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0" uniqueCount="11406">
  <si>
    <t xml:space="preserve">CV</t>
  </si>
  <si>
    <t xml:space="preserve">VCVC</t>
  </si>
  <si>
    <t xml:space="preserve">VC</t>
  </si>
  <si>
    <t xml:space="preserve">NIRMALA MADIREDDY</t>
  </si>
  <si>
    <t xml:space="preserve">NAVI MUMBAI</t>
  </si>
  <si>
    <t xml:space="preserve">MAHARASHTRA</t>
  </si>
  <si>
    <t xml:space="preserve">37484SSKLD8392240821</t>
  </si>
  <si>
    <t xml:space="preserve">MADIREDDY NIRMALA KONDA REDDY</t>
  </si>
  <si>
    <t xml:space="preserve">37484SSKLD8391240821</t>
  </si>
  <si>
    <t xml:space="preserve">PRAMODA VAIDYA</t>
  </si>
  <si>
    <t xml:space="preserve">37484SSKLD8390240821</t>
  </si>
  <si>
    <t xml:space="preserve">SHIVAJI SALUNKHE</t>
  </si>
  <si>
    <t xml:space="preserve">.</t>
  </si>
  <si>
    <t xml:space="preserve">37484SSKLD8389240821</t>
  </si>
  <si>
    <t xml:space="preserve">SHIVAJI NAMDEO SALUNKHE (29708)</t>
  </si>
  <si>
    <t xml:space="preserve">37484SSKLD8388240821</t>
  </si>
  <si>
    <t xml:space="preserve">VIKAS PUJARI</t>
  </si>
  <si>
    <t xml:space="preserve">37484SSKLD8387240821</t>
  </si>
  <si>
    <t xml:space="preserve">RAJRATAN P TENANI</t>
  </si>
  <si>
    <t xml:space="preserve">37484SSKLD8386240821</t>
  </si>
  <si>
    <t xml:space="preserve">PRAMODA CHINMAY VAIDYA</t>
  </si>
  <si>
    <t xml:space="preserve">37484SSKLD8385240821</t>
  </si>
  <si>
    <t xml:space="preserve">YOGESH POOJARI</t>
  </si>
  <si>
    <t xml:space="preserve">37484SSKLD8384240821</t>
  </si>
  <si>
    <t xml:space="preserve">YOGESH RANGA POOJARI</t>
  </si>
  <si>
    <t xml:space="preserve">THANE</t>
  </si>
  <si>
    <t xml:space="preserve">37484SSKLD8383240821</t>
  </si>
  <si>
    <t xml:space="preserve">SUJATA  MARAPE</t>
  </si>
  <si>
    <t xml:space="preserve">37484SSKLD8382240821</t>
  </si>
  <si>
    <t xml:space="preserve">SUJATA                         MARAPE</t>
  </si>
  <si>
    <t xml:space="preserve">37484SSKLD8381240821</t>
  </si>
  <si>
    <t xml:space="preserve">LAXMIPRIYA NAYAK</t>
  </si>
  <si>
    <t xml:space="preserve">37484SSKLD8380240821</t>
  </si>
  <si>
    <t xml:space="preserve">37484SSKLD8379240821</t>
  </si>
  <si>
    <t xml:space="preserve">VIJAY RAMKUNWAR SINGH</t>
  </si>
  <si>
    <t xml:space="preserve">37484SSKLD8378240821</t>
  </si>
  <si>
    <t xml:space="preserve">VIJAY SINGH</t>
  </si>
  <si>
    <t xml:space="preserve">37484SSKLD8377240821</t>
  </si>
  <si>
    <t xml:space="preserve">SUJATA ATISH MARAPE</t>
  </si>
  <si>
    <t xml:space="preserve">37484SSKLD8376240821</t>
  </si>
  <si>
    <t xml:space="preserve">PRABHAT SINHA</t>
  </si>
  <si>
    <t xml:space="preserve">37484SSKLD8375240821</t>
  </si>
  <si>
    <t xml:space="preserve">PRABHAT KUMAR SINHA</t>
  </si>
  <si>
    <t xml:space="preserve">37484SSKLD8374240821</t>
  </si>
  <si>
    <t xml:space="preserve">SHOEB KHAN</t>
  </si>
  <si>
    <t xml:space="preserve">37484SSKLD8373240821</t>
  </si>
  <si>
    <t xml:space="preserve">RANJANA VILAS BHOIR</t>
  </si>
  <si>
    <t xml:space="preserve">37484SSKLD8372240821</t>
  </si>
  <si>
    <t xml:space="preserve">RANJANA BHOIR</t>
  </si>
  <si>
    <t xml:space="preserve">37484SSKLD8371240821</t>
  </si>
  <si>
    <t xml:space="preserve">37484SSKLD8370240821</t>
  </si>
  <si>
    <t xml:space="preserve">NEPAL JAISWAL</t>
  </si>
  <si>
    <t xml:space="preserve">37484SSKLD8369240821</t>
  </si>
  <si>
    <t xml:space="preserve">VAISHALI PATIL</t>
  </si>
  <si>
    <t xml:space="preserve">37484SSKLD8368240821</t>
  </si>
  <si>
    <t xml:space="preserve">VAISHALI SADANAND PATIL</t>
  </si>
  <si>
    <t xml:space="preserve">37484SSKLD8367240821</t>
  </si>
  <si>
    <t xml:space="preserve">VAISHALI GAIKWAD</t>
  </si>
  <si>
    <t xml:space="preserve">37484SSKLD8366240821</t>
  </si>
  <si>
    <t xml:space="preserve">VAISHALI  GAIKWAD</t>
  </si>
  <si>
    <t xml:space="preserve">37484SSKLD8365240821</t>
  </si>
  <si>
    <t xml:space="preserve">VAIBHAV PRAMOD GUHAGARKAR</t>
  </si>
  <si>
    <t xml:space="preserve">37484SSKLD8364240821</t>
  </si>
  <si>
    <t xml:space="preserve">HARPREET KAUR</t>
  </si>
  <si>
    <t xml:space="preserve">37484SSKLD8363240821</t>
  </si>
  <si>
    <t xml:space="preserve">37484SSKLD8362240821</t>
  </si>
  <si>
    <t xml:space="preserve">POOJA                          SAWARDEKA</t>
  </si>
  <si>
    <t xml:space="preserve">37484SSKLD8361240821</t>
  </si>
  <si>
    <t xml:space="preserve">37484SSKLD8360240821</t>
  </si>
  <si>
    <t xml:space="preserve">MOHD RAFIQUE SHAIKH .</t>
  </si>
  <si>
    <t xml:space="preserve">37484SSKLD8359240821</t>
  </si>
  <si>
    <t xml:space="preserve">VYAS BHISMAPRASAD TIWARI</t>
  </si>
  <si>
    <t xml:space="preserve">37484SSKLD8358240821</t>
  </si>
  <si>
    <t xml:space="preserve">37484SSKLD8357240821</t>
  </si>
  <si>
    <t xml:space="preserve">SONIA VIG</t>
  </si>
  <si>
    <t xml:space="preserve">37484SSKLD8356240821</t>
  </si>
  <si>
    <t xml:space="preserve">37484SSKLD8355240821</t>
  </si>
  <si>
    <t xml:space="preserve">GANPAT DHARMA BHURE</t>
  </si>
  <si>
    <t xml:space="preserve">37484SSKLD8354240821</t>
  </si>
  <si>
    <t xml:space="preserve">GANPAT BHURE</t>
  </si>
  <si>
    <t xml:space="preserve">37484SSKLD8353240821</t>
  </si>
  <si>
    <t xml:space="preserve">JIGNASHA NANDKISHOR THESIA</t>
  </si>
  <si>
    <t xml:space="preserve">37484SSKLD8352240821</t>
  </si>
  <si>
    <t xml:space="preserve">JIGNASHA THESIA</t>
  </si>
  <si>
    <t xml:space="preserve">37484SSKLD8351240821</t>
  </si>
  <si>
    <t xml:space="preserve">DEVENDRA RAMESH THAKUR</t>
  </si>
  <si>
    <t xml:space="preserve">PANVEL</t>
  </si>
  <si>
    <t xml:space="preserve">37484SSKLD8350240821</t>
  </si>
  <si>
    <t xml:space="preserve">SACHIN THALE</t>
  </si>
  <si>
    <t xml:space="preserve">37484SSKLD8349240821</t>
  </si>
  <si>
    <t xml:space="preserve">BHARNUKE SANTOSH SHANTARAM</t>
  </si>
  <si>
    <t xml:space="preserve">37484SSKLD8348240821</t>
  </si>
  <si>
    <t xml:space="preserve">SAURABH ASHOK THAKUR</t>
  </si>
  <si>
    <t xml:space="preserve">37484SSKLD8347240821</t>
  </si>
  <si>
    <t xml:space="preserve">DEEPAK SINGH</t>
  </si>
  <si>
    <t xml:space="preserve">37484SSKLD8346240821</t>
  </si>
  <si>
    <t xml:space="preserve">DEEPAK KUMAR SINGH</t>
  </si>
  <si>
    <t xml:space="preserve">37484SSKLD8345240821</t>
  </si>
  <si>
    <t xml:space="preserve">YASMEEN OVIAS</t>
  </si>
  <si>
    <t xml:space="preserve">37484SSKLD8344240821</t>
  </si>
  <si>
    <t xml:space="preserve">YASMEEN   OVIAS</t>
  </si>
  <si>
    <t xml:space="preserve">37484SSKLD8343240821</t>
  </si>
  <si>
    <t xml:space="preserve">PRADNYA BHAGWAT</t>
  </si>
  <si>
    <t xml:space="preserve">37484SSKLD8342240821</t>
  </si>
  <si>
    <t xml:space="preserve">PRADNYA ARUN BHAGWAT</t>
  </si>
  <si>
    <t xml:space="preserve">37484SSKLD8341240821</t>
  </si>
  <si>
    <t xml:space="preserve">GOUTAM CHOWDHURY</t>
  </si>
  <si>
    <t xml:space="preserve">KOLKATA</t>
  </si>
  <si>
    <t xml:space="preserve">WEST BENGAL</t>
  </si>
  <si>
    <t xml:space="preserve">37484SSKLD19498240821</t>
  </si>
  <si>
    <t xml:space="preserve">SARASWATI                      PAUL</t>
  </si>
  <si>
    <t xml:space="preserve">37484SSKLD19497240821</t>
  </si>
  <si>
    <t xml:space="preserve">37484SSKLD19496240821</t>
  </si>
  <si>
    <t xml:space="preserve">SARASWATI PAUL</t>
  </si>
  <si>
    <t xml:space="preserve">37484SSKLD19495240821</t>
  </si>
  <si>
    <t xml:space="preserve">MANASH                         BARUA</t>
  </si>
  <si>
    <t xml:space="preserve">37484SSKLD19494240821</t>
  </si>
  <si>
    <t xml:space="preserve">MANAS                          BARUA</t>
  </si>
  <si>
    <t xml:space="preserve">37484SSKLD19493240821</t>
  </si>
  <si>
    <t xml:space="preserve">PRAVEEN KUMAR BANDANADAM</t>
  </si>
  <si>
    <t xml:space="preserve">37484SSKLD19492240821</t>
  </si>
  <si>
    <t xml:space="preserve">ABHISHEK MITRA</t>
  </si>
  <si>
    <t xml:space="preserve">37484SSKLD19491240821</t>
  </si>
  <si>
    <t xml:space="preserve">AMITAVA MOOKERJEE</t>
  </si>
  <si>
    <t xml:space="preserve">37484SSKLD19490240821</t>
  </si>
  <si>
    <t xml:space="preserve">ZAINAB KHATOON</t>
  </si>
  <si>
    <t xml:space="preserve">37484SSKLD19489240821</t>
  </si>
  <si>
    <t xml:space="preserve">SRIKANTA CHATTERJEE</t>
  </si>
  <si>
    <t xml:space="preserve">37484SSKLD19488240821</t>
  </si>
  <si>
    <t xml:space="preserve">SRIKANTA                       CHATTERJE</t>
  </si>
  <si>
    <t xml:space="preserve">37484SSKLD19487240821</t>
  </si>
  <si>
    <t xml:space="preserve">INZAMAMUL HAQUE</t>
  </si>
  <si>
    <t xml:space="preserve">37484SSKLD19486240821</t>
  </si>
  <si>
    <t xml:space="preserve">VIVEK MALHOTRA</t>
  </si>
  <si>
    <t xml:space="preserve">37484SSKLD19485240821</t>
  </si>
  <si>
    <t xml:space="preserve">VIVEK  MALHOTRA</t>
  </si>
  <si>
    <t xml:space="preserve">37484SSKLD19484240821</t>
  </si>
  <si>
    <t xml:space="preserve">ANUJ KUMAR SINGH</t>
  </si>
  <si>
    <t xml:space="preserve">37484SSKLD19483240821</t>
  </si>
  <si>
    <t xml:space="preserve">JOYDEEP                        SEAL</t>
  </si>
  <si>
    <t xml:space="preserve">37484SSKLD19482240821</t>
  </si>
  <si>
    <t xml:space="preserve">SANGRAM KESARI SENAPATY</t>
  </si>
  <si>
    <t xml:space="preserve">37484SSKLD19481240821</t>
  </si>
  <si>
    <t xml:space="preserve">DEBASIS CHATTERJEE</t>
  </si>
  <si>
    <t xml:space="preserve">37484SSKLD19480240821</t>
  </si>
  <si>
    <t xml:space="preserve">SATYABRATA ROY CHOWDHURY</t>
  </si>
  <si>
    <t xml:space="preserve">37484SSKLD19479240821</t>
  </si>
  <si>
    <t xml:space="preserve">CHITRITA SARKAR</t>
  </si>
  <si>
    <t xml:space="preserve">37484SSKLD19478240821</t>
  </si>
  <si>
    <t xml:space="preserve">SAMIK BANERJEE</t>
  </si>
  <si>
    <t xml:space="preserve">37484SSKLD19477240821</t>
  </si>
  <si>
    <t xml:space="preserve">DEBARNAB DEY</t>
  </si>
  <si>
    <t xml:space="preserve">37484SSKLD19476240821</t>
  </si>
  <si>
    <t xml:space="preserve">37484SSKLD19475240821</t>
  </si>
  <si>
    <t xml:space="preserve">KARAN KOCHAR</t>
  </si>
  <si>
    <t xml:space="preserve">37484SSKLD19474240821</t>
  </si>
  <si>
    <t xml:space="preserve">KOCHAR KARAN</t>
  </si>
  <si>
    <t xml:space="preserve">37484SSKLD19473240821</t>
  </si>
  <si>
    <t xml:space="preserve">RAJESH GUPTA</t>
  </si>
  <si>
    <t xml:space="preserve">37484SSKLD19472240821</t>
  </si>
  <si>
    <t xml:space="preserve">SWARUPA SAHA</t>
  </si>
  <si>
    <t xml:space="preserve">37484SSKLD19471240821</t>
  </si>
  <si>
    <t xml:space="preserve">37484SSKLD19470240821</t>
  </si>
  <si>
    <t xml:space="preserve">SK MERAJ</t>
  </si>
  <si>
    <t xml:space="preserve">37484SSKLD19469240821</t>
  </si>
  <si>
    <t xml:space="preserve">SEKH MERAJ</t>
  </si>
  <si>
    <t xml:space="preserve">37484SSKLD19468240821</t>
  </si>
  <si>
    <t xml:space="preserve">SK  MERAJ</t>
  </si>
  <si>
    <t xml:space="preserve">37484SSKLD19467240821</t>
  </si>
  <si>
    <t xml:space="preserve">MOHAMMAD SOHRAB</t>
  </si>
  <si>
    <t xml:space="preserve">37484SSKLD19466240821</t>
  </si>
  <si>
    <t xml:space="preserve">37484SSKLD19465240821</t>
  </si>
  <si>
    <t xml:space="preserve">ANUJ SHAW</t>
  </si>
  <si>
    <t xml:space="preserve">37484SSKLD19464240821</t>
  </si>
  <si>
    <t xml:space="preserve">TARIFUL LASKAR</t>
  </si>
  <si>
    <t xml:space="preserve">37484SSKLD19463240821</t>
  </si>
  <si>
    <t xml:space="preserve">TARIFUL ISLAM LASKAR</t>
  </si>
  <si>
    <t xml:space="preserve">37484SSKLD19462240821</t>
  </si>
  <si>
    <t xml:space="preserve">SAJID HOSSAIN</t>
  </si>
  <si>
    <t xml:space="preserve">37484SSKLD19461240821</t>
  </si>
  <si>
    <t xml:space="preserve">37484SSKLD19460240821</t>
  </si>
  <si>
    <t xml:space="preserve">SAMIRAN                        KARMAKAR</t>
  </si>
  <si>
    <t xml:space="preserve">37484SSKLD19459240821</t>
  </si>
  <si>
    <t xml:space="preserve">37484SSKLD19458240821</t>
  </si>
  <si>
    <t xml:space="preserve">NILUFAR YASMIN SARDAR</t>
  </si>
  <si>
    <t xml:space="preserve">37484SSKLD19457240821</t>
  </si>
  <si>
    <t xml:space="preserve">NILUFAR SARDAR</t>
  </si>
  <si>
    <t xml:space="preserve">37484SSKLD19456240821</t>
  </si>
  <si>
    <t xml:space="preserve">37484SSKLD19455240821</t>
  </si>
  <si>
    <t xml:space="preserve">ELIYAS LASKAR</t>
  </si>
  <si>
    <t xml:space="preserve">37484SSKLD19454240821</t>
  </si>
  <si>
    <t xml:space="preserve">MALLIGA  KARUPPAIYAN</t>
  </si>
  <si>
    <t xml:space="preserve">TANJORE - THANJAVUR</t>
  </si>
  <si>
    <t xml:space="preserve">TAMIL NADU</t>
  </si>
  <si>
    <t xml:space="preserve">37484SSKLD16441240821</t>
  </si>
  <si>
    <t xml:space="preserve">KALAISELVI  ARIVAZHAGAN</t>
  </si>
  <si>
    <t xml:space="preserve">37484SSKLD16440240821</t>
  </si>
  <si>
    <t xml:space="preserve">ASUPATHI  SELVAMANI</t>
  </si>
  <si>
    <t xml:space="preserve">37484SSKLD16439240821</t>
  </si>
  <si>
    <t xml:space="preserve">AMUTHA  KALIAMURTHY</t>
  </si>
  <si>
    <t xml:space="preserve">37484SSKLD16407240821</t>
  </si>
  <si>
    <t xml:space="preserve">MANIMEHALAI  BASKARADOSS</t>
  </si>
  <si>
    <t xml:space="preserve">37484SSKLD16406240821</t>
  </si>
  <si>
    <t xml:space="preserve">AMERDHAVALLI  NATARASAN</t>
  </si>
  <si>
    <t xml:space="preserve">37484SSKLD16405240821</t>
  </si>
  <si>
    <t xml:space="preserve">MANI  SUBRAMANIYAN</t>
  </si>
  <si>
    <t xml:space="preserve">37484SSKLD16404240821</t>
  </si>
  <si>
    <t xml:space="preserve">REVATHI  ULAGANATHAN</t>
  </si>
  <si>
    <t xml:space="preserve">37484SSKLD16403240821</t>
  </si>
  <si>
    <t xml:space="preserve">VALLI  GANESAN</t>
  </si>
  <si>
    <t xml:space="preserve">37484SSKLD16402240821</t>
  </si>
  <si>
    <t xml:space="preserve">ADAIKKALAMARY  SEBASTIYAN</t>
  </si>
  <si>
    <t xml:space="preserve">37484SSKLD16401240821</t>
  </si>
  <si>
    <t xml:space="preserve">SULOSANA  AZHAGESAN</t>
  </si>
  <si>
    <t xml:space="preserve">37484SSKLD16400240821</t>
  </si>
  <si>
    <t xml:space="preserve">JONSIRANI  SELVARAJ</t>
  </si>
  <si>
    <t xml:space="preserve">37484SSKLD16399240821</t>
  </si>
  <si>
    <t xml:space="preserve">SHANTHI  KANNADASAN</t>
  </si>
  <si>
    <t xml:space="preserve">37484SSKLD16398240821</t>
  </si>
  <si>
    <t xml:space="preserve">SELVI  THYAGARAJAN</t>
  </si>
  <si>
    <t xml:space="preserve">37484SSKLD16397240821</t>
  </si>
  <si>
    <t xml:space="preserve">RANI  GUNASEKARAN</t>
  </si>
  <si>
    <t xml:space="preserve">37484SSKLD16396240821</t>
  </si>
  <si>
    <t xml:space="preserve">RANI  PUNNIYAMURTHY</t>
  </si>
  <si>
    <t xml:space="preserve">37484SSKLD16395240821</t>
  </si>
  <si>
    <t xml:space="preserve">SUMATHI  SEKAR</t>
  </si>
  <si>
    <t xml:space="preserve">37484SSKLD16394240821</t>
  </si>
  <si>
    <t xml:space="preserve">THENMOZLI  PANNERSELVAM</t>
  </si>
  <si>
    <t xml:space="preserve">37484SSKLD16393240821</t>
  </si>
  <si>
    <t xml:space="preserve">SUNDARI  LOGANATHAN</t>
  </si>
  <si>
    <t xml:space="preserve">37484SSKLD16392240821</t>
  </si>
  <si>
    <t xml:space="preserve">AMUTHA  GUNASEKARAN</t>
  </si>
  <si>
    <t xml:space="preserve">37484SSKLD16391240821</t>
  </si>
  <si>
    <t xml:space="preserve">RAJESWARI  RAVICHANDRAN</t>
  </si>
  <si>
    <t xml:space="preserve">37484SSKLD16390240821</t>
  </si>
  <si>
    <t xml:space="preserve">VASANTHA  NATARASAN</t>
  </si>
  <si>
    <t xml:space="preserve">37484SSKLD16389240821</t>
  </si>
  <si>
    <t xml:space="preserve">CHITRA  SASIKUMAR</t>
  </si>
  <si>
    <t xml:space="preserve">37484SSKLD16388240821</t>
  </si>
  <si>
    <t xml:space="preserve">PREMA  KARUMBAYIRAM</t>
  </si>
  <si>
    <t xml:space="preserve">37484SSKLD16387240821</t>
  </si>
  <si>
    <t xml:space="preserve">PARAMESHWARI  MARIAPPAN</t>
  </si>
  <si>
    <t xml:space="preserve">37484SSKLD16386240821</t>
  </si>
  <si>
    <t xml:space="preserve">MEENAMBAL  SUBRAMANIAN</t>
  </si>
  <si>
    <t xml:space="preserve">37484SSKLD16655240821</t>
  </si>
  <si>
    <t xml:space="preserve">ALAMELU  GOPAL</t>
  </si>
  <si>
    <t xml:space="preserve">37484SSKLD16590240821</t>
  </si>
  <si>
    <t xml:space="preserve">ALAMELU  SUBRAMANIAN</t>
  </si>
  <si>
    <t xml:space="preserve">37484SSKLD16589240821</t>
  </si>
  <si>
    <t xml:space="preserve">SEETHALAKSHMI  SELVARASU</t>
  </si>
  <si>
    <t xml:space="preserve">37484SSKLD16588240821</t>
  </si>
  <si>
    <t xml:space="preserve">SAKTHIVEL  SEENI</t>
  </si>
  <si>
    <t xml:space="preserve">37484SSKLD16587240821</t>
  </si>
  <si>
    <t xml:space="preserve">MANJULA  DURAIMANICKAM</t>
  </si>
  <si>
    <t xml:space="preserve">37484SSKLD16586240821</t>
  </si>
  <si>
    <t xml:space="preserve">THENMOZHI  RAJA</t>
  </si>
  <si>
    <t xml:space="preserve">37484SSKLD16585240821</t>
  </si>
  <si>
    <t xml:space="preserve">MARIMUTHU  RAJENDRAN</t>
  </si>
  <si>
    <t xml:space="preserve">37484SSKLD16584240821</t>
  </si>
  <si>
    <t xml:space="preserve">ANITHA  SEKAR</t>
  </si>
  <si>
    <t xml:space="preserve">37484SSKLD16583240821</t>
  </si>
  <si>
    <t xml:space="preserve">RANI  PERAMAIYAN</t>
  </si>
  <si>
    <t xml:space="preserve">37484SSKLD16582240821</t>
  </si>
  <si>
    <t xml:space="preserve">SELVI  ANBU</t>
  </si>
  <si>
    <t xml:space="preserve">37484SSKLD16581240821</t>
  </si>
  <si>
    <t xml:space="preserve">TAMILARASI  THIRUNAVUKKARASU</t>
  </si>
  <si>
    <t xml:space="preserve">37484SSKLD16580240821</t>
  </si>
  <si>
    <t xml:space="preserve">ANJAMMAL  RAJENDRAN</t>
  </si>
  <si>
    <t xml:space="preserve">37484SSKLD16579240821</t>
  </si>
  <si>
    <t xml:space="preserve">KANAGAMBAL  SELVAM</t>
  </si>
  <si>
    <t xml:space="preserve">37484SSKLD16578240821</t>
  </si>
  <si>
    <t xml:space="preserve">MEENA  KRISHNAMOORTHY</t>
  </si>
  <si>
    <t xml:space="preserve">37484SSKLD16577240821</t>
  </si>
  <si>
    <t xml:space="preserve">KALA  CHINNATHAMBI</t>
  </si>
  <si>
    <t xml:space="preserve">37484SSKLD16576240821</t>
  </si>
  <si>
    <t xml:space="preserve">BHARATHI  SENTHILKUMAR</t>
  </si>
  <si>
    <t xml:space="preserve">37484SSKLD16575240821</t>
  </si>
  <si>
    <t xml:space="preserve">MAINAVATHY  DAVIDANANTHAN</t>
  </si>
  <si>
    <t xml:space="preserve">37484SSKLD16574240821</t>
  </si>
  <si>
    <t xml:space="preserve">NAGARANI  GANESAN</t>
  </si>
  <si>
    <t xml:space="preserve">37484SSKLD16573240821</t>
  </si>
  <si>
    <t xml:space="preserve">37484SSKLD16572240821</t>
  </si>
  <si>
    <t xml:space="preserve">SENTAMIZHSELVI  SARAVANAN</t>
  </si>
  <si>
    <t xml:space="preserve">37484SSKLD16571240821</t>
  </si>
  <si>
    <t xml:space="preserve">PAZHANIYAYE  SELVARAJ</t>
  </si>
  <si>
    <t xml:space="preserve">37484SSKLD16570240821</t>
  </si>
  <si>
    <t xml:space="preserve">BANUMATHI  KALIAMURTHY</t>
  </si>
  <si>
    <t xml:space="preserve">37484SSKLD16569240821</t>
  </si>
  <si>
    <t xml:space="preserve">SHANTHI  SUBRAMANIAN</t>
  </si>
  <si>
    <t xml:space="preserve">37484SSKLD16568240821</t>
  </si>
  <si>
    <t xml:space="preserve">DURKADEVI  PAZHANIVEL</t>
  </si>
  <si>
    <t xml:space="preserve">37484SSKLD16567240821</t>
  </si>
  <si>
    <t xml:space="preserve">SIVAMANI  RAJA</t>
  </si>
  <si>
    <t xml:space="preserve">37484SSKLD16566240821</t>
  </si>
  <si>
    <t xml:space="preserve">SAVITHRI  ANBAMANI</t>
  </si>
  <si>
    <t xml:space="preserve">37484SSKLD16565240821</t>
  </si>
  <si>
    <t xml:space="preserve">VEERAMMAL  RAMALINGAM</t>
  </si>
  <si>
    <t xml:space="preserve">37484SSKLD16564240821</t>
  </si>
  <si>
    <t xml:space="preserve">ELIZABATHRANI  SAMIKKANNU</t>
  </si>
  <si>
    <t xml:space="preserve">37484SSKLD16563240821</t>
  </si>
  <si>
    <t xml:space="preserve">SURESH  RENGANATHAN</t>
  </si>
  <si>
    <t xml:space="preserve">37484SSKLD16562240821</t>
  </si>
  <si>
    <t xml:space="preserve">KALAISELVI  ELAVARASAN</t>
  </si>
  <si>
    <t xml:space="preserve">37484SSKLD16561240821</t>
  </si>
  <si>
    <t xml:space="preserve">MALARKODI  ANNADURAI</t>
  </si>
  <si>
    <t xml:space="preserve">37484SSKLD16560240821</t>
  </si>
  <si>
    <t xml:space="preserve">CHITRADEVI  RENGANATHAN</t>
  </si>
  <si>
    <t xml:space="preserve">37484SSKLD16559240821</t>
  </si>
  <si>
    <t xml:space="preserve">SIVABHARATHI  RAJATHAMBI</t>
  </si>
  <si>
    <t xml:space="preserve">37484SSKLD16558240821</t>
  </si>
  <si>
    <t xml:space="preserve">AMBIKAVATHI  SUNDARRAJ</t>
  </si>
  <si>
    <t xml:space="preserve">37484SSKLD16557240821</t>
  </si>
  <si>
    <t xml:space="preserve">MEENAMBAL  BALRASU</t>
  </si>
  <si>
    <t xml:space="preserve">37484SSKLD16556240821</t>
  </si>
  <si>
    <t xml:space="preserve">JAYALAKSHMI  SELVAM</t>
  </si>
  <si>
    <t xml:space="preserve">37484SSKLD16555240821</t>
  </si>
  <si>
    <t xml:space="preserve">CHANDRA  RAMALINGAM</t>
  </si>
  <si>
    <t xml:space="preserve">37484SSKLD16554240821</t>
  </si>
  <si>
    <t xml:space="preserve">THAMAYANTHI  KARTHIKEYAN</t>
  </si>
  <si>
    <t xml:space="preserve">37484SSKLD16553240821</t>
  </si>
  <si>
    <t xml:space="preserve">KALA  ANANTHATHANGATHURAI</t>
  </si>
  <si>
    <t xml:space="preserve">37484SSKLD16552240821</t>
  </si>
  <si>
    <t xml:space="preserve">PAPPATHI  NADIMUTHU</t>
  </si>
  <si>
    <t xml:space="preserve">37484SSKLD16551240821</t>
  </si>
  <si>
    <t xml:space="preserve">VENKATESHWARI  NATARAJAN</t>
  </si>
  <si>
    <t xml:space="preserve">37484SSKLD16550240821</t>
  </si>
  <si>
    <t xml:space="preserve">BANUMATHI  PERIYASAMY</t>
  </si>
  <si>
    <t xml:space="preserve">37484SSKLD16549240821</t>
  </si>
  <si>
    <t xml:space="preserve">THULASI  SARAVANAKUMAR</t>
  </si>
  <si>
    <t xml:space="preserve">37484SSKLD16548240821</t>
  </si>
  <si>
    <t xml:space="preserve">AMUTHARANI  VETRISELVAN</t>
  </si>
  <si>
    <t xml:space="preserve">37484SSKLD16547240821</t>
  </si>
  <si>
    <t xml:space="preserve">VINCENT  SAVURIMUTHU</t>
  </si>
  <si>
    <t xml:space="preserve">37484SSKLD16546240821</t>
  </si>
  <si>
    <t xml:space="preserve">KRISHNAVENI  TAMIZHARASAN</t>
  </si>
  <si>
    <t xml:space="preserve">37484SSKLD16545240821</t>
  </si>
  <si>
    <t xml:space="preserve">CHITRA  SUBRAMANIAN</t>
  </si>
  <si>
    <t xml:space="preserve">37484SSKLD16544240821</t>
  </si>
  <si>
    <t xml:space="preserve">SHENBAGAVALLI  THANGARAJ</t>
  </si>
  <si>
    <t xml:space="preserve">37484SSKLD16543240821</t>
  </si>
  <si>
    <t xml:space="preserve">DHAVAMANI  ANBALAKAN</t>
  </si>
  <si>
    <t xml:space="preserve">37484SSKLD16542240821</t>
  </si>
  <si>
    <t xml:space="preserve">AMBIKAVATHY  BALASUBRAMANIAN</t>
  </si>
  <si>
    <t xml:space="preserve">37484SSKLD16541240821</t>
  </si>
  <si>
    <t xml:space="preserve">SASIKALA  BASKARAN</t>
  </si>
  <si>
    <t xml:space="preserve">37484SSKLD17144240821</t>
  </si>
  <si>
    <t xml:space="preserve">MAHALAKSHMI  THANGAPPAN</t>
  </si>
  <si>
    <t xml:space="preserve">37484SSKLD17143240821</t>
  </si>
  <si>
    <t xml:space="preserve">DHAVAMANI  SELVARASU</t>
  </si>
  <si>
    <t xml:space="preserve">37484SSKLD17142240821</t>
  </si>
  <si>
    <t xml:space="preserve">YANDRAPU HARISH</t>
  </si>
  <si>
    <t xml:space="preserve">KRISHNA DISTRICT</t>
  </si>
  <si>
    <t xml:space="preserve">ANDHRA PRADESH</t>
  </si>
  <si>
    <t xml:space="preserve">37484SSKLD12587240821</t>
  </si>
  <si>
    <t xml:space="preserve">ATYAM M M SRINIVAS</t>
  </si>
  <si>
    <t xml:space="preserve">VIJAYAWADA</t>
  </si>
  <si>
    <t xml:space="preserve">37484SSKLD12586240821</t>
  </si>
  <si>
    <t xml:space="preserve">37484SSKLD12585240821</t>
  </si>
  <si>
    <t xml:space="preserve">PADAMATA SEETHA MAHA LAKSHMI</t>
  </si>
  <si>
    <t xml:space="preserve">37484SSKLD12584240821</t>
  </si>
  <si>
    <t xml:space="preserve">BHARGAVI VEMULAPALLI</t>
  </si>
  <si>
    <t xml:space="preserve">37484SSKLD12583240821</t>
  </si>
  <si>
    <t xml:space="preserve">37484SSKLD12582240821</t>
  </si>
  <si>
    <t xml:space="preserve">DARAM KISHORE</t>
  </si>
  <si>
    <t xml:space="preserve">37484SSKLD12581240821</t>
  </si>
  <si>
    <t xml:space="preserve">KISHORE DARAM</t>
  </si>
  <si>
    <t xml:space="preserve">KRISHNA</t>
  </si>
  <si>
    <t xml:space="preserve">37484SSKLD12580240821</t>
  </si>
  <si>
    <t xml:space="preserve">SATISH CHAND GUMMADI</t>
  </si>
  <si>
    <t xml:space="preserve">VIJAYAWADA  URBAN</t>
  </si>
  <si>
    <t xml:space="preserve">37484SSKLD12579240821</t>
  </si>
  <si>
    <t xml:space="preserve">DASETTI  SURYAKUMARI</t>
  </si>
  <si>
    <t xml:space="preserve">37484SSKLD12578240821</t>
  </si>
  <si>
    <t xml:space="preserve">SRINIVASA RAO KANULLA</t>
  </si>
  <si>
    <t xml:space="preserve">37484SSKLD12577240821</t>
  </si>
  <si>
    <t xml:space="preserve">37484SSKLD12576240821</t>
  </si>
  <si>
    <t xml:space="preserve">SRIKANTH MARRI</t>
  </si>
  <si>
    <t xml:space="preserve">37484SSKLD12575240821</t>
  </si>
  <si>
    <t xml:space="preserve">MARRI SRIKANTH</t>
  </si>
  <si>
    <t xml:space="preserve">37484SSKLD12574240821</t>
  </si>
  <si>
    <t xml:space="preserve">PRIYA  GOPU</t>
  </si>
  <si>
    <t xml:space="preserve">37484SSKLD16438240821</t>
  </si>
  <si>
    <t xml:space="preserve">JAYASANTHI  KOSIMANI</t>
  </si>
  <si>
    <t xml:space="preserve">37484SSKLD16437240821</t>
  </si>
  <si>
    <t xml:space="preserve">SUSILA  VELANKANNI</t>
  </si>
  <si>
    <t xml:space="preserve">37484SSKLD16436240821</t>
  </si>
  <si>
    <t xml:space="preserve">DEVAKI  CHITHIRAVELU</t>
  </si>
  <si>
    <t xml:space="preserve">37484SSKLD16408240821</t>
  </si>
  <si>
    <t xml:space="preserve">KALYANI  RAMASAMY</t>
  </si>
  <si>
    <t xml:space="preserve">37484SSKLD16719240821</t>
  </si>
  <si>
    <t xml:space="preserve">PARAMESWARI  NAGARASAN</t>
  </si>
  <si>
    <t xml:space="preserve">37484SSKLD16718240821</t>
  </si>
  <si>
    <t xml:space="preserve">POONGUZHALI  MUTHU</t>
  </si>
  <si>
    <t xml:space="preserve">37484SSKLD16717240821</t>
  </si>
  <si>
    <t xml:space="preserve">SAVUTHRI  MATHIYAZHAGAN</t>
  </si>
  <si>
    <t xml:space="preserve">37484SSKLD16716240821</t>
  </si>
  <si>
    <t xml:space="preserve">SHANTHI  IYYADURAI</t>
  </si>
  <si>
    <t xml:space="preserve">37484SSKLD16715240821</t>
  </si>
  <si>
    <t xml:space="preserve">SENTHILKUMAR  SIVAKKUMAR</t>
  </si>
  <si>
    <t xml:space="preserve">37484SSKLD16714240821</t>
  </si>
  <si>
    <t xml:space="preserve">SUSILA  PUNNIYAMOORTHY</t>
  </si>
  <si>
    <t xml:space="preserve">37484SSKLD16711240821</t>
  </si>
  <si>
    <t xml:space="preserve">KALAIYARASI  VINAYAGAM</t>
  </si>
  <si>
    <t xml:space="preserve">37484SSKLD16710240821</t>
  </si>
  <si>
    <t xml:space="preserve">MUTHULAKSHMI  PITCHAIKANNU</t>
  </si>
  <si>
    <t xml:space="preserve">37484SSKLD16709240821</t>
  </si>
  <si>
    <t xml:space="preserve">DHAVAMANI  SIVAGNANAM</t>
  </si>
  <si>
    <t xml:space="preserve">37484SSKLD16706240821</t>
  </si>
  <si>
    <t xml:space="preserve">PEREMAVATHI  MATHIYAZHAGAN</t>
  </si>
  <si>
    <t xml:space="preserve">37484SSKLD16705240821</t>
  </si>
  <si>
    <t xml:space="preserve">VIJAYAKUMARI  VAIRAKKANNU</t>
  </si>
  <si>
    <t xml:space="preserve">37484SSKLD16704240821</t>
  </si>
  <si>
    <t xml:space="preserve">PAZHANISELVAM  CHINNAKANNU</t>
  </si>
  <si>
    <t xml:space="preserve">37484SSKLD16703240821</t>
  </si>
  <si>
    <t xml:space="preserve">MALARVIZHI  RAMACHANDRAN</t>
  </si>
  <si>
    <t xml:space="preserve">37484SSKLD16702240821</t>
  </si>
  <si>
    <t xml:space="preserve">SURIYA  RAJENDRAN</t>
  </si>
  <si>
    <t xml:space="preserve">37484SSKLD16666240821</t>
  </si>
  <si>
    <t xml:space="preserve">MALATHI  NADARAJAN</t>
  </si>
  <si>
    <t xml:space="preserve">37484SSKLD16665240821</t>
  </si>
  <si>
    <t xml:space="preserve">KANNAKI  THANGAVEL</t>
  </si>
  <si>
    <t xml:space="preserve">37484SSKLD16664240821</t>
  </si>
  <si>
    <t xml:space="preserve">SRIRANGAM  PARAMASIVAM</t>
  </si>
  <si>
    <t xml:space="preserve">37484SSKLD16661240821</t>
  </si>
  <si>
    <t xml:space="preserve">KAVITHA  THANGARASU</t>
  </si>
  <si>
    <t xml:space="preserve">37484SSKLD16660240821</t>
  </si>
  <si>
    <t xml:space="preserve">SEERANGAM  NADIMUTHU</t>
  </si>
  <si>
    <t xml:space="preserve">37484SSKLD16654240821</t>
  </si>
  <si>
    <t xml:space="preserve">SASIKALA  MARIMUTHU</t>
  </si>
  <si>
    <t xml:space="preserve">37484SSKLD16653240821</t>
  </si>
  <si>
    <t xml:space="preserve">SUSILA  KUMARAVEL</t>
  </si>
  <si>
    <t xml:space="preserve">37484SSKLD16652240821</t>
  </si>
  <si>
    <t xml:space="preserve">PATAMMAL  KUMAR</t>
  </si>
  <si>
    <t xml:space="preserve">37484SSKLD16651240821</t>
  </si>
  <si>
    <t xml:space="preserve">MEGALA  RAMESHKUMAR</t>
  </si>
  <si>
    <t xml:space="preserve">37484SSKLD16650240821</t>
  </si>
  <si>
    <t xml:space="preserve">SELVI  KANNAN</t>
  </si>
  <si>
    <t xml:space="preserve">37484SSKLD16649240821</t>
  </si>
  <si>
    <t xml:space="preserve">RAJAKUMARI  RAJAMANICKAM</t>
  </si>
  <si>
    <t xml:space="preserve">37484SSKLD16648240821</t>
  </si>
  <si>
    <t xml:space="preserve">INDHIRA  GOVINDARASU</t>
  </si>
  <si>
    <t xml:space="preserve">37484SSKLD16687240821</t>
  </si>
  <si>
    <t xml:space="preserve">RAGHU VEERASAMY</t>
  </si>
  <si>
    <t xml:space="preserve">PUDUKKOTTAI</t>
  </si>
  <si>
    <t xml:space="preserve">37484SSKLD16684240821</t>
  </si>
  <si>
    <t xml:space="preserve">RAJALAKSHMI  RAJENDRAN</t>
  </si>
  <si>
    <t xml:space="preserve">37484SSKLD16647240821</t>
  </si>
  <si>
    <t xml:space="preserve">JAYAKODI  RAMASAMY</t>
  </si>
  <si>
    <t xml:space="preserve">37484SSKLD16683240821</t>
  </si>
  <si>
    <t xml:space="preserve">SUBBULAKSHMI  THIRUGNANAM</t>
  </si>
  <si>
    <t xml:space="preserve">37484SSKLD16682240821</t>
  </si>
  <si>
    <t xml:space="preserve">SHOPANA  RAJ</t>
  </si>
  <si>
    <t xml:space="preserve">37484SSKLD16679240821</t>
  </si>
  <si>
    <t xml:space="preserve">CHELLAMMAL  SIVANANDHAM</t>
  </si>
  <si>
    <t xml:space="preserve">37484SSKLD16678240821</t>
  </si>
  <si>
    <t xml:space="preserve">DHAVAMANI  AARUMUGAM</t>
  </si>
  <si>
    <t xml:space="preserve">37484SSKLD16677240821</t>
  </si>
  <si>
    <t xml:space="preserve">JAYA  PANDURANGAN</t>
  </si>
  <si>
    <t xml:space="preserve">37484SSKLD16676240821</t>
  </si>
  <si>
    <t xml:space="preserve">MARIKKANNU  GOVINDARASU</t>
  </si>
  <si>
    <t xml:space="preserve">37484SSKLD16675240821</t>
  </si>
  <si>
    <t xml:space="preserve">PAPPU  VAITHILINGAM</t>
  </si>
  <si>
    <t xml:space="preserve">37484SSKLD16674240821</t>
  </si>
  <si>
    <t xml:space="preserve">JAYAGANDHI  DEVARAJ</t>
  </si>
  <si>
    <t xml:space="preserve">37484SSKLD16673240821</t>
  </si>
  <si>
    <t xml:space="preserve">NAGALAKSHMI  BALAIYAN</t>
  </si>
  <si>
    <t xml:space="preserve">37484SSKLD16672240821</t>
  </si>
  <si>
    <t xml:space="preserve">SELVI  RENGAIYAN</t>
  </si>
  <si>
    <t xml:space="preserve">37484SSKLD16671240821</t>
  </si>
  <si>
    <t xml:space="preserve">CHITRA  GUNASEKARAN</t>
  </si>
  <si>
    <t xml:space="preserve">37484SSKLD16670240821</t>
  </si>
  <si>
    <t xml:space="preserve">PITCHAIAMMAL  LOKIDOS</t>
  </si>
  <si>
    <t xml:space="preserve">37484SSKLD16646240821</t>
  </si>
  <si>
    <t xml:space="preserve">KASIYAMMAL  NESAMANI</t>
  </si>
  <si>
    <t xml:space="preserve">37484SSKLD16645240821</t>
  </si>
  <si>
    <t xml:space="preserve">MEENA  BALAKRISHNAN</t>
  </si>
  <si>
    <t xml:space="preserve">37484SSKLD16644240821</t>
  </si>
  <si>
    <t xml:space="preserve">SULOSANA  SUBRAMANIAN</t>
  </si>
  <si>
    <t xml:space="preserve">37484SSKLD16643240821</t>
  </si>
  <si>
    <t xml:space="preserve">SUMATHI  SRINIVASAN</t>
  </si>
  <si>
    <t xml:space="preserve">37484SSKLD16642240821</t>
  </si>
  <si>
    <t xml:space="preserve">SUBBULAKSHMI  CHELLAKKANNU</t>
  </si>
  <si>
    <t xml:space="preserve">37484SSKLD16641240821</t>
  </si>
  <si>
    <t xml:space="preserve">VANITHA  KRISHNAMURTHY</t>
  </si>
  <si>
    <t xml:space="preserve">37484SSKLD16640240821</t>
  </si>
  <si>
    <t xml:space="preserve">HEMESHWARI  ASAITHAMBI</t>
  </si>
  <si>
    <t xml:space="preserve">37484SSKLD16639240821</t>
  </si>
  <si>
    <t xml:space="preserve">SELVI  GOPALAKRISHNAN</t>
  </si>
  <si>
    <t xml:space="preserve">37484SSKLD16638240821</t>
  </si>
  <si>
    <t xml:space="preserve">ANTHONIYAMMAL  SELVARAJ</t>
  </si>
  <si>
    <t xml:space="preserve">37484SSKLD16637240821</t>
  </si>
  <si>
    <t xml:space="preserve">MUTHULAKSHMI  SINGARAVELU</t>
  </si>
  <si>
    <t xml:space="preserve">37484SSKLD16636240821</t>
  </si>
  <si>
    <t xml:space="preserve">MUTHULAKSHMI  SEKAR</t>
  </si>
  <si>
    <t xml:space="preserve">37484SSKLD16635240821</t>
  </si>
  <si>
    <t xml:space="preserve">SARASWATHY  SELVAM</t>
  </si>
  <si>
    <t xml:space="preserve">37484SSKLD16634240821</t>
  </si>
  <si>
    <t xml:space="preserve">POOCHENDU  CHINNAPPA</t>
  </si>
  <si>
    <t xml:space="preserve">37484SSKLD16633240821</t>
  </si>
  <si>
    <t xml:space="preserve">SEYABARATHI  PAZHANIVEL</t>
  </si>
  <si>
    <t xml:space="preserve">37484SSKLD16632240821</t>
  </si>
  <si>
    <t xml:space="preserve">BANUMATHI  RAJENDRAN</t>
  </si>
  <si>
    <t xml:space="preserve">37484SSKLD16631240821</t>
  </si>
  <si>
    <t xml:space="preserve">SATHYA  SELVARAJ</t>
  </si>
  <si>
    <t xml:space="preserve">37484SSKLD16630240821</t>
  </si>
  <si>
    <t xml:space="preserve">PUSHPAVALLI  APPADURAI</t>
  </si>
  <si>
    <t xml:space="preserve">37484SSKLD16629240821</t>
  </si>
  <si>
    <t xml:space="preserve">VASANTHA  MARIMUTHU</t>
  </si>
  <si>
    <t xml:space="preserve">37484SSKLD16628240821</t>
  </si>
  <si>
    <t xml:space="preserve">MALARMADHI  VIJENDRAN</t>
  </si>
  <si>
    <t xml:space="preserve">37484SSKLD16627240821</t>
  </si>
  <si>
    <t xml:space="preserve">VALARMATHY  THANGAVEL</t>
  </si>
  <si>
    <t xml:space="preserve">37484SSKLD16626240821</t>
  </si>
  <si>
    <t xml:space="preserve">KAVITHA  SIVAKUMAR</t>
  </si>
  <si>
    <t xml:space="preserve">37484SSKLD16625240821</t>
  </si>
  <si>
    <t xml:space="preserve">VALLI  GOPAL</t>
  </si>
  <si>
    <t xml:space="preserve">37484SSKLD16624240821</t>
  </si>
  <si>
    <t xml:space="preserve">GLORIYAMERY  AAROKKIYASAMI</t>
  </si>
  <si>
    <t xml:space="preserve">37484SSKLD16623240821</t>
  </si>
  <si>
    <t xml:space="preserve">RAMAJAYAM  CHELLADURAI</t>
  </si>
  <si>
    <t xml:space="preserve">37484SSKLD16622240821</t>
  </si>
  <si>
    <t xml:space="preserve">KANNAMMAL  PERAMAIYAN</t>
  </si>
  <si>
    <t xml:space="preserve">37484SSKLD16621240821</t>
  </si>
  <si>
    <t xml:space="preserve">MAGESWARI  RAJENDIRAN</t>
  </si>
  <si>
    <t xml:space="preserve">37484SSKLD16620240821</t>
  </si>
  <si>
    <t xml:space="preserve">VALARMATHY  NATARASAN</t>
  </si>
  <si>
    <t xml:space="preserve">37484SSKLD16619240821</t>
  </si>
  <si>
    <t xml:space="preserve">RAMASAMI  ARUMUGAM</t>
  </si>
  <si>
    <t xml:space="preserve">37484SSKLD16618240821</t>
  </si>
  <si>
    <t xml:space="preserve">RAJAKUMARI  BALAKUMARAN</t>
  </si>
  <si>
    <t xml:space="preserve">37484SSKLD16617240821</t>
  </si>
  <si>
    <t xml:space="preserve">MARUDHAMBAL  MUTHAN</t>
  </si>
  <si>
    <t xml:space="preserve">37484SSKLD16616240821</t>
  </si>
  <si>
    <t xml:space="preserve">VENNILA  NADIMUTHU</t>
  </si>
  <si>
    <t xml:space="preserve">37484SSKLD16615240821</t>
  </si>
  <si>
    <t xml:space="preserve">JAYAM  MARIMUTHU</t>
  </si>
  <si>
    <t xml:space="preserve">37484SSKLD16614240821</t>
  </si>
  <si>
    <t xml:space="preserve">PADMINI  MURUGESAN</t>
  </si>
  <si>
    <t xml:space="preserve">37484SSKLD16613240821</t>
  </si>
  <si>
    <t xml:space="preserve">TAMIZHARASI  AMIRTHALINGAM</t>
  </si>
  <si>
    <t xml:space="preserve">37484SSKLD16612240821</t>
  </si>
  <si>
    <t xml:space="preserve">REVATHI  PAZHANIVEL</t>
  </si>
  <si>
    <t xml:space="preserve">37484SSKLD16611240821</t>
  </si>
  <si>
    <t xml:space="preserve">MANJULA  RENGASAMY</t>
  </si>
  <si>
    <t xml:space="preserve">37484SSKLD16610240821</t>
  </si>
  <si>
    <t xml:space="preserve">MALARKODI  BALASUBRAMANIAN</t>
  </si>
  <si>
    <t xml:space="preserve">37484SSKLD16609240821</t>
  </si>
  <si>
    <t xml:space="preserve">MALATHY  UMANATH</t>
  </si>
  <si>
    <t xml:space="preserve">37484SSKLD16608240821</t>
  </si>
  <si>
    <t xml:space="preserve">BHUVANESHWARI  SURESHKUMAR</t>
  </si>
  <si>
    <t xml:space="preserve">37484SSKLD16607240821</t>
  </si>
  <si>
    <t xml:space="preserve">SEETHALAKSHMI  POOMALAI</t>
  </si>
  <si>
    <t xml:space="preserve">37484SSKLD16606240821</t>
  </si>
  <si>
    <t xml:space="preserve">VIJAYA  SIVANANTHAM</t>
  </si>
  <si>
    <t xml:space="preserve">37484SSKLD16605240821</t>
  </si>
  <si>
    <t xml:space="preserve">PUSHPAVALLI  THANGAVELU</t>
  </si>
  <si>
    <t xml:space="preserve">37484SSKLD16604240821</t>
  </si>
  <si>
    <t xml:space="preserve">LATHA  SELVARAJ</t>
  </si>
  <si>
    <t xml:space="preserve">37484SSKLD16603240821</t>
  </si>
  <si>
    <t xml:space="preserve">VANITHA  SOZHAPANDIYAN</t>
  </si>
  <si>
    <t xml:space="preserve">37484SSKLD16602240821</t>
  </si>
  <si>
    <t xml:space="preserve">DEVIKA  KANDHASAMY</t>
  </si>
  <si>
    <t xml:space="preserve">37484SSKLD16601240821</t>
  </si>
  <si>
    <t xml:space="preserve">VALARMATYHI  VIJAYAKUMARAN</t>
  </si>
  <si>
    <t xml:space="preserve">37484SSKLD16600240821</t>
  </si>
  <si>
    <t xml:space="preserve">TAMILSELVI  SELVAM</t>
  </si>
  <si>
    <t xml:space="preserve">37484SSKLD16599240821</t>
  </si>
  <si>
    <t xml:space="preserve">DHANABAKKIAM  DHAYANIDHI</t>
  </si>
  <si>
    <t xml:space="preserve">37484SSKLD16598240821</t>
  </si>
  <si>
    <t xml:space="preserve">VELLAIAMMAL  SUBRAMANIAN</t>
  </si>
  <si>
    <t xml:space="preserve">37484SSKLD16597240821</t>
  </si>
  <si>
    <t xml:space="preserve">RASALETCHUMI  CHINNAKANNU</t>
  </si>
  <si>
    <t xml:space="preserve">37484SSKLD16596240821</t>
  </si>
  <si>
    <t xml:space="preserve">RANGANAYAKI  KALAIMANI</t>
  </si>
  <si>
    <t xml:space="preserve">37484SSKLD16595240821</t>
  </si>
  <si>
    <t xml:space="preserve">VEMBU  CHINNAIAN</t>
  </si>
  <si>
    <t xml:space="preserve">37484SSKLD16594240821</t>
  </si>
  <si>
    <t xml:space="preserve">THAMAYANTHI  PADMANATHAN</t>
  </si>
  <si>
    <t xml:space="preserve">37484SSKLD16593240821</t>
  </si>
  <si>
    <t xml:space="preserve">TAMILSELVI  RAVICHANDRAN</t>
  </si>
  <si>
    <t xml:space="preserve">37484SSKLD16592240821</t>
  </si>
  <si>
    <t xml:space="preserve">AMUDHA  DHARMALINGAM</t>
  </si>
  <si>
    <t xml:space="preserve">37484SSKLD16591240821</t>
  </si>
  <si>
    <t xml:space="preserve">LAKSHMI  PICHAI</t>
  </si>
  <si>
    <t xml:space="preserve">37484SSKLD16490240821</t>
  </si>
  <si>
    <t xml:space="preserve">SETHU  GANESAN</t>
  </si>
  <si>
    <t xml:space="preserve">37484SSKLD16491240821</t>
  </si>
  <si>
    <t xml:space="preserve">SUSILA  PAZHANI</t>
  </si>
  <si>
    <t xml:space="preserve">THIRUVARUR</t>
  </si>
  <si>
    <t xml:space="preserve">37484SSKLD16492240821</t>
  </si>
  <si>
    <t xml:space="preserve">UDAYABANU  GOVINDHARAJAN</t>
  </si>
  <si>
    <t xml:space="preserve">37484SSKLD16493240821</t>
  </si>
  <si>
    <t xml:space="preserve">MARUTHAMBAL  MANGAN</t>
  </si>
  <si>
    <t xml:space="preserve">37484SSKLD16494240821</t>
  </si>
  <si>
    <t xml:space="preserve">JAICHITHRA  GURUMOORTHI</t>
  </si>
  <si>
    <t xml:space="preserve">37484SSKLD16495240821</t>
  </si>
  <si>
    <t xml:space="preserve">KALA  JAYAKUMAR</t>
  </si>
  <si>
    <t xml:space="preserve">37484SSKLD16496240821</t>
  </si>
  <si>
    <t xml:space="preserve">SUNDHARI  JAYABAL</t>
  </si>
  <si>
    <t xml:space="preserve">37484SSKLD16497240821</t>
  </si>
  <si>
    <t xml:space="preserve">KANJANADEVI  SUTHANDIRAVASAN</t>
  </si>
  <si>
    <t xml:space="preserve">37484SSKLD16533240821</t>
  </si>
  <si>
    <t xml:space="preserve">VASANTHA  RAMASAMY</t>
  </si>
  <si>
    <t xml:space="preserve">37484SSKLD16534240821</t>
  </si>
  <si>
    <t xml:space="preserve">JAYANTHI  CHINNADURAI</t>
  </si>
  <si>
    <t xml:space="preserve">37484SSKLD16535240821</t>
  </si>
  <si>
    <t xml:space="preserve">SUSILA  ADHIRASAN</t>
  </si>
  <si>
    <t xml:space="preserve">37484SSKLD16536240821</t>
  </si>
  <si>
    <t xml:space="preserve">SANTHA  MEIKANDAM</t>
  </si>
  <si>
    <t xml:space="preserve">37484SSKLD16537240821</t>
  </si>
  <si>
    <t xml:space="preserve">MALATHY  RAMACHANDRAN</t>
  </si>
  <si>
    <t xml:space="preserve">37484SSKLD16538240821</t>
  </si>
  <si>
    <t xml:space="preserve">SUSEELA  VELLAISAMY</t>
  </si>
  <si>
    <t xml:space="preserve">37484SSKLD16539240821</t>
  </si>
  <si>
    <t xml:space="preserve">SUSEELA  MILLER</t>
  </si>
  <si>
    <t xml:space="preserve">37484SSKLD16540240821</t>
  </si>
  <si>
    <t xml:space="preserve">PATHMA  SAKTHIVEL</t>
  </si>
  <si>
    <t xml:space="preserve">37484SSKLD16456240821</t>
  </si>
  <si>
    <t xml:space="preserve">RATHIKA  KANNADHASAN</t>
  </si>
  <si>
    <t xml:space="preserve">37484SSKLD16442240821</t>
  </si>
  <si>
    <t xml:space="preserve">SELVI  VEERAMANI</t>
  </si>
  <si>
    <t xml:space="preserve">37484SSKLD16443240821</t>
  </si>
  <si>
    <t xml:space="preserve">MAHALAKSHMI  RETHINAM</t>
  </si>
  <si>
    <t xml:space="preserve">37484SSKLD16444240821</t>
  </si>
  <si>
    <t xml:space="preserve">VIJAYALAKSHMI  CHANDRASEKARAN</t>
  </si>
  <si>
    <t xml:space="preserve">37484SSKLD16445240821</t>
  </si>
  <si>
    <t xml:space="preserve">ANJITHAM  GOVINDARAJ</t>
  </si>
  <si>
    <t xml:space="preserve">37484SSKLD16446240821</t>
  </si>
  <si>
    <t xml:space="preserve">SENTHAMIZHSELVI  SIVALINGAM</t>
  </si>
  <si>
    <t xml:space="preserve">37484SSKLD16447240821</t>
  </si>
  <si>
    <t xml:space="preserve">CHITRA  ELAVARASAN</t>
  </si>
  <si>
    <t xml:space="preserve">37484SSKLD16448240821</t>
  </si>
  <si>
    <t xml:space="preserve">KALVIKKARASI  CHELLAPAN</t>
  </si>
  <si>
    <t xml:space="preserve">37484SSKLD16449240821</t>
  </si>
  <si>
    <t xml:space="preserve">NITHYAKALA  MANIKANDAN</t>
  </si>
  <si>
    <t xml:space="preserve">37484SSKLD16450240821</t>
  </si>
  <si>
    <t xml:space="preserve">VAIJAYANTHIMALA  MURUGAIAN</t>
  </si>
  <si>
    <t xml:space="preserve">37484SSKLD16453240821</t>
  </si>
  <si>
    <t xml:space="preserve">SELVI  ANANTHAN</t>
  </si>
  <si>
    <t xml:space="preserve">37484SSKLD16454240821</t>
  </si>
  <si>
    <t xml:space="preserve">KALAISELVI  SAKTHIVEL</t>
  </si>
  <si>
    <t xml:space="preserve">37484SSKLD16455240821</t>
  </si>
  <si>
    <t xml:space="preserve">MAHESWARI  MAHALINGAM</t>
  </si>
  <si>
    <t xml:space="preserve">37484SSKLD16457240821</t>
  </si>
  <si>
    <t xml:space="preserve">GEETHA  GURUMOORTHY</t>
  </si>
  <si>
    <t xml:space="preserve">37484SSKLD16458240821</t>
  </si>
  <si>
    <t xml:space="preserve">LATHA  SHANMUGAM</t>
  </si>
  <si>
    <t xml:space="preserve">37484SSKLD16459240821</t>
  </si>
  <si>
    <t xml:space="preserve">GANGAMIRTHAM  BALAJI</t>
  </si>
  <si>
    <t xml:space="preserve">37484SSKLD16460240821</t>
  </si>
  <si>
    <t xml:space="preserve">LAKSHMI  JAISHANKAR</t>
  </si>
  <si>
    <t xml:space="preserve">37484SSKLD16461240821</t>
  </si>
  <si>
    <t xml:space="preserve">KANNAMMAL  RAMANUJAM</t>
  </si>
  <si>
    <t xml:space="preserve">37484SSKLD16462240821</t>
  </si>
  <si>
    <t xml:space="preserve">JAYAMANI  VISHWNATHAN</t>
  </si>
  <si>
    <t xml:space="preserve">37484SSKLD16463240821</t>
  </si>
  <si>
    <t xml:space="preserve">SUGANTHI  PALANIVEL</t>
  </si>
  <si>
    <t xml:space="preserve">37484SSKLD16464240821</t>
  </si>
  <si>
    <t xml:space="preserve">VAIDHEKI  GURUNATHAN</t>
  </si>
  <si>
    <t xml:space="preserve">37484SSKLD16465240821</t>
  </si>
  <si>
    <t xml:space="preserve">KASTHURI  SHANMUGAM</t>
  </si>
  <si>
    <t xml:space="preserve">37484SSKLD16466240821</t>
  </si>
  <si>
    <t xml:space="preserve">SHYAMALADEVI  MARIAPPAN</t>
  </si>
  <si>
    <t xml:space="preserve">37484SSKLD16467240821</t>
  </si>
  <si>
    <t xml:space="preserve">PUNITHA  GOVINDARAJAN</t>
  </si>
  <si>
    <t xml:space="preserve">37484SSKLD16468240821</t>
  </si>
  <si>
    <t xml:space="preserve">PAPPATHI  RENGANATHAN</t>
  </si>
  <si>
    <t xml:space="preserve">37484SSKLD16469240821</t>
  </si>
  <si>
    <t xml:space="preserve">ANBAZHAGI  KALIYAMURTHY</t>
  </si>
  <si>
    <t xml:space="preserve">37484SSKLD16470240821</t>
  </si>
  <si>
    <t xml:space="preserve">JAYALAKSHMI  CHANDRASEKARAN</t>
  </si>
  <si>
    <t xml:space="preserve">37484SSKLD16471240821</t>
  </si>
  <si>
    <t xml:space="preserve">KASHDOORI  MAGESH</t>
  </si>
  <si>
    <t xml:space="preserve">37484SSKLD16472240821</t>
  </si>
  <si>
    <t xml:space="preserve">TAMIZHARASI  RAJAPPA</t>
  </si>
  <si>
    <t xml:space="preserve">37484SSKLD16473240821</t>
  </si>
  <si>
    <t xml:space="preserve">THAMILARASI  MURUGESAN</t>
  </si>
  <si>
    <t xml:space="preserve">37484SSKLD16474240821</t>
  </si>
  <si>
    <t xml:space="preserve">MAHALAKSHMI  NAMACHIVAYAM</t>
  </si>
  <si>
    <t xml:space="preserve">37484SSKLD16475240821</t>
  </si>
  <si>
    <t xml:space="preserve">SELVI  GOVINDARASU</t>
  </si>
  <si>
    <t xml:space="preserve">37484SSKLD16476240821</t>
  </si>
  <si>
    <t xml:space="preserve">TAMIZHARASI  GOVINTHARAJ</t>
  </si>
  <si>
    <t xml:space="preserve">37484SSKLD16477240821</t>
  </si>
  <si>
    <t xml:space="preserve">VIMALA  SEDHURAMAN</t>
  </si>
  <si>
    <t xml:space="preserve">37484SSKLD16478240821</t>
  </si>
  <si>
    <t xml:space="preserve">JAYALAKSHMI  GANESAN</t>
  </si>
  <si>
    <t xml:space="preserve">37484SSKLD16479240821</t>
  </si>
  <si>
    <t xml:space="preserve">BHUVANESWARI  RAMACHANDRAN</t>
  </si>
  <si>
    <t xml:space="preserve">37484SSKLD16480240821</t>
  </si>
  <si>
    <t xml:space="preserve">KAVITHA  VENKADESAN</t>
  </si>
  <si>
    <t xml:space="preserve">37484SSKLD16481240821</t>
  </si>
  <si>
    <t xml:space="preserve">RANI  VINAYAGAMURTHY</t>
  </si>
  <si>
    <t xml:space="preserve">37484SSKLD16482240821</t>
  </si>
  <si>
    <t xml:space="preserve">POONGAVANAM  RAMCHANDRAN</t>
  </si>
  <si>
    <t xml:space="preserve">37484SSKLD16483240821</t>
  </si>
  <si>
    <t xml:space="preserve">UMAMAHESHWARI  ANBALAGAN</t>
  </si>
  <si>
    <t xml:space="preserve">37484SSKLD16484240821</t>
  </si>
  <si>
    <t xml:space="preserve">ANJAMMAL  KUMARAVELU</t>
  </si>
  <si>
    <t xml:space="preserve">37484SSKLD16485240821</t>
  </si>
  <si>
    <t xml:space="preserve">SOUNDIRAVALLI  ULAGANATHAN</t>
  </si>
  <si>
    <t xml:space="preserve">37484SSKLD16486240821</t>
  </si>
  <si>
    <t xml:space="preserve">SAGAYAMARY  KENNADY</t>
  </si>
  <si>
    <t xml:space="preserve">37484SSKLD16487240821</t>
  </si>
  <si>
    <t xml:space="preserve">BHARATHI  SOMASUNDARAM</t>
  </si>
  <si>
    <t xml:space="preserve">37484SSKLD16488240821</t>
  </si>
  <si>
    <t xml:space="preserve">VIJAYALAKSHMI  AANANDHAN</t>
  </si>
  <si>
    <t xml:space="preserve">37484SSKLD16489240821</t>
  </si>
  <si>
    <t xml:space="preserve">SUMATHI  BASKARAN</t>
  </si>
  <si>
    <t xml:space="preserve">37484SSKLD16498240821</t>
  </si>
  <si>
    <t xml:space="preserve">AMARAVATHI  ARUMUGAM</t>
  </si>
  <si>
    <t xml:space="preserve">37484SSKLD16499240821</t>
  </si>
  <si>
    <t xml:space="preserve">KANNAGI  PANDIAN</t>
  </si>
  <si>
    <t xml:space="preserve">37484SSKLD16500240821</t>
  </si>
  <si>
    <t xml:space="preserve">MANJULA  MARIMUTHU</t>
  </si>
  <si>
    <t xml:space="preserve">37484SSKLD16503240821</t>
  </si>
  <si>
    <t xml:space="preserve">MUTAMILZHSELVI  MARIMUTHU</t>
  </si>
  <si>
    <t xml:space="preserve">37484SSKLD16504240821</t>
  </si>
  <si>
    <t xml:space="preserve">PANCHAVARNAM  ARJUNAN</t>
  </si>
  <si>
    <t xml:space="preserve">37484SSKLD16505240821</t>
  </si>
  <si>
    <t xml:space="preserve">LAKSHMI  SIVANANTHAM</t>
  </si>
  <si>
    <t xml:space="preserve">37484SSKLD16506240821</t>
  </si>
  <si>
    <t xml:space="preserve">MURUGESAN  SAMINATHAN</t>
  </si>
  <si>
    <t xml:space="preserve">37484SSKLD16507240821</t>
  </si>
  <si>
    <t xml:space="preserve">37484SSKLD16508240821</t>
  </si>
  <si>
    <t xml:space="preserve">PUSHPAVALLI  AYYASAMY</t>
  </si>
  <si>
    <t xml:space="preserve">37484SSKLD16509240821</t>
  </si>
  <si>
    <t xml:space="preserve">GUNASUNDARI  GOPI</t>
  </si>
  <si>
    <t xml:space="preserve">37484SSKLD16510240821</t>
  </si>
  <si>
    <t xml:space="preserve">MALARKODY  PARAMASIVAM</t>
  </si>
  <si>
    <t xml:space="preserve">37484SSKLD16511240821</t>
  </si>
  <si>
    <t xml:space="preserve">GANDHIMATHI  KARUNANIDHI</t>
  </si>
  <si>
    <t xml:space="preserve">37484SSKLD16512240821</t>
  </si>
  <si>
    <t xml:space="preserve">RAMAYEE  VIJAYAN</t>
  </si>
  <si>
    <t xml:space="preserve">37484SSKLD16513240821</t>
  </si>
  <si>
    <t xml:space="preserve">RAJALAKSHMI  GANESAN</t>
  </si>
  <si>
    <t xml:space="preserve">37484SSKLD16514240821</t>
  </si>
  <si>
    <t xml:space="preserve">NADIYAMMAL  KARUPPAIYAN</t>
  </si>
  <si>
    <t xml:space="preserve">37484SSKLD16515240821</t>
  </si>
  <si>
    <t xml:space="preserve">MALAR  PANNEERSELVAM</t>
  </si>
  <si>
    <t xml:space="preserve">37484SSKLD16516240821</t>
  </si>
  <si>
    <t xml:space="preserve">RADHA  RAJENDRAN</t>
  </si>
  <si>
    <t xml:space="preserve">37484SSKLD16517240821</t>
  </si>
  <si>
    <t xml:space="preserve">RADHA  BAKKIARAJ</t>
  </si>
  <si>
    <t xml:space="preserve">37484SSKLD16518240821</t>
  </si>
  <si>
    <t xml:space="preserve">SARASWATHY  RAMALINGAM</t>
  </si>
  <si>
    <t xml:space="preserve">37484SSKLD16519240821</t>
  </si>
  <si>
    <t xml:space="preserve">KALA  INBARAJAN</t>
  </si>
  <si>
    <t xml:space="preserve">37484SSKLD16520240821</t>
  </si>
  <si>
    <t xml:space="preserve">NAVAMANI  BALASUBRAMANIAN</t>
  </si>
  <si>
    <t xml:space="preserve">37484SSKLD16521240821</t>
  </si>
  <si>
    <t xml:space="preserve">VIMALA  MOHANTHAS</t>
  </si>
  <si>
    <t xml:space="preserve">37484SSKLD16522240821</t>
  </si>
  <si>
    <t xml:space="preserve">THILAGARANI  ELANGOVAN</t>
  </si>
  <si>
    <t xml:space="preserve">37484SSKLD16523240821</t>
  </si>
  <si>
    <t xml:space="preserve">PELOMENAL  RAJ</t>
  </si>
  <si>
    <t xml:space="preserve">37484SSKLD16524240821</t>
  </si>
  <si>
    <t xml:space="preserve">KOMATHI  KALAITHAMBI</t>
  </si>
  <si>
    <t xml:space="preserve">37484SSKLD16525240821</t>
  </si>
  <si>
    <t xml:space="preserve">MIDHUNA  AKILAN</t>
  </si>
  <si>
    <t xml:space="preserve">37484SSKLD16526240821</t>
  </si>
  <si>
    <t xml:space="preserve">MALARVIZHI  MATHIVANAN</t>
  </si>
  <si>
    <t xml:space="preserve">UTTARAKHAND</t>
  </si>
  <si>
    <t xml:space="preserve">37484SSKLD16527240821</t>
  </si>
  <si>
    <t xml:space="preserve">MOTCHAMARY  ADAIKKALANATHAN</t>
  </si>
  <si>
    <t xml:space="preserve">37484SSKLD16528240821</t>
  </si>
  <si>
    <t xml:space="preserve">SUNDARAMBAL  KALIYAMURTHY</t>
  </si>
  <si>
    <t xml:space="preserve">37484SSKLD16529240821</t>
  </si>
  <si>
    <t xml:space="preserve">MANJULA  PAZHANIVEL</t>
  </si>
  <si>
    <t xml:space="preserve">37484SSKLD16530240821</t>
  </si>
  <si>
    <t xml:space="preserve">TAMILSELVI  MUTHURAMAN</t>
  </si>
  <si>
    <t xml:space="preserve">37484SSKLD16531240821</t>
  </si>
  <si>
    <t xml:space="preserve">RAJATHY  SIVANANTHAM</t>
  </si>
  <si>
    <t xml:space="preserve">37484SSKLD16532240821</t>
  </si>
  <si>
    <t xml:space="preserve">REKHA (201019827)</t>
  </si>
  <si>
    <t xml:space="preserve">ALWAR</t>
  </si>
  <si>
    <t xml:space="preserve">RAJASTHAN</t>
  </si>
  <si>
    <t xml:space="preserve">37484SSKLD4509240821</t>
  </si>
  <si>
    <t xml:space="preserve">SHIV KISHORE SHARMA</t>
  </si>
  <si>
    <t xml:space="preserve">JAIJAIPUR</t>
  </si>
  <si>
    <t xml:space="preserve">37484SSKLD4510240821</t>
  </si>
  <si>
    <t xml:space="preserve">JASPREET                       KAUR</t>
  </si>
  <si>
    <t xml:space="preserve">37484SSKLD4508240821</t>
  </si>
  <si>
    <t xml:space="preserve">JASPREET KAUR</t>
  </si>
  <si>
    <t xml:space="preserve">37484SSKLD4507240821</t>
  </si>
  <si>
    <t xml:space="preserve">MAHESH VERMA</t>
  </si>
  <si>
    <t xml:space="preserve">37484SSKLD4506240821</t>
  </si>
  <si>
    <t xml:space="preserve">MAHESH  KUMAR VERMA</t>
  </si>
  <si>
    <t xml:space="preserve">37484SSKLD4505240821</t>
  </si>
  <si>
    <t xml:space="preserve">MAHENDRA KUMAR SHARMA</t>
  </si>
  <si>
    <t xml:space="preserve">37484SSKLD4504240821</t>
  </si>
  <si>
    <t xml:space="preserve">37484SSKLD4503240821</t>
  </si>
  <si>
    <t xml:space="preserve">ANUJ JAIN</t>
  </si>
  <si>
    <t xml:space="preserve">37484SSKLD4502240821</t>
  </si>
  <si>
    <t xml:space="preserve">37484SSKLD4501240821</t>
  </si>
  <si>
    <t xml:space="preserve">ISMAIL KHAN</t>
  </si>
  <si>
    <t xml:space="preserve">37484SSKLD4500240821</t>
  </si>
  <si>
    <t xml:space="preserve">MUKESH MEGH</t>
  </si>
  <si>
    <t xml:space="preserve">37484SSKLD4499240821</t>
  </si>
  <si>
    <t xml:space="preserve">MUKESH  MEGH</t>
  </si>
  <si>
    <t xml:space="preserve">37484SSKLD4498240821</t>
  </si>
  <si>
    <t xml:space="preserve">Y PRADEEP</t>
  </si>
  <si>
    <t xml:space="preserve">HINDUPUR</t>
  </si>
  <si>
    <t xml:space="preserve">37484SSKLD12475240821</t>
  </si>
  <si>
    <t xml:space="preserve">Y  PRADEEP</t>
  </si>
  <si>
    <t xml:space="preserve">37484SSKLD12474240821</t>
  </si>
  <si>
    <t xml:space="preserve">D VISWANATH</t>
  </si>
  <si>
    <t xml:space="preserve">37484SSKLD12473240821</t>
  </si>
  <si>
    <t xml:space="preserve">D V VISWANATH</t>
  </si>
  <si>
    <t xml:space="preserve">37484SSKLD12472240821</t>
  </si>
  <si>
    <t xml:space="preserve">N P RAJESH</t>
  </si>
  <si>
    <t xml:space="preserve">37484SSKLD12471240821</t>
  </si>
  <si>
    <t xml:space="preserve">37484SSKLD12470240821</t>
  </si>
  <si>
    <t xml:space="preserve">PATI  VEDAMMA PENCHALA</t>
  </si>
  <si>
    <t xml:space="preserve">ANANTHAPUR</t>
  </si>
  <si>
    <t xml:space="preserve">37484SSKLD12469240821</t>
  </si>
  <si>
    <t xml:space="preserve">DEVENDER REDDY YATA</t>
  </si>
  <si>
    <t xml:space="preserve">ANANTAPUR</t>
  </si>
  <si>
    <t xml:space="preserve">TELANGANA</t>
  </si>
  <si>
    <t xml:space="preserve">37484SSKLD12468240821</t>
  </si>
  <si>
    <t xml:space="preserve">GOLLA MAHADEVAMMA</t>
  </si>
  <si>
    <t xml:space="preserve">37484SSKLD12467240821</t>
  </si>
  <si>
    <t xml:space="preserve">PENCHALA VEDAMMA</t>
  </si>
  <si>
    <t xml:space="preserve">37484SSKLD12466240821</t>
  </si>
  <si>
    <t xml:space="preserve">MADARA SALAMMA</t>
  </si>
  <si>
    <t xml:space="preserve">37484SSKLD12465240821</t>
  </si>
  <si>
    <t xml:space="preserve">37484SSKLD12464240821</t>
  </si>
  <si>
    <t xml:space="preserve">SARADHA MODUPALLI</t>
  </si>
  <si>
    <t xml:space="preserve">37484SSKLD12463240821</t>
  </si>
  <si>
    <t xml:space="preserve">37484SSKLD12462240821</t>
  </si>
  <si>
    <t xml:space="preserve">GOLLA  MAHADEVAMMA</t>
  </si>
  <si>
    <t xml:space="preserve">37484SSKLD12461240821</t>
  </si>
  <si>
    <t xml:space="preserve">LANKA RAO</t>
  </si>
  <si>
    <t xml:space="preserve">37484SSKLD12460240821</t>
  </si>
  <si>
    <t xml:space="preserve">DILIP BOSE</t>
  </si>
  <si>
    <t xml:space="preserve">37484SSKLD18372240821</t>
  </si>
  <si>
    <t xml:space="preserve">KETAN MARU</t>
  </si>
  <si>
    <t xml:space="preserve">37484SSKLD18371240821</t>
  </si>
  <si>
    <t xml:space="preserve">ASHA RANI SAHA</t>
  </si>
  <si>
    <t xml:space="preserve">37484SSKLD18370240821</t>
  </si>
  <si>
    <t xml:space="preserve">ANUPAMA JAISWAL</t>
  </si>
  <si>
    <t xml:space="preserve">37484SSKLD18369240821</t>
  </si>
  <si>
    <t xml:space="preserve">SEIKH GIYASUDDIN</t>
  </si>
  <si>
    <t xml:space="preserve">37484SSKLD18368240821</t>
  </si>
  <si>
    <t xml:space="preserve">MAHAMMED SEIKH GIYASUDDIN</t>
  </si>
  <si>
    <t xml:space="preserve">37484SSKLD18367240821</t>
  </si>
  <si>
    <t xml:space="preserve">AJIT SINGH</t>
  </si>
  <si>
    <t xml:space="preserve">37484SSKLD18366240821</t>
  </si>
  <si>
    <t xml:space="preserve">MANIK CHANDRA BERA</t>
  </si>
  <si>
    <t xml:space="preserve">37484SSKLD18365240821</t>
  </si>
  <si>
    <t xml:space="preserve">KALLOL DUTTA</t>
  </si>
  <si>
    <t xml:space="preserve">37484SSKLD18364240821</t>
  </si>
  <si>
    <t xml:space="preserve">MUNDRIKALA SINGH</t>
  </si>
  <si>
    <t xml:space="preserve">37484SSKLD18363240821</t>
  </si>
  <si>
    <t xml:space="preserve">MUNDRIKALA                     SINGH</t>
  </si>
  <si>
    <t xml:space="preserve">37484SSKLD18362240821</t>
  </si>
  <si>
    <t xml:space="preserve">37484SSKLD18361240821</t>
  </si>
  <si>
    <t xml:space="preserve">NIKHAT PARVEEN</t>
  </si>
  <si>
    <t xml:space="preserve">37484SSKLD18360240821</t>
  </si>
  <si>
    <t xml:space="preserve">37484SSKLD18359240821</t>
  </si>
  <si>
    <t xml:space="preserve">37484SSKLD18358240821</t>
  </si>
  <si>
    <t xml:space="preserve">RAJIV                          SINGH</t>
  </si>
  <si>
    <t xml:space="preserve">37484SSKLD18357240821</t>
  </si>
  <si>
    <t xml:space="preserve">RAJIV SINGH</t>
  </si>
  <si>
    <t xml:space="preserve">37484SSKLD18356240821</t>
  </si>
  <si>
    <t xml:space="preserve">SUSHMITA  KARAN</t>
  </si>
  <si>
    <t xml:space="preserve">37484SSKLD18355240821</t>
  </si>
  <si>
    <t xml:space="preserve">RASHIDA BEGUM</t>
  </si>
  <si>
    <t xml:space="preserve">37484SSKLD18351240821</t>
  </si>
  <si>
    <t xml:space="preserve">TUKA BEGUM</t>
  </si>
  <si>
    <t xml:space="preserve">37484SSKLD18346240821</t>
  </si>
  <si>
    <t xml:space="preserve">GADADHAR GOSWAMI</t>
  </si>
  <si>
    <t xml:space="preserve">37484SSKLD18660240821</t>
  </si>
  <si>
    <t xml:space="preserve">37484SSKLD18659240821</t>
  </si>
  <si>
    <t xml:space="preserve">ARUP MONDAL</t>
  </si>
  <si>
    <t xml:space="preserve">37484SSKLD18658240821</t>
  </si>
  <si>
    <t xml:space="preserve">37484SSKLD18657240821</t>
  </si>
  <si>
    <t xml:space="preserve">BIJOY KUMAR DEY</t>
  </si>
  <si>
    <t xml:space="preserve">37484SSKLD18656240821</t>
  </si>
  <si>
    <t xml:space="preserve">UJJWAL CHOWDHURY</t>
  </si>
  <si>
    <t xml:space="preserve">37484SSKLD18655240821</t>
  </si>
  <si>
    <t xml:space="preserve">UJJAL CHOWDHURY</t>
  </si>
  <si>
    <t xml:space="preserve">37484SSKLD18654240821</t>
  </si>
  <si>
    <t xml:space="preserve">SAIRA BANO</t>
  </si>
  <si>
    <t xml:space="preserve">37484SSKLD18653240821</t>
  </si>
  <si>
    <t xml:space="preserve">GOPAL MUKHERJEE</t>
  </si>
  <si>
    <t xml:space="preserve">37484SSKLD18652240821</t>
  </si>
  <si>
    <t xml:space="preserve">GURWINDER KAUR  GREWAL</t>
  </si>
  <si>
    <t xml:space="preserve">37484SSKLD18651240821</t>
  </si>
  <si>
    <t xml:space="preserve">VISHAL NANDI</t>
  </si>
  <si>
    <t xml:space="preserve">37484SSKLD18388240821</t>
  </si>
  <si>
    <t xml:space="preserve">37484SSKLD18387240821</t>
  </si>
  <si>
    <t xml:space="preserve">MOHAMMED AHMED</t>
  </si>
  <si>
    <t xml:space="preserve">37484SSKLD18386240821</t>
  </si>
  <si>
    <t xml:space="preserve">GOUTAM SEAL</t>
  </si>
  <si>
    <t xml:space="preserve">37484SSKLD18383240821</t>
  </si>
  <si>
    <t xml:space="preserve">ZAINAB                         KHATOON</t>
  </si>
  <si>
    <t xml:space="preserve">37484SSKLD18382240821</t>
  </si>
  <si>
    <t xml:space="preserve">RAFIQUE DAFADAR</t>
  </si>
  <si>
    <t xml:space="preserve">37484SSKLD18381240821</t>
  </si>
  <si>
    <t xml:space="preserve">RAFIQUE DAFADER</t>
  </si>
  <si>
    <t xml:space="preserve">37484SSKLD18380240821</t>
  </si>
  <si>
    <t xml:space="preserve">SUBHADIP SARKAR</t>
  </si>
  <si>
    <t xml:space="preserve">37484SSKLD18354240821</t>
  </si>
  <si>
    <t xml:space="preserve">KULSUM  BEGUM</t>
  </si>
  <si>
    <t xml:space="preserve">37484SSKLD18349240821</t>
  </si>
  <si>
    <t xml:space="preserve">INZAMAMUL                      HAQUE</t>
  </si>
  <si>
    <t xml:space="preserve">37484SSKLD18379240821</t>
  </si>
  <si>
    <t xml:space="preserve">37484SSKLD18378240821</t>
  </si>
  <si>
    <t xml:space="preserve">VIKASH KHATTRY</t>
  </si>
  <si>
    <t xml:space="preserve">37484SSKLD18377240821</t>
  </si>
  <si>
    <t xml:space="preserve">37484SSKLD18376240821</t>
  </si>
  <si>
    <t xml:space="preserve">RAJAT SHARMA</t>
  </si>
  <si>
    <t xml:space="preserve">37484SSKLD18375240821</t>
  </si>
  <si>
    <t xml:space="preserve">37484SSKLD18374240821</t>
  </si>
  <si>
    <t xml:space="preserve">37484SSKLD18373240821</t>
  </si>
  <si>
    <t xml:space="preserve">DEBABRATA CHATTERJEE</t>
  </si>
  <si>
    <t xml:space="preserve">37484SSKLD18649240821</t>
  </si>
  <si>
    <t xml:space="preserve">ARPITA DUTTA</t>
  </si>
  <si>
    <t xml:space="preserve">37484SSKLD18648240821</t>
  </si>
  <si>
    <t xml:space="preserve">ANIRBAN KAR</t>
  </si>
  <si>
    <t xml:space="preserve">37484SSKLD18647240821</t>
  </si>
  <si>
    <t xml:space="preserve">37484SSKLD18646240821</t>
  </si>
  <si>
    <t xml:space="preserve">AMITAVA                        GHOSH</t>
  </si>
  <si>
    <t xml:space="preserve">37484SSKLD18645240821</t>
  </si>
  <si>
    <t xml:space="preserve">37484SSKLD18644240821</t>
  </si>
  <si>
    <t xml:space="preserve">MOHAMMAD AZHAR</t>
  </si>
  <si>
    <t xml:space="preserve">37484SSKLD18643240821</t>
  </si>
  <si>
    <t xml:space="preserve">MD AZHAR</t>
  </si>
  <si>
    <t xml:space="preserve">37484SSKLD18642240821</t>
  </si>
  <si>
    <t xml:space="preserve">ARIJIT AUDDY</t>
  </si>
  <si>
    <t xml:space="preserve">37484SSKLD18641240821</t>
  </si>
  <si>
    <t xml:space="preserve">RAVI PRAKASH MATHUR</t>
  </si>
  <si>
    <t xml:space="preserve">37484SSKLD18640240821</t>
  </si>
  <si>
    <t xml:space="preserve">JULIA DATTA</t>
  </si>
  <si>
    <t xml:space="preserve">37484SSKLD18637240821</t>
  </si>
  <si>
    <t xml:space="preserve">SRUTI CHAKRABORTY</t>
  </si>
  <si>
    <t xml:space="preserve">37484SSKLD18636240821</t>
  </si>
  <si>
    <t xml:space="preserve">37484SSKLD18635240821</t>
  </si>
  <si>
    <t xml:space="preserve">CHANDAN SENGUPTA</t>
  </si>
  <si>
    <t xml:space="preserve">37484SSKLD18634240821</t>
  </si>
  <si>
    <t xml:space="preserve">PRADIP GUPTA</t>
  </si>
  <si>
    <t xml:space="preserve">37484SSKLD18633240821</t>
  </si>
  <si>
    <t xml:space="preserve">PRADIP DUTTA GUPTA</t>
  </si>
  <si>
    <t xml:space="preserve">37484SSKLD18632240821</t>
  </si>
  <si>
    <t xml:space="preserve">ARIJIT  SAHA</t>
  </si>
  <si>
    <t xml:space="preserve">37484SSKLD18631240821</t>
  </si>
  <si>
    <t xml:space="preserve">AMARENDRA SINHA</t>
  </si>
  <si>
    <t xml:space="preserve">37484SSKLD18630240821</t>
  </si>
  <si>
    <t xml:space="preserve">CHETAN PRAKASH</t>
  </si>
  <si>
    <t xml:space="preserve">37484SSKLD18629240821</t>
  </si>
  <si>
    <t xml:space="preserve">JAYASHRI BISWAS</t>
  </si>
  <si>
    <t xml:space="preserve">37484SSKLD18628240821</t>
  </si>
  <si>
    <t xml:space="preserve">37484SSKLD18627240821</t>
  </si>
  <si>
    <t xml:space="preserve">SUBARNA MAITY</t>
  </si>
  <si>
    <t xml:space="preserve">VISAKHAPATNAM</t>
  </si>
  <si>
    <t xml:space="preserve">37484SSKLD12855240821</t>
  </si>
  <si>
    <t xml:space="preserve">SUBARNA  MAITY</t>
  </si>
  <si>
    <t xml:space="preserve">37484SSKLD12854240821</t>
  </si>
  <si>
    <t xml:space="preserve">CH SATEESWARA RAO</t>
  </si>
  <si>
    <t xml:space="preserve">37484SSKLD12853240821</t>
  </si>
  <si>
    <t xml:space="preserve">SUVARNAJYOTHI IMADABATHUNI</t>
  </si>
  <si>
    <t xml:space="preserve">37484SSKLD12852240821</t>
  </si>
  <si>
    <t xml:space="preserve">37484SSKLD12851240821</t>
  </si>
  <si>
    <t xml:space="preserve">GADDE  PADMASRI</t>
  </si>
  <si>
    <t xml:space="preserve">37484SSKLD12850240821</t>
  </si>
  <si>
    <t xml:space="preserve">PADMASRI GADDE</t>
  </si>
  <si>
    <t xml:space="preserve">37484SSKLD12849240821</t>
  </si>
  <si>
    <t xml:space="preserve">BONUTHULA SARADA</t>
  </si>
  <si>
    <t xml:space="preserve">37484SSKLD12848240821</t>
  </si>
  <si>
    <t xml:space="preserve">BONUTHULA  SARADA</t>
  </si>
  <si>
    <t xml:space="preserve">37484SSKLD12847240821</t>
  </si>
  <si>
    <t xml:space="preserve">KATHIRISETTI RAMULU</t>
  </si>
  <si>
    <t xml:space="preserve">37484SSKLD12846240821</t>
  </si>
  <si>
    <t xml:space="preserve">KATHIRISETTY  RAMULU</t>
  </si>
  <si>
    <t xml:space="preserve">37484SSKLD12845240821</t>
  </si>
  <si>
    <t xml:space="preserve">37484SSKLD18650240821</t>
  </si>
  <si>
    <t xml:space="preserve">REDDI PRASAD</t>
  </si>
  <si>
    <t xml:space="preserve">VISHAKAPTNAM</t>
  </si>
  <si>
    <t xml:space="preserve">37484SSKLD12844240821</t>
  </si>
  <si>
    <t xml:space="preserve">REDDI MOHAN PRASAD</t>
  </si>
  <si>
    <t xml:space="preserve">37484SSKLD12843240821</t>
  </si>
  <si>
    <t xml:space="preserve">MRINAL GAGAL</t>
  </si>
  <si>
    <t xml:space="preserve">37484SSKLD4497240821</t>
  </si>
  <si>
    <t xml:space="preserve">37484SSKLD4496240821</t>
  </si>
  <si>
    <t xml:space="preserve">SAMRIDH AGARWAL</t>
  </si>
  <si>
    <t xml:space="preserve">AGRA</t>
  </si>
  <si>
    <t xml:space="preserve">UTTAR PRADESH</t>
  </si>
  <si>
    <t xml:space="preserve">37484SSKLD4495240821</t>
  </si>
  <si>
    <t xml:space="preserve">37484SSKLD4494240821</t>
  </si>
  <si>
    <t xml:space="preserve">JYOTI BUDHIRAJA</t>
  </si>
  <si>
    <t xml:space="preserve">37484SSKLD4493240821</t>
  </si>
  <si>
    <t xml:space="preserve">ANSHIKA KATYAL</t>
  </si>
  <si>
    <t xml:space="preserve">37484SSKLD4492240821</t>
  </si>
  <si>
    <t xml:space="preserve">ANSHIKA  KATYAL</t>
  </si>
  <si>
    <t xml:space="preserve">37484SSKLD4491240821</t>
  </si>
  <si>
    <t xml:space="preserve">PRAMOD KUMAR</t>
  </si>
  <si>
    <t xml:space="preserve">37484SSKLD4490240821</t>
  </si>
  <si>
    <t xml:space="preserve">37484SSKLD4489240821</t>
  </si>
  <si>
    <t xml:space="preserve">GEETIMA  GROVER</t>
  </si>
  <si>
    <t xml:space="preserve">37484SSKLD4488240821</t>
  </si>
  <si>
    <t xml:space="preserve">GEETIMA GROVER</t>
  </si>
  <si>
    <t xml:space="preserve">37484SSKLD4487240821</t>
  </si>
  <si>
    <t xml:space="preserve">PATSARIYA LUCKY</t>
  </si>
  <si>
    <t xml:space="preserve">37484SSKLD4486240821</t>
  </si>
  <si>
    <t xml:space="preserve">LUCKY                          PATSARIYA</t>
  </si>
  <si>
    <t xml:space="preserve">37484SSKLD4485240821</t>
  </si>
  <si>
    <t xml:space="preserve">INTZAR ALAM</t>
  </si>
  <si>
    <t xml:space="preserve">37484SSKLD4484240821</t>
  </si>
  <si>
    <t xml:space="preserve">ANKUR GUPTA</t>
  </si>
  <si>
    <t xml:space="preserve">37484SSKLD4483240821</t>
  </si>
  <si>
    <t xml:space="preserve">RANVIT KHURANA</t>
  </si>
  <si>
    <t xml:space="preserve">37484SSKLD4482240821</t>
  </si>
  <si>
    <t xml:space="preserve">37484SSKLD4481240821</t>
  </si>
  <si>
    <t xml:space="preserve">MOHIT KATYAL</t>
  </si>
  <si>
    <t xml:space="preserve">37484SSKLD4480240821</t>
  </si>
  <si>
    <t xml:space="preserve">MOHIT  KATYAL</t>
  </si>
  <si>
    <t xml:space="preserve">37484SSKLD4479240821</t>
  </si>
  <si>
    <t xml:space="preserve">SUSHIL KUMAR SHRIVASTAVA</t>
  </si>
  <si>
    <t xml:space="preserve">37484SSKLD4478240821</t>
  </si>
  <si>
    <t xml:space="preserve">JITESH SONI</t>
  </si>
  <si>
    <t xml:space="preserve">37484SSKLD4477240821</t>
  </si>
  <si>
    <t xml:space="preserve">37484SSKLD4476240821</t>
  </si>
  <si>
    <t xml:space="preserve">RAGHVENDRA DIXIT</t>
  </si>
  <si>
    <t xml:space="preserve">37484SSKLD4475240821</t>
  </si>
  <si>
    <t xml:space="preserve">JAIPAL SINGH</t>
  </si>
  <si>
    <t xml:space="preserve">37484SSKLD4474240821</t>
  </si>
  <si>
    <t xml:space="preserve">D VERMA</t>
  </si>
  <si>
    <t xml:space="preserve">37484SSKLD4473240821</t>
  </si>
  <si>
    <t xml:space="preserve">DHARMENDRA KUMAR VERMA</t>
  </si>
  <si>
    <t xml:space="preserve">37484SSKLD4472240821</t>
  </si>
  <si>
    <t xml:space="preserve">SHARIF KHAN</t>
  </si>
  <si>
    <t xml:space="preserve">37484SSKLD4471240821</t>
  </si>
  <si>
    <t xml:space="preserve">37484SSKLD4470240821</t>
  </si>
  <si>
    <t xml:space="preserve">PADMINI ARNABKUMAR</t>
  </si>
  <si>
    <t xml:space="preserve">37484SSKLD4469240821</t>
  </si>
  <si>
    <t xml:space="preserve">PADMINI ARNAB  KUMAR</t>
  </si>
  <si>
    <t xml:space="preserve">37484SSKLD4468240821</t>
  </si>
  <si>
    <t xml:space="preserve">INTAJAR ALAM</t>
  </si>
  <si>
    <t xml:space="preserve">37484SSKLD4467240821</t>
  </si>
  <si>
    <t xml:space="preserve">PRADEEP KUMAR</t>
  </si>
  <si>
    <t xml:space="preserve">37484SSKLD4466240821</t>
  </si>
  <si>
    <t xml:space="preserve">SINGH                          AJIT</t>
  </si>
  <si>
    <t xml:space="preserve">37484SSKLD4465240821</t>
  </si>
  <si>
    <t xml:space="preserve">GAURAV YADAV</t>
  </si>
  <si>
    <t xml:space="preserve">37484SSKLD4464240821</t>
  </si>
  <si>
    <t xml:space="preserve">GAURAV  YADAV</t>
  </si>
  <si>
    <t xml:space="preserve">37484SSKLD4463240821</t>
  </si>
  <si>
    <t xml:space="preserve">NAIM AHMAD</t>
  </si>
  <si>
    <t xml:space="preserve">37484SSKLD4462240821</t>
  </si>
  <si>
    <t xml:space="preserve">NAIM  AHMAD</t>
  </si>
  <si>
    <t xml:space="preserve">37484SSKLD4461240821</t>
  </si>
  <si>
    <t xml:space="preserve">TIWARI</t>
  </si>
  <si>
    <t xml:space="preserve">37484SSKLD4460240821</t>
  </si>
  <si>
    <t xml:space="preserve">HIMANSHU TIWARI</t>
  </si>
  <si>
    <t xml:space="preserve">37484SSKLD4459240821</t>
  </si>
  <si>
    <t xml:space="preserve">ZEESHAN ALI                    .</t>
  </si>
  <si>
    <t xml:space="preserve">37484SSKLD4458240821</t>
  </si>
  <si>
    <t xml:space="preserve">ZEESHAN ALI</t>
  </si>
  <si>
    <t xml:space="preserve">37484SSKLD4457240821</t>
  </si>
  <si>
    <t xml:space="preserve">RAJEEV UPADHAYA</t>
  </si>
  <si>
    <t xml:space="preserve">37484SSKLD4456240821</t>
  </si>
  <si>
    <t xml:space="preserve">37484SSKLD4455240821</t>
  </si>
  <si>
    <t xml:space="preserve">ANKUR SHARMA</t>
  </si>
  <si>
    <t xml:space="preserve">MORADABAD</t>
  </si>
  <si>
    <t xml:space="preserve">37484SSKLD4454240821</t>
  </si>
  <si>
    <t xml:space="preserve">AMIT DIXIT</t>
  </si>
  <si>
    <t xml:space="preserve">37484SSKLD4453240821</t>
  </si>
  <si>
    <t xml:space="preserve">AMIT  DIXIT</t>
  </si>
  <si>
    <t xml:space="preserve">37484SSKLD4452240821</t>
  </si>
  <si>
    <t xml:space="preserve">USHA AGNIHOTRI</t>
  </si>
  <si>
    <t xml:space="preserve">37484SSKLD4451240821</t>
  </si>
  <si>
    <t xml:space="preserve">RAKESH KUMAR</t>
  </si>
  <si>
    <t xml:space="preserve">MEERUT</t>
  </si>
  <si>
    <t xml:space="preserve">37484SSKLD4450240821</t>
  </si>
  <si>
    <t xml:space="preserve">PRATAP SINGH</t>
  </si>
  <si>
    <t xml:space="preserve">37484SSKLD4449240821</t>
  </si>
  <si>
    <t xml:space="preserve">NERENDRA GUPTA</t>
  </si>
  <si>
    <t xml:space="preserve">37484SSKLD4448240821</t>
  </si>
  <si>
    <t xml:space="preserve">NERENDRA KUMAR GUPTA</t>
  </si>
  <si>
    <t xml:space="preserve">37484SSKLD4447240821</t>
  </si>
  <si>
    <t xml:space="preserve">GAUTAM KAPOOR .</t>
  </si>
  <si>
    <t xml:space="preserve">37484SSKLD4446240821</t>
  </si>
  <si>
    <t xml:space="preserve">MODH BEG</t>
  </si>
  <si>
    <t xml:space="preserve">37484SSKLD4445240821</t>
  </si>
  <si>
    <t xml:space="preserve">MODH HASEEN BEG</t>
  </si>
  <si>
    <t xml:space="preserve">37484SSKLD4444240821</t>
  </si>
  <si>
    <t xml:space="preserve">SANDEEP JAIN</t>
  </si>
  <si>
    <t xml:space="preserve">37484SSKLD4443240821</t>
  </si>
  <si>
    <t xml:space="preserve">SANDEEP  JAIN</t>
  </si>
  <si>
    <t xml:space="preserve">37484SSKLD4442240821</t>
  </si>
  <si>
    <t xml:space="preserve">PRAMOD GARG</t>
  </si>
  <si>
    <t xml:space="preserve">37484SSKLD4441240821</t>
  </si>
  <si>
    <t xml:space="preserve">PRAMOD KUMAR GARG</t>
  </si>
  <si>
    <t xml:space="preserve">37484SSKLD4440240821</t>
  </si>
  <si>
    <t xml:space="preserve">SHIKHA  SHARMA</t>
  </si>
  <si>
    <t xml:space="preserve">37484SSKLD4439240821</t>
  </si>
  <si>
    <t xml:space="preserve">DAOUD ASLAM</t>
  </si>
  <si>
    <t xml:space="preserve">37484SSKLD4438240821</t>
  </si>
  <si>
    <t xml:space="preserve">DAOUD  ASLAM</t>
  </si>
  <si>
    <t xml:space="preserve">37484SSKLD4437240821</t>
  </si>
  <si>
    <t xml:space="preserve">NEERAJ SHARMA</t>
  </si>
  <si>
    <t xml:space="preserve">37484SSKLD4436240821</t>
  </si>
  <si>
    <t xml:space="preserve">37484SSKLD4435240821</t>
  </si>
  <si>
    <t xml:space="preserve">RAHUL SHRIVASTAV</t>
  </si>
  <si>
    <t xml:space="preserve">NEEMUCH</t>
  </si>
  <si>
    <t xml:space="preserve">37484SSKLD4434240821</t>
  </si>
  <si>
    <t xml:space="preserve">MUHAMMAD YASAR</t>
  </si>
  <si>
    <t xml:space="preserve">37484SSKLD4433240821</t>
  </si>
  <si>
    <t xml:space="preserve">37484SSKLD4432240821</t>
  </si>
  <si>
    <t xml:space="preserve">MOHAMMAD IRFAN</t>
  </si>
  <si>
    <t xml:space="preserve">37484SSKLD4431240821</t>
  </si>
  <si>
    <t xml:space="preserve">DILSHAD</t>
  </si>
  <si>
    <t xml:space="preserve">37484SSKLD4430240821</t>
  </si>
  <si>
    <t xml:space="preserve">DILSHAD Z</t>
  </si>
  <si>
    <t xml:space="preserve">37484SSKLD4429240821</t>
  </si>
  <si>
    <t xml:space="preserve">FIROZ AHMED</t>
  </si>
  <si>
    <t xml:space="preserve">37484SSKLD4428240821</t>
  </si>
  <si>
    <t xml:space="preserve">KARAN NANDA</t>
  </si>
  <si>
    <t xml:space="preserve">37484SSKLD4427240821</t>
  </si>
  <si>
    <t xml:space="preserve">KARAN  NANDA</t>
  </si>
  <si>
    <t xml:space="preserve">37484SSKLD4426240821</t>
  </si>
  <si>
    <t xml:space="preserve">RAJKUMARI                      X</t>
  </si>
  <si>
    <t xml:space="preserve">37484SSKLD4425240821</t>
  </si>
  <si>
    <t xml:space="preserve">37484SSKLD4424240821</t>
  </si>
  <si>
    <t xml:space="preserve">NISHANT KUMAR CHAUDHARY</t>
  </si>
  <si>
    <t xml:space="preserve">37484SSKLD4423240821</t>
  </si>
  <si>
    <t xml:space="preserve">RISHABH MITTAL</t>
  </si>
  <si>
    <t xml:space="preserve">37484SSKLD4422240821</t>
  </si>
  <si>
    <t xml:space="preserve">VINIT KUMAR</t>
  </si>
  <si>
    <t xml:space="preserve">37484SSKLD4421240821</t>
  </si>
  <si>
    <t xml:space="preserve">RAVI KUMAR</t>
  </si>
  <si>
    <t xml:space="preserve">37484SSKLD4420240821</t>
  </si>
  <si>
    <t xml:space="preserve">37484SSKLD4419240821</t>
  </si>
  <si>
    <t xml:space="preserve">PARMANAND KUMAR</t>
  </si>
  <si>
    <t xml:space="preserve">37484SSKLD4418240821</t>
  </si>
  <si>
    <t xml:space="preserve">37484SSKLD4417240821</t>
  </si>
  <si>
    <t xml:space="preserve">NISHI SHARMA</t>
  </si>
  <si>
    <t xml:space="preserve">37484SSKLD4416240821</t>
  </si>
  <si>
    <t xml:space="preserve">AVNEET ARORA</t>
  </si>
  <si>
    <t xml:space="preserve">37484SSKLD4415240821</t>
  </si>
  <si>
    <t xml:space="preserve">AVNEET SINGH ARORA</t>
  </si>
  <si>
    <t xml:space="preserve">37484SSKLD4414240821</t>
  </si>
  <si>
    <t xml:space="preserve">RAJEEV LOCHAN GOYAL</t>
  </si>
  <si>
    <t xml:space="preserve">37484SSKLD4413240821</t>
  </si>
  <si>
    <t xml:space="preserve">AMIT KUMAR (2010 14869/PTC)</t>
  </si>
  <si>
    <t xml:space="preserve">DELHI</t>
  </si>
  <si>
    <t xml:space="preserve">37484SSKLD2782240821</t>
  </si>
  <si>
    <t xml:space="preserve">SUMIT  KUMAR</t>
  </si>
  <si>
    <t xml:space="preserve">EAST DELHI</t>
  </si>
  <si>
    <t xml:space="preserve">37484SSKLD2781240821</t>
  </si>
  <si>
    <t xml:space="preserve">JAGDISH PRASAD (27900054)</t>
  </si>
  <si>
    <t xml:space="preserve">37484SSKLD2780240821</t>
  </si>
  <si>
    <t xml:space="preserve">RAJESH KUMAR (28891389)</t>
  </si>
  <si>
    <t xml:space="preserve">NEW DELHI</t>
  </si>
  <si>
    <t xml:space="preserve">37484SSKLD2779240821</t>
  </si>
  <si>
    <t xml:space="preserve">SANDEEP KUMAR (8218 PTC)</t>
  </si>
  <si>
    <t xml:space="preserve">37484SSKLD2778240821</t>
  </si>
  <si>
    <t xml:space="preserve">SANJEEV KUMAR (28060482)</t>
  </si>
  <si>
    <t xml:space="preserve">37484SSKLD2777240821</t>
  </si>
  <si>
    <t xml:space="preserve">ANIL KUMAR (28960315)</t>
  </si>
  <si>
    <t xml:space="preserve">37484SSKLD2776240821</t>
  </si>
  <si>
    <t xml:space="preserve">PRADEEP KUMAR (28980824)</t>
  </si>
  <si>
    <t xml:space="preserve">37484SSKLD2775240821</t>
  </si>
  <si>
    <t xml:space="preserve">RAJIV KUMAR (28980404)</t>
  </si>
  <si>
    <t xml:space="preserve">37484SSKLD2774240821</t>
  </si>
  <si>
    <t xml:space="preserve">SANJAY KUMAR (28104494)</t>
  </si>
  <si>
    <t xml:space="preserve">37484SSKLD2773240821</t>
  </si>
  <si>
    <t xml:space="preserve">DINESH KUMAR (28040184)</t>
  </si>
  <si>
    <t xml:space="preserve">37484SSKLD2772240821</t>
  </si>
  <si>
    <t xml:space="preserve">SUNIL KUMAR BHARDWAJ</t>
  </si>
  <si>
    <t xml:space="preserve">37484SSKLD2771240821</t>
  </si>
  <si>
    <t xml:space="preserve">CHANDRA PAL</t>
  </si>
  <si>
    <t xml:space="preserve">DELTA</t>
  </si>
  <si>
    <t xml:space="preserve">37484SSKLD2770240821</t>
  </si>
  <si>
    <t xml:space="preserve">RAVINDRA KUMAR (28930969)</t>
  </si>
  <si>
    <t xml:space="preserve">37484SSKLD2769240821</t>
  </si>
  <si>
    <t xml:space="preserve">RAJ KUMAR (28881829)</t>
  </si>
  <si>
    <t xml:space="preserve">37484SSKLD2768240821</t>
  </si>
  <si>
    <t xml:space="preserve">SUNIL BAGHEL</t>
  </si>
  <si>
    <t xml:space="preserve">37484SSKLD2767240821</t>
  </si>
  <si>
    <t xml:space="preserve">ASHOK KUMAR</t>
  </si>
  <si>
    <t xml:space="preserve">37484SSKLD2766240821</t>
  </si>
  <si>
    <t xml:space="preserve">SUNIL  BAGHEL</t>
  </si>
  <si>
    <t xml:space="preserve">37484SSKLD2765240821</t>
  </si>
  <si>
    <t xml:space="preserve">MAHENDER SINGH</t>
  </si>
  <si>
    <t xml:space="preserve">37484SSKLD2764240821</t>
  </si>
  <si>
    <t xml:space="preserve">PARMOD KUMAR (28902930)</t>
  </si>
  <si>
    <t xml:space="preserve">37484SSKLD2763240821</t>
  </si>
  <si>
    <t xml:space="preserve">RENU .</t>
  </si>
  <si>
    <t xml:space="preserve">37484SSKLD2762240821</t>
  </si>
  <si>
    <t xml:space="preserve">ASHWANI KUMAR</t>
  </si>
  <si>
    <t xml:space="preserve">37484SSKLD2761240821</t>
  </si>
  <si>
    <t xml:space="preserve">ASHWANI  KUMAR</t>
  </si>
  <si>
    <t xml:space="preserve">37484SSKLD2760240821</t>
  </si>
  <si>
    <t xml:space="preserve">RENU</t>
  </si>
  <si>
    <t xml:space="preserve">37484SSKLD2759240821</t>
  </si>
  <si>
    <t xml:space="preserve">CHANDRA SHEKHAR (28080743)</t>
  </si>
  <si>
    <t xml:space="preserve">37484SSKLD2758240821</t>
  </si>
  <si>
    <t xml:space="preserve">DINESH                         BALA</t>
  </si>
  <si>
    <t xml:space="preserve">37484SSKLD2757240821</t>
  </si>
  <si>
    <t xml:space="preserve">DINESH BALA</t>
  </si>
  <si>
    <t xml:space="preserve">37484SSKLD2756240821</t>
  </si>
  <si>
    <t xml:space="preserve">BHAIRAV                        PRASAD</t>
  </si>
  <si>
    <t xml:space="preserve">37484SSKLD2755240821</t>
  </si>
  <si>
    <t xml:space="preserve">37484SSKLD2754240821</t>
  </si>
  <si>
    <t xml:space="preserve">DIVYA VERMA</t>
  </si>
  <si>
    <t xml:space="preserve">FARIDABAD</t>
  </si>
  <si>
    <t xml:space="preserve">HARYANA</t>
  </si>
  <si>
    <t xml:space="preserve">37484SSKLD2999240821</t>
  </si>
  <si>
    <t xml:space="preserve">TAHERA                         SHAIKH</t>
  </si>
  <si>
    <t xml:space="preserve">MUMBAI</t>
  </si>
  <si>
    <t xml:space="preserve">37484SSKLD6536240821</t>
  </si>
  <si>
    <t xml:space="preserve">AZMAT ALI</t>
  </si>
  <si>
    <t xml:space="preserve">37484SSKLD6534240821</t>
  </si>
  <si>
    <t xml:space="preserve">37484SSKLD6535240821</t>
  </si>
  <si>
    <t xml:space="preserve">PREETI                         PILLLAI</t>
  </si>
  <si>
    <t xml:space="preserve">37484SSKLD6555240821</t>
  </si>
  <si>
    <t xml:space="preserve">AKSHAY MONGA</t>
  </si>
  <si>
    <t xml:space="preserve">37484SSKLD6554240821</t>
  </si>
  <si>
    <t xml:space="preserve">PREETI                         PILLAI</t>
  </si>
  <si>
    <t xml:space="preserve">37484SSKLD6553240821</t>
  </si>
  <si>
    <t xml:space="preserve">JAWAD AHMED ANSARI</t>
  </si>
  <si>
    <t xml:space="preserve">37484SSKLD6552240821</t>
  </si>
  <si>
    <t xml:space="preserve">JAWAD AHMED MOHAMMADYUNUS ANSARI</t>
  </si>
  <si>
    <t xml:space="preserve">37484SSKLD6551240821</t>
  </si>
  <si>
    <t xml:space="preserve">DAYANIDHI NAYAK</t>
  </si>
  <si>
    <t xml:space="preserve">37484SSKLD6550240821</t>
  </si>
  <si>
    <t xml:space="preserve">37484SSKLD6549240821</t>
  </si>
  <si>
    <t xml:space="preserve">ASHISH BANSODE</t>
  </si>
  <si>
    <t xml:space="preserve">37484SSKLD6548240821</t>
  </si>
  <si>
    <t xml:space="preserve">37484SSKLD6547240821</t>
  </si>
  <si>
    <t xml:space="preserve">MALAN UGALE</t>
  </si>
  <si>
    <t xml:space="preserve">37484SSKLD6546240821</t>
  </si>
  <si>
    <t xml:space="preserve">MALAN SUNIL UGALE</t>
  </si>
  <si>
    <t xml:space="preserve">37484SSKLD6545240821</t>
  </si>
  <si>
    <t xml:space="preserve">ISMAIL BACHAW</t>
  </si>
  <si>
    <t xml:space="preserve">37484SSKLD6544240821</t>
  </si>
  <si>
    <t xml:space="preserve">ISMAIL H BACHAW</t>
  </si>
  <si>
    <t xml:space="preserve">37484SSKLD6543240821</t>
  </si>
  <si>
    <t xml:space="preserve">SHILPI AGARWAL</t>
  </si>
  <si>
    <t xml:space="preserve">37484SSKLD6542240821</t>
  </si>
  <si>
    <t xml:space="preserve">AGRAWAL SHILPI</t>
  </si>
  <si>
    <t xml:space="preserve">37484SSKLD6541240821</t>
  </si>
  <si>
    <t xml:space="preserve">NEHA PHATKURE</t>
  </si>
  <si>
    <t xml:space="preserve">37484SSKLD6540240821</t>
  </si>
  <si>
    <t xml:space="preserve">ASHARATH                       VANVE</t>
  </si>
  <si>
    <t xml:space="preserve">37484SSKLD6539240821</t>
  </si>
  <si>
    <t xml:space="preserve">ASHARANI                       VANVE</t>
  </si>
  <si>
    <t xml:space="preserve">37484SSKLD6538240821</t>
  </si>
  <si>
    <t xml:space="preserve">TAHERA                         .</t>
  </si>
  <si>
    <t xml:space="preserve">37484SSKLD6537240821</t>
  </si>
  <si>
    <t xml:space="preserve">KIRAN PHADTARE</t>
  </si>
  <si>
    <t xml:space="preserve">37484SSKLD6621240821</t>
  </si>
  <si>
    <t xml:space="preserve">CHANDRAKANTA JHUNJHUNWALLA</t>
  </si>
  <si>
    <t xml:space="preserve">37484SSKLD6620240821</t>
  </si>
  <si>
    <t xml:space="preserve">AMIT KUMAR                     DUTTA</t>
  </si>
  <si>
    <t xml:space="preserve">37484SSKLD6617240821</t>
  </si>
  <si>
    <t xml:space="preserve">VINITT BAWRI</t>
  </si>
  <si>
    <t xml:space="preserve">37484SSKLD6616240821</t>
  </si>
  <si>
    <t xml:space="preserve">RAGHAV MUNSHI</t>
  </si>
  <si>
    <t xml:space="preserve">37484SSKLD6615240821</t>
  </si>
  <si>
    <t xml:space="preserve">RAGHAV VIKRAM MUNSHI</t>
  </si>
  <si>
    <t xml:space="preserve">37484SSKLD6614240821</t>
  </si>
  <si>
    <t xml:space="preserve">SUNAINA BHOJWANI</t>
  </si>
  <si>
    <t xml:space="preserve">37484SSKLD6613240821</t>
  </si>
  <si>
    <t xml:space="preserve">SUNAINA RAJ BHOJWANI</t>
  </si>
  <si>
    <t xml:space="preserve">37484SSKLD6612240821</t>
  </si>
  <si>
    <t xml:space="preserve">JAYASHRI KHOPADE</t>
  </si>
  <si>
    <t xml:space="preserve">37484SSKLD6611240821</t>
  </si>
  <si>
    <t xml:space="preserve">JAYASHRI                       KHOPADE</t>
  </si>
  <si>
    <t xml:space="preserve">37484SSKLD6610240821</t>
  </si>
  <si>
    <t xml:space="preserve">RAJESH VED</t>
  </si>
  <si>
    <t xml:space="preserve">37484SSKLD6609240821</t>
  </si>
  <si>
    <t xml:space="preserve">SHEELA ABRAHAM</t>
  </si>
  <si>
    <t xml:space="preserve">37484SSKLD6608240821</t>
  </si>
  <si>
    <t xml:space="preserve">ARUN RADHA MOHAN MALOO</t>
  </si>
  <si>
    <t xml:space="preserve">DOMBIVALI  EAST</t>
  </si>
  <si>
    <t xml:space="preserve">37484SSKLD6607240821</t>
  </si>
  <si>
    <t xml:space="preserve">JYOTI VIJAY                    MAHATME</t>
  </si>
  <si>
    <t xml:space="preserve">37484SSKLD6606240821</t>
  </si>
  <si>
    <t xml:space="preserve">GAURAV NARESH GUPTA</t>
  </si>
  <si>
    <t xml:space="preserve">37484SSKLD6605240821</t>
  </si>
  <si>
    <t xml:space="preserve">GAURAV GUPTA</t>
  </si>
  <si>
    <t xml:space="preserve">37484SSKLD6604240821</t>
  </si>
  <si>
    <t xml:space="preserve">37484SSKLD6603240821</t>
  </si>
  <si>
    <t xml:space="preserve">ASHOK KUMAR .</t>
  </si>
  <si>
    <t xml:space="preserve">37484SSKLD6602240821</t>
  </si>
  <si>
    <t xml:space="preserve">37484SSKLD6601240821</t>
  </si>
  <si>
    <t xml:space="preserve">SWATI ARVIND PATKURE</t>
  </si>
  <si>
    <t xml:space="preserve">37484SSKLD6600240821</t>
  </si>
  <si>
    <t xml:space="preserve">SWATI PATKURE</t>
  </si>
  <si>
    <t xml:space="preserve">37484SSKLD6599240821</t>
  </si>
  <si>
    <t xml:space="preserve">SITA DEVI JATIA</t>
  </si>
  <si>
    <t xml:space="preserve">37484SSKLD6598240821</t>
  </si>
  <si>
    <t xml:space="preserve">ARKA SENGUPTA</t>
  </si>
  <si>
    <t xml:space="preserve">37484SSKLD6597240821</t>
  </si>
  <si>
    <t xml:space="preserve">RESHMA KHEDEKAR</t>
  </si>
  <si>
    <t xml:space="preserve">37484SSKLD6596240821</t>
  </si>
  <si>
    <t xml:space="preserve">37484SSKLD6595240821</t>
  </si>
  <si>
    <t xml:space="preserve">TINA PRABHU</t>
  </si>
  <si>
    <t xml:space="preserve">37484SSKLD6594240821</t>
  </si>
  <si>
    <t xml:space="preserve">TINA PRABHU LOHIA</t>
  </si>
  <si>
    <t xml:space="preserve">37484SSKLD6593240821</t>
  </si>
  <si>
    <t xml:space="preserve">SABINA MOHD KAYYUM KHAN</t>
  </si>
  <si>
    <t xml:space="preserve">37484SSKLD6592240821</t>
  </si>
  <si>
    <t xml:space="preserve">MOHD SARFRAJ                   ANSARI</t>
  </si>
  <si>
    <t xml:space="preserve">37484SSKLD6591240821</t>
  </si>
  <si>
    <t xml:space="preserve">MOHD SARFRAJ ANSARI</t>
  </si>
  <si>
    <t xml:space="preserve">37484SSKLD6590240821</t>
  </si>
  <si>
    <t xml:space="preserve">SAMIDA                         SAYED</t>
  </si>
  <si>
    <t xml:space="preserve">37484SSKLD6589240821</t>
  </si>
  <si>
    <t xml:space="preserve">37484SSKLD6588240821</t>
  </si>
  <si>
    <t xml:space="preserve">DHARMESH DEVJI MARU</t>
  </si>
  <si>
    <t xml:space="preserve">37484SSKLD6587240821</t>
  </si>
  <si>
    <t xml:space="preserve">HASIBUR RAHAMAN SHAIKH</t>
  </si>
  <si>
    <t xml:space="preserve">37484SSKLD6585240821</t>
  </si>
  <si>
    <t xml:space="preserve">37484SSKLD6586240821</t>
  </si>
  <si>
    <t xml:space="preserve">37484SSKLD6584240821</t>
  </si>
  <si>
    <t xml:space="preserve">SHANKARLAL KESARVANI</t>
  </si>
  <si>
    <t xml:space="preserve">37484SSKLD6583240821</t>
  </si>
  <si>
    <t xml:space="preserve">37484SSKLD6582240821</t>
  </si>
  <si>
    <t xml:space="preserve">APARNNA                        DAS</t>
  </si>
  <si>
    <t xml:space="preserve">37484SSKLD6581240821</t>
  </si>
  <si>
    <t xml:space="preserve">37484SSKLD6580240821</t>
  </si>
  <si>
    <t xml:space="preserve">PRASHANNA DAS</t>
  </si>
  <si>
    <t xml:space="preserve">37484SSKLD6579240821</t>
  </si>
  <si>
    <t xml:space="preserve">37484SSKLD6578240821</t>
  </si>
  <si>
    <t xml:space="preserve">PRASHANNA                      DAS</t>
  </si>
  <si>
    <t xml:space="preserve">37484SSKLD6577240821</t>
  </si>
  <si>
    <t xml:space="preserve">SUSHMA SINHA</t>
  </si>
  <si>
    <t xml:space="preserve">PATNA</t>
  </si>
  <si>
    <t xml:space="preserve">37484SSKLD19927240821</t>
  </si>
  <si>
    <t xml:space="preserve">RANI KUMARI</t>
  </si>
  <si>
    <t xml:space="preserve">BIHAR</t>
  </si>
  <si>
    <t xml:space="preserve">37484SSKLD19926240821</t>
  </si>
  <si>
    <t xml:space="preserve">37484SSKLD19925240821</t>
  </si>
  <si>
    <t xml:space="preserve">SHAILESH KUMAR</t>
  </si>
  <si>
    <t xml:space="preserve">PATNA SADAR</t>
  </si>
  <si>
    <t xml:space="preserve">37484SSKLD19924240821</t>
  </si>
  <si>
    <t xml:space="preserve">37484SSKLD19923240821</t>
  </si>
  <si>
    <t xml:space="preserve">MANJU DEVI</t>
  </si>
  <si>
    <t xml:space="preserve">37484SSKLD19922240821</t>
  </si>
  <si>
    <t xml:space="preserve">MANJU  DEVI</t>
  </si>
  <si>
    <t xml:space="preserve">37484SSKLD19921240821</t>
  </si>
  <si>
    <t xml:space="preserve">MEENEE  KUMARI</t>
  </si>
  <si>
    <t xml:space="preserve">37484SSKLD19920240821</t>
  </si>
  <si>
    <t xml:space="preserve">SWEETA KUMA4I</t>
  </si>
  <si>
    <t xml:space="preserve">37484SSKLD19919240821</t>
  </si>
  <si>
    <t xml:space="preserve">SWEETA KUMARI</t>
  </si>
  <si>
    <t xml:space="preserve">37484SSKLD19918240821</t>
  </si>
  <si>
    <t xml:space="preserve">CHANDAN  KUMAR</t>
  </si>
  <si>
    <t xml:space="preserve">37484SSKLD19917240821</t>
  </si>
  <si>
    <t xml:space="preserve">KRISHNA  DAS</t>
  </si>
  <si>
    <t xml:space="preserve">37484SSKLD19916240821</t>
  </si>
  <si>
    <t xml:space="preserve">KRISHNA DAS</t>
  </si>
  <si>
    <t xml:space="preserve">37484SSKLD19915240821</t>
  </si>
  <si>
    <t xml:space="preserve">SUJEET                         KUMAR</t>
  </si>
  <si>
    <t xml:space="preserve">37484SSKLD19914240821</t>
  </si>
  <si>
    <t xml:space="preserve">SUJEET KUMAR</t>
  </si>
  <si>
    <t xml:space="preserve">37484SSKLD19913240821</t>
  </si>
  <si>
    <t xml:space="preserve">SHAHID ANWAR</t>
  </si>
  <si>
    <t xml:space="preserve">37484SSKLD19912240821</t>
  </si>
  <si>
    <t xml:space="preserve">SUDIPTO DAS</t>
  </si>
  <si>
    <t xml:space="preserve">37484SSKLD19911240821</t>
  </si>
  <si>
    <t xml:space="preserve">SUDIPTO  DAS</t>
  </si>
  <si>
    <t xml:space="preserve">37484SSKLD19910240821</t>
  </si>
  <si>
    <t xml:space="preserve">MANISH MITTAL</t>
  </si>
  <si>
    <t xml:space="preserve">37484SSKLD19909240821</t>
  </si>
  <si>
    <t xml:space="preserve">ASWANI SHARMA</t>
  </si>
  <si>
    <t xml:space="preserve">37484SSKLD19908240821</t>
  </si>
  <si>
    <t xml:space="preserve">ASHWANI KUMAR SHARMA</t>
  </si>
  <si>
    <t xml:space="preserve">37484SSKLD19907240821</t>
  </si>
  <si>
    <t xml:space="preserve">VIJAY KUMAR                    VERMA</t>
  </si>
  <si>
    <t xml:space="preserve">37484SSKLD19906240821</t>
  </si>
  <si>
    <t xml:space="preserve">ADYA SURBHI</t>
  </si>
  <si>
    <t xml:space="preserve">37484SSKLD19905240821</t>
  </si>
  <si>
    <t xml:space="preserve">37484SSKLD19904240821</t>
  </si>
  <si>
    <t xml:space="preserve">ABHISHEK KUMAR</t>
  </si>
  <si>
    <t xml:space="preserve">37484SSKLD19903240821</t>
  </si>
  <si>
    <t xml:space="preserve">DEEPA SINHA</t>
  </si>
  <si>
    <t xml:space="preserve">37484SSKLD19902240821</t>
  </si>
  <si>
    <t xml:space="preserve">37484SSKLD19901240821</t>
  </si>
  <si>
    <t xml:space="preserve">HARISH KUMAR TULSIYAN</t>
  </si>
  <si>
    <t xml:space="preserve">37484SSKLD19900240821</t>
  </si>
  <si>
    <t xml:space="preserve">MANISH GUPTA</t>
  </si>
  <si>
    <t xml:space="preserve">37484SSKLD19899240821</t>
  </si>
  <si>
    <t xml:space="preserve">MANISH KUMAR GUPTA</t>
  </si>
  <si>
    <t xml:space="preserve">37484SSKLD19898240821</t>
  </si>
  <si>
    <t xml:space="preserve">RISHI KAPUR GANGULI</t>
  </si>
  <si>
    <t xml:space="preserve">37484SSKLD19897240821</t>
  </si>
  <si>
    <t xml:space="preserve">SURYA KANT</t>
  </si>
  <si>
    <t xml:space="preserve">37484SSKLD19896240821</t>
  </si>
  <si>
    <t xml:space="preserve">VEENA GUPTA</t>
  </si>
  <si>
    <t xml:space="preserve">37484SSKLD19895240821</t>
  </si>
  <si>
    <t xml:space="preserve">VEENA  GUPTA</t>
  </si>
  <si>
    <t xml:space="preserve">37484SSKLD19894240821</t>
  </si>
  <si>
    <t xml:space="preserve">ALKA RAI</t>
  </si>
  <si>
    <t xml:space="preserve">37484SSKLD19893240821</t>
  </si>
  <si>
    <t xml:space="preserve">SACHISH MISHRA</t>
  </si>
  <si>
    <t xml:space="preserve">37484SSKLD19892240821</t>
  </si>
  <si>
    <t xml:space="preserve">MOHIT ANAND</t>
  </si>
  <si>
    <t xml:space="preserve">37484SSKLD19891240821</t>
  </si>
  <si>
    <t xml:space="preserve">SASHI DEVI</t>
  </si>
  <si>
    <t xml:space="preserve">37484SSKLD18184240821</t>
  </si>
  <si>
    <t xml:space="preserve">JOYDEEP BOSE</t>
  </si>
  <si>
    <t xml:space="preserve">37484SSKLD18183240821</t>
  </si>
  <si>
    <t xml:space="preserve">37484SSKLD18182240821</t>
  </si>
  <si>
    <t xml:space="preserve">KHUSHBOO SARAF</t>
  </si>
  <si>
    <t xml:space="preserve">37484SSKLD18181240821</t>
  </si>
  <si>
    <t xml:space="preserve">ANJAN ROY</t>
  </si>
  <si>
    <t xml:space="preserve">37484SSKLD18178240821</t>
  </si>
  <si>
    <t xml:space="preserve">ASHIS KUMAR BANERJEE</t>
  </si>
  <si>
    <t xml:space="preserve">37484SSKLD18177240821</t>
  </si>
  <si>
    <t xml:space="preserve">37484SSKLD18176240821</t>
  </si>
  <si>
    <t xml:space="preserve">KRISHNANAND SINGH</t>
  </si>
  <si>
    <t xml:space="preserve">37484SSKLD18175240821</t>
  </si>
  <si>
    <t xml:space="preserve">37484SSKLD18174240821</t>
  </si>
  <si>
    <t xml:space="preserve">SUSMITA  DASGUPTA</t>
  </si>
  <si>
    <t xml:space="preserve">37484SSKLD18173240821</t>
  </si>
  <si>
    <t xml:space="preserve">ANINDITA ROY</t>
  </si>
  <si>
    <t xml:space="preserve">37484SSKLD18172240821</t>
  </si>
  <si>
    <t xml:space="preserve">37484SSKLD18171240821</t>
  </si>
  <si>
    <t xml:space="preserve">JITENDRA KUMAR SINGH</t>
  </si>
  <si>
    <t xml:space="preserve">37484SSKLD18170240821</t>
  </si>
  <si>
    <t xml:space="preserve">KOUSHIK                        CHAKRABOR</t>
  </si>
  <si>
    <t xml:space="preserve">37484SSKLD18169240821</t>
  </si>
  <si>
    <t xml:space="preserve">KOUSHIK CHAKRABORTY</t>
  </si>
  <si>
    <t xml:space="preserve">37484SSKLD18168240821</t>
  </si>
  <si>
    <t xml:space="preserve">JOYDEEP SEAL</t>
  </si>
  <si>
    <t xml:space="preserve">37484SSKLD18167240821</t>
  </si>
  <si>
    <t xml:space="preserve">PRASUN BASU</t>
  </si>
  <si>
    <t xml:space="preserve">37484SSKLD18166240821</t>
  </si>
  <si>
    <t xml:space="preserve">PRASUN KUMAR BASU</t>
  </si>
  <si>
    <t xml:space="preserve">37484SSKLD18165240821</t>
  </si>
  <si>
    <t xml:space="preserve">SHUVAJYOTI BOSE</t>
  </si>
  <si>
    <t xml:space="preserve">37484SSKLD18164240821</t>
  </si>
  <si>
    <t xml:space="preserve">37484SSKLD18163240821</t>
  </si>
  <si>
    <t xml:space="preserve">MOU                            CHATTERJE</t>
  </si>
  <si>
    <t xml:space="preserve">37484SSKLD18162240821</t>
  </si>
  <si>
    <t xml:space="preserve">MOU CHATTERJEE</t>
  </si>
  <si>
    <t xml:space="preserve">37484SSKLD18161240821</t>
  </si>
  <si>
    <t xml:space="preserve">ADRIJA  BISWAS</t>
  </si>
  <si>
    <t xml:space="preserve">37484SSKLD18160240821</t>
  </si>
  <si>
    <t xml:space="preserve">JOYDEEP GHOSH</t>
  </si>
  <si>
    <t xml:space="preserve">37484SSKLD18159240821</t>
  </si>
  <si>
    <t xml:space="preserve">37484SSKLD18158240821</t>
  </si>
  <si>
    <t xml:space="preserve">BITHAL MAHESHWARI</t>
  </si>
  <si>
    <t xml:space="preserve">37484SSKLD18157240821</t>
  </si>
  <si>
    <t xml:space="preserve">37484SSKLD18156240821</t>
  </si>
  <si>
    <t xml:space="preserve">SAUKAT ALI KHAN</t>
  </si>
  <si>
    <t xml:space="preserve">37484SSKLD18155240821</t>
  </si>
  <si>
    <t xml:space="preserve">SHOUKAT KHAN</t>
  </si>
  <si>
    <t xml:space="preserve">37484SSKLD18154240821</t>
  </si>
  <si>
    <t xml:space="preserve">SADDAM ALI</t>
  </si>
  <si>
    <t xml:space="preserve">37484SSKLD18153240821</t>
  </si>
  <si>
    <t xml:space="preserve">37484SSKLD18152240821</t>
  </si>
  <si>
    <t xml:space="preserve">ANUP KUMAR JAISWAL</t>
  </si>
  <si>
    <t xml:space="preserve">37484SSKLD18151240821</t>
  </si>
  <si>
    <t xml:space="preserve">NASIMA KHATOON</t>
  </si>
  <si>
    <t xml:space="preserve">37484SSKLD18150240821</t>
  </si>
  <si>
    <t xml:space="preserve">37484SSKLD18149240821</t>
  </si>
  <si>
    <t xml:space="preserve">BABITA YADAV</t>
  </si>
  <si>
    <t xml:space="preserve">37484SSKLD18148240821</t>
  </si>
  <si>
    <t xml:space="preserve">SAPTARSHI                      BHATTACHA</t>
  </si>
  <si>
    <t xml:space="preserve">37484SSKLD18145240821</t>
  </si>
  <si>
    <t xml:space="preserve">SUKLA BHATTACHARJEE</t>
  </si>
  <si>
    <t xml:space="preserve">37484SSKLD18142240821</t>
  </si>
  <si>
    <t xml:space="preserve">KAMAL KUMAR JAIN</t>
  </si>
  <si>
    <t xml:space="preserve">37484SSKLD18141240821</t>
  </si>
  <si>
    <t xml:space="preserve">RABI SANKER PAUL (7081)</t>
  </si>
  <si>
    <t xml:space="preserve">37484SSKLD18140240821</t>
  </si>
  <si>
    <t xml:space="preserve">SHANKAR ROY (50758)</t>
  </si>
  <si>
    <t xml:space="preserve">37484SSKLD18139240821</t>
  </si>
  <si>
    <t xml:space="preserve">SUDESHNA MAZUMDER</t>
  </si>
  <si>
    <t xml:space="preserve">37484SSKLD18138240821</t>
  </si>
  <si>
    <t xml:space="preserve">RAHUL CHOURASIA</t>
  </si>
  <si>
    <t xml:space="preserve">37484SSKLD18137240821</t>
  </si>
  <si>
    <t xml:space="preserve">RAHUL  CHOURASIA</t>
  </si>
  <si>
    <t xml:space="preserve">37484SSKLD18136240821</t>
  </si>
  <si>
    <t xml:space="preserve">AYUSH MODI</t>
  </si>
  <si>
    <t xml:space="preserve">37484SSKLD18135240821</t>
  </si>
  <si>
    <t xml:space="preserve">ABHISHIKTA                     RAY</t>
  </si>
  <si>
    <t xml:space="preserve">37484SSKLD18134240821</t>
  </si>
  <si>
    <t xml:space="preserve">37484SSKLD18133240821</t>
  </si>
  <si>
    <t xml:space="preserve">SHAMPA BHATTACHARYA</t>
  </si>
  <si>
    <t xml:space="preserve">37484SSKLD18132240821</t>
  </si>
  <si>
    <t xml:space="preserve">SOMASREE BANERJEE</t>
  </si>
  <si>
    <t xml:space="preserve">37484SSKLD18131240821</t>
  </si>
  <si>
    <t xml:space="preserve">SANJOY                         GOSWAMI</t>
  </si>
  <si>
    <t xml:space="preserve">37484SSKLD18130240821</t>
  </si>
  <si>
    <t xml:space="preserve">SAMIRAN                        PODDER</t>
  </si>
  <si>
    <t xml:space="preserve">37484SSKLD18129240821</t>
  </si>
  <si>
    <t xml:space="preserve">KAILASH SINGH RAJPUROHIT</t>
  </si>
  <si>
    <t xml:space="preserve">37484SSKLD18128240821</t>
  </si>
  <si>
    <t xml:space="preserve">KAILASH SINGH</t>
  </si>
  <si>
    <t xml:space="preserve">37484SSKLD18127240821</t>
  </si>
  <si>
    <t xml:space="preserve">SALAM                          KHAN</t>
  </si>
  <si>
    <t xml:space="preserve">37484SSKLD18126240821</t>
  </si>
  <si>
    <t xml:space="preserve">37484SSKLD18125240821</t>
  </si>
  <si>
    <t xml:space="preserve">JUBIN JOSEPH JOHN</t>
  </si>
  <si>
    <t xml:space="preserve">THIRUVANANTHAPURAM</t>
  </si>
  <si>
    <t xml:space="preserve">KERALA</t>
  </si>
  <si>
    <t xml:space="preserve">37484SSKLD18124240821</t>
  </si>
  <si>
    <t xml:space="preserve">PRASANTH P S</t>
  </si>
  <si>
    <t xml:space="preserve">37484SSKLD18123240821</t>
  </si>
  <si>
    <t xml:space="preserve">37484SSKLD18122240821</t>
  </si>
  <si>
    <t xml:space="preserve">GIREESH KUMAR R S (MF0268)</t>
  </si>
  <si>
    <t xml:space="preserve">37484SSKLD18121240821</t>
  </si>
  <si>
    <t xml:space="preserve">AMLAN CHAKRABARTI</t>
  </si>
  <si>
    <t xml:space="preserve">37484SSKLD18717240821</t>
  </si>
  <si>
    <t xml:space="preserve">37484SSKLD18716240821</t>
  </si>
  <si>
    <t xml:space="preserve">AMARTYA SINHA</t>
  </si>
  <si>
    <t xml:space="preserve">37484SSKLD18715240821</t>
  </si>
  <si>
    <t xml:space="preserve">MITHU BHATTACHARJEE</t>
  </si>
  <si>
    <t xml:space="preserve">NORTH 24 PARGANAS</t>
  </si>
  <si>
    <t xml:space="preserve">37484SSKLD18714240821</t>
  </si>
  <si>
    <t xml:space="preserve">37484SSKLD18713240821</t>
  </si>
  <si>
    <t xml:space="preserve">SANGITA KUNDU</t>
  </si>
  <si>
    <t xml:space="preserve">37484SSKLD18712240821</t>
  </si>
  <si>
    <t xml:space="preserve">SANGITA  KUNDU</t>
  </si>
  <si>
    <t xml:space="preserve">37484SSKLD18711240821</t>
  </si>
  <si>
    <t xml:space="preserve">RUPAK BISWAS</t>
  </si>
  <si>
    <t xml:space="preserve">37484SSKLD18710240821</t>
  </si>
  <si>
    <t xml:space="preserve">RUPAK                          BISWAS</t>
  </si>
  <si>
    <t xml:space="preserve">37484SSKLD18709240821</t>
  </si>
  <si>
    <t xml:space="preserve">37484SSKLD18708240821</t>
  </si>
  <si>
    <t xml:space="preserve">SANJAY                         BISWAS</t>
  </si>
  <si>
    <t xml:space="preserve">37484SSKLD18707240821</t>
  </si>
  <si>
    <t xml:space="preserve">37484SSKLD18706240821</t>
  </si>
  <si>
    <t xml:space="preserve">PROSENJIT DEY</t>
  </si>
  <si>
    <t xml:space="preserve">37484SSKLD18705240821</t>
  </si>
  <si>
    <t xml:space="preserve">37484SSKLD18704240821</t>
  </si>
  <si>
    <t xml:space="preserve">SUSHMITA KARAN</t>
  </si>
  <si>
    <t xml:space="preserve">37484SSKLD18703240821</t>
  </si>
  <si>
    <t xml:space="preserve">PAWAN KUMAR FARMANIA</t>
  </si>
  <si>
    <t xml:space="preserve">37484SSKLD18702240821</t>
  </si>
  <si>
    <t xml:space="preserve">PAWAN FARMANIA</t>
  </si>
  <si>
    <t xml:space="preserve">37484SSKLD18701240821</t>
  </si>
  <si>
    <t xml:space="preserve">AYAN MITRA</t>
  </si>
  <si>
    <t xml:space="preserve">37484SSKLD18700240821</t>
  </si>
  <si>
    <t xml:space="preserve">37484SSKLD18699240821</t>
  </si>
  <si>
    <t xml:space="preserve">GULSHAN GUPTA</t>
  </si>
  <si>
    <t xml:space="preserve">37484SSKLD18698240821</t>
  </si>
  <si>
    <t xml:space="preserve">GULSHAN  GUPTA</t>
  </si>
  <si>
    <t xml:space="preserve">37484SSKLD18697240821</t>
  </si>
  <si>
    <t xml:space="preserve">PURABI ROY</t>
  </si>
  <si>
    <t xml:space="preserve">37484SSKLD18696240821</t>
  </si>
  <si>
    <t xml:space="preserve">37484SSKLD18695240821</t>
  </si>
  <si>
    <t xml:space="preserve">VIVEK JHUNJHUNWALA</t>
  </si>
  <si>
    <t xml:space="preserve">37484SSKLD18694240821</t>
  </si>
  <si>
    <t xml:space="preserve">37484SSKLD18693240821</t>
  </si>
  <si>
    <t xml:space="preserve">AMIT KUMAR CHOWDHURY</t>
  </si>
  <si>
    <t xml:space="preserve">37484SSKLD18692240821</t>
  </si>
  <si>
    <t xml:space="preserve">TARUN GHOSH</t>
  </si>
  <si>
    <t xml:space="preserve">37484SSKLD18691240821</t>
  </si>
  <si>
    <t xml:space="preserve">DILIP KUMAR CHANDA</t>
  </si>
  <si>
    <t xml:space="preserve">37484SSKLD18690240821</t>
  </si>
  <si>
    <t xml:space="preserve">DILIP KUMAR CHANDA(SR CTZN)</t>
  </si>
  <si>
    <t xml:space="preserve">37484SSKLD18689240821</t>
  </si>
  <si>
    <t xml:space="preserve">VISHAL BANSAL</t>
  </si>
  <si>
    <t xml:space="preserve">37484SSKLD18688240821</t>
  </si>
  <si>
    <t xml:space="preserve">37484SSKLD18687240821</t>
  </si>
  <si>
    <t xml:space="preserve">37484SSKLD18686240821</t>
  </si>
  <si>
    <t xml:space="preserve">SESHADRI SAMPATH</t>
  </si>
  <si>
    <t xml:space="preserve">37484SSKLD18685240821</t>
  </si>
  <si>
    <t xml:space="preserve">PARTHA BHATTACHARYA</t>
  </si>
  <si>
    <t xml:space="preserve">37484SSKLD18684240821</t>
  </si>
  <si>
    <t xml:space="preserve">37484SSKLD18683240821</t>
  </si>
  <si>
    <t xml:space="preserve">CHANDAN BHATTACHARJEE</t>
  </si>
  <si>
    <t xml:space="preserve">37484SSKLD18682240821</t>
  </si>
  <si>
    <t xml:space="preserve">37484SSKLD18681240821</t>
  </si>
  <si>
    <t xml:space="preserve">SWAGATO MUKHERJEE</t>
  </si>
  <si>
    <t xml:space="preserve">37484SSKLD18680240821</t>
  </si>
  <si>
    <t xml:space="preserve">SAJIB SAHU</t>
  </si>
  <si>
    <t xml:space="preserve">37484SSKLD18679240821</t>
  </si>
  <si>
    <t xml:space="preserve">SAMYAYAN                       ROY</t>
  </si>
  <si>
    <t xml:space="preserve">37484SSKLD18678240821</t>
  </si>
  <si>
    <t xml:space="preserve">SAMYAYAN ROY</t>
  </si>
  <si>
    <t xml:space="preserve">37484SSKLD18677240821</t>
  </si>
  <si>
    <t xml:space="preserve">SAJIB SAHA</t>
  </si>
  <si>
    <t xml:space="preserve">37484SSKLD18676240821</t>
  </si>
  <si>
    <t xml:space="preserve">KANCHAN KUMAR DAS</t>
  </si>
  <si>
    <t xml:space="preserve">37484SSKLD18675240821</t>
  </si>
  <si>
    <t xml:space="preserve">KANCHAN DAS</t>
  </si>
  <si>
    <t xml:space="preserve">37484SSKLD18674240821</t>
  </si>
  <si>
    <t xml:space="preserve">TAPASREE SARKAR</t>
  </si>
  <si>
    <t xml:space="preserve">37484SSKLD18673240821</t>
  </si>
  <si>
    <t xml:space="preserve">37484SSKLD18672240821</t>
  </si>
  <si>
    <t xml:space="preserve">ANUJA                          CHAKRABOR</t>
  </si>
  <si>
    <t xml:space="preserve">37484SSKLD18671240821</t>
  </si>
  <si>
    <t xml:space="preserve">SHANMUGAM P</t>
  </si>
  <si>
    <t xml:space="preserve">ERODE</t>
  </si>
  <si>
    <t xml:space="preserve">37484SSKLD17687240821</t>
  </si>
  <si>
    <t xml:space="preserve">KARTHIGA M</t>
  </si>
  <si>
    <t xml:space="preserve">37484SSKLD17686240821</t>
  </si>
  <si>
    <t xml:space="preserve">S KANNAN</t>
  </si>
  <si>
    <t xml:space="preserve">37484SSKLD17685240821</t>
  </si>
  <si>
    <t xml:space="preserve">RAJATHI S</t>
  </si>
  <si>
    <t xml:space="preserve">37484SSKLD17684240821</t>
  </si>
  <si>
    <t xml:space="preserve">37484SSKLD17683240821</t>
  </si>
  <si>
    <t xml:space="preserve">SUDAAKAR S D</t>
  </si>
  <si>
    <t xml:space="preserve">37484SSKLD17682240821</t>
  </si>
  <si>
    <t xml:space="preserve">37484SSKLD17681240821</t>
  </si>
  <si>
    <t xml:space="preserve">SARAVANAN C</t>
  </si>
  <si>
    <t xml:space="preserve">37484SSKLD17680240821</t>
  </si>
  <si>
    <t xml:space="preserve">N C SARAVANAN</t>
  </si>
  <si>
    <t xml:space="preserve">37484SSKLD17679240821</t>
  </si>
  <si>
    <t xml:space="preserve">KANNAN  S</t>
  </si>
  <si>
    <t xml:space="preserve">37484SSKLD17678240821</t>
  </si>
  <si>
    <t xml:space="preserve">HEMANTA KUMAR MOHANTY</t>
  </si>
  <si>
    <t xml:space="preserve">37484SSKLD18805240821</t>
  </si>
  <si>
    <t xml:space="preserve">ARGHYA CHATTERJEE</t>
  </si>
  <si>
    <t xml:space="preserve">37484SSKLD18804240821</t>
  </si>
  <si>
    <t xml:space="preserve">ANTARA MITRA DATTA</t>
  </si>
  <si>
    <t xml:space="preserve">37484SSKLD18803240821</t>
  </si>
  <si>
    <t xml:space="preserve">ANTARA MITRA DUTTA             .</t>
  </si>
  <si>
    <t xml:space="preserve">37484SSKLD18802240821</t>
  </si>
  <si>
    <t xml:space="preserve">AMBER CHAMPATI</t>
  </si>
  <si>
    <t xml:space="preserve">37484SSKLD18801240821</t>
  </si>
  <si>
    <t xml:space="preserve">AMBAR CHAMPATI</t>
  </si>
  <si>
    <t xml:space="preserve">37484SSKLD18800240821</t>
  </si>
  <si>
    <t xml:space="preserve">UJJAL BANERJEE</t>
  </si>
  <si>
    <t xml:space="preserve">37484SSKLD18799240821</t>
  </si>
  <si>
    <t xml:space="preserve">RUPAL DINDA PAUL</t>
  </si>
  <si>
    <t xml:space="preserve">37484SSKLD18798240821</t>
  </si>
  <si>
    <t xml:space="preserve">JAYANTA DEBNATH</t>
  </si>
  <si>
    <t xml:space="preserve">37484SSKLD18797240821</t>
  </si>
  <si>
    <t xml:space="preserve">37484SSKLD18796240821</t>
  </si>
  <si>
    <t xml:space="preserve">RINA GHOSH</t>
  </si>
  <si>
    <t xml:space="preserve">37484SSKLD18795240821</t>
  </si>
  <si>
    <t xml:space="preserve">37484SSKLD18794240821</t>
  </si>
  <si>
    <t xml:space="preserve">ABHISHEK SAMANTA</t>
  </si>
  <si>
    <t xml:space="preserve">37484SSKLD18793240821</t>
  </si>
  <si>
    <t xml:space="preserve">37484SSKLD18792240821</t>
  </si>
  <si>
    <t xml:space="preserve">SUPARNA                        PANDA</t>
  </si>
  <si>
    <t xml:space="preserve">37484SSKLD18791240821</t>
  </si>
  <si>
    <t xml:space="preserve">SUPARNA PANDA</t>
  </si>
  <si>
    <t xml:space="preserve">37484SSKLD18790240821</t>
  </si>
  <si>
    <t xml:space="preserve">ANIRBAN                        SEN</t>
  </si>
  <si>
    <t xml:space="preserve">37484SSKLD18789240821</t>
  </si>
  <si>
    <t xml:space="preserve">ANIRBAN SEN</t>
  </si>
  <si>
    <t xml:space="preserve">37484SSKLD18788240821</t>
  </si>
  <si>
    <t xml:space="preserve">JHUTIKA                        BANERJEE</t>
  </si>
  <si>
    <t xml:space="preserve">37484SSKLD18787240821</t>
  </si>
  <si>
    <t xml:space="preserve">JHUTHIKA                       BANERJEE</t>
  </si>
  <si>
    <t xml:space="preserve">37484SSKLD18786240821</t>
  </si>
  <si>
    <t xml:space="preserve">SHIB NATH                      GHOSH</t>
  </si>
  <si>
    <t xml:space="preserve">37484SSKLD18785240821</t>
  </si>
  <si>
    <t xml:space="preserve">MAHADEB BISWAS</t>
  </si>
  <si>
    <t xml:space="preserve">37484SSKLD18784240821</t>
  </si>
  <si>
    <t xml:space="preserve">37484SSKLD18783240821</t>
  </si>
  <si>
    <t xml:space="preserve">ASHOKE KUMAR BANERJEE</t>
  </si>
  <si>
    <t xml:space="preserve">37484SSKLD18782240821</t>
  </si>
  <si>
    <t xml:space="preserve">PRIYANKA BHATTACHARJEE</t>
  </si>
  <si>
    <t xml:space="preserve">37484SSKLD18781240821</t>
  </si>
  <si>
    <t xml:space="preserve">SUDESHNA  MAZUMDER</t>
  </si>
  <si>
    <t xml:space="preserve">37484SSKLD18780240821</t>
  </si>
  <si>
    <t xml:space="preserve">SOURAV SARKAR</t>
  </si>
  <si>
    <t xml:space="preserve">37484SSKLD18779240821</t>
  </si>
  <si>
    <t xml:space="preserve">37484SSKLD18778240821</t>
  </si>
  <si>
    <t xml:space="preserve">TAPAS PAUL</t>
  </si>
  <si>
    <t xml:space="preserve">37484SSKLD18777240821</t>
  </si>
  <si>
    <t xml:space="preserve">TAPAS KUMAR PAUL</t>
  </si>
  <si>
    <t xml:space="preserve">37484SSKLD18776240821</t>
  </si>
  <si>
    <t xml:space="preserve">BIBHASH SAHA</t>
  </si>
  <si>
    <t xml:space="preserve">37484SSKLD18775240821</t>
  </si>
  <si>
    <t xml:space="preserve">BIBHASH KUMAR SAHA</t>
  </si>
  <si>
    <t xml:space="preserve">37484SSKLD18774240821</t>
  </si>
  <si>
    <t xml:space="preserve">ADITYA PRAKASH SHAW</t>
  </si>
  <si>
    <t xml:space="preserve">37484SSKLD18773240821</t>
  </si>
  <si>
    <t xml:space="preserve">DEEP KUMAR SHAW</t>
  </si>
  <si>
    <t xml:space="preserve">37484SSKLD18772240821</t>
  </si>
  <si>
    <t xml:space="preserve">DEEP SHAW</t>
  </si>
  <si>
    <t xml:space="preserve">37484SSKLD18771240821</t>
  </si>
  <si>
    <t xml:space="preserve">SANSKRITI CHATTERJEE</t>
  </si>
  <si>
    <t xml:space="preserve">37484SSKLD18770240821</t>
  </si>
  <si>
    <t xml:space="preserve">37484SSKLD18769240821</t>
  </si>
  <si>
    <t xml:space="preserve">SRABANI BHATTACHARJEE</t>
  </si>
  <si>
    <t xml:space="preserve">37484SSKLD18768240821</t>
  </si>
  <si>
    <t xml:space="preserve">SRABANI                        BHATTACHA</t>
  </si>
  <si>
    <t xml:space="preserve">37484SSKLD18767240821</t>
  </si>
  <si>
    <t xml:space="preserve">37484SSKLD18766240821</t>
  </si>
  <si>
    <t xml:space="preserve">SANJOY MUKHOPADHYAY</t>
  </si>
  <si>
    <t xml:space="preserve">37484SSKLD18765240821</t>
  </si>
  <si>
    <t xml:space="preserve">37484SSKLD18764240821</t>
  </si>
  <si>
    <t xml:space="preserve">SUBHASHIS CHATTERJEE</t>
  </si>
  <si>
    <t xml:space="preserve">37484SSKLD18763240821</t>
  </si>
  <si>
    <t xml:space="preserve">37484SSKLD18762240821</t>
  </si>
  <si>
    <t xml:space="preserve">37484SSKLD18761240821</t>
  </si>
  <si>
    <t xml:space="preserve">ANAMIKA CHATTOPADHYAY</t>
  </si>
  <si>
    <t xml:space="preserve">37484SSKLD18760240821</t>
  </si>
  <si>
    <t xml:space="preserve">37484SSKLD18759240821</t>
  </si>
  <si>
    <t xml:space="preserve">ARGHYA  CHATTERJEE</t>
  </si>
  <si>
    <t xml:space="preserve">37484SSKLD18758240821</t>
  </si>
  <si>
    <t xml:space="preserve">PRAKASH CHOWDHURY</t>
  </si>
  <si>
    <t xml:space="preserve">37484SSKLD18757240821</t>
  </si>
  <si>
    <t xml:space="preserve">SHAMPA CHOWDHURY</t>
  </si>
  <si>
    <t xml:space="preserve">37484SSKLD18756240821</t>
  </si>
  <si>
    <t xml:space="preserve">37484SSKLD18755240821</t>
  </si>
  <si>
    <t xml:space="preserve">37484SSKLD18754240821</t>
  </si>
  <si>
    <t xml:space="preserve">DEBJANI GUPTA</t>
  </si>
  <si>
    <t xml:space="preserve">37484SSKLD18753240821</t>
  </si>
  <si>
    <t xml:space="preserve">37484SSKLD18752240821</t>
  </si>
  <si>
    <t xml:space="preserve">BISWAROOP BANERJEE</t>
  </si>
  <si>
    <t xml:space="preserve">37484SSKLD18751240821</t>
  </si>
  <si>
    <t xml:space="preserve">37484SSKLD18750240821</t>
  </si>
  <si>
    <t xml:space="preserve">BHASKAR PAUL</t>
  </si>
  <si>
    <t xml:space="preserve">37484SSKLD18747240821</t>
  </si>
  <si>
    <t xml:space="preserve">37484SSKLD18746240821</t>
  </si>
  <si>
    <t xml:space="preserve">KAMRUN NESSA</t>
  </si>
  <si>
    <t xml:space="preserve">37484SSKLD18744240821</t>
  </si>
  <si>
    <t xml:space="preserve">AKEL HOSSAIN MOLLA</t>
  </si>
  <si>
    <t xml:space="preserve">37484SSKLD18743240821</t>
  </si>
  <si>
    <t xml:space="preserve">RAJENDER SINGH SURAJWANSHI</t>
  </si>
  <si>
    <t xml:space="preserve">37484SSKLD18742240821</t>
  </si>
  <si>
    <t xml:space="preserve">37484SSKLD18741240821</t>
  </si>
  <si>
    <t xml:space="preserve">KALLOL SENGUPTA</t>
  </si>
  <si>
    <t xml:space="preserve">37484SSKLD18740240821</t>
  </si>
  <si>
    <t xml:space="preserve">37484SSKLD18739240821</t>
  </si>
  <si>
    <t xml:space="preserve">TAPAN CHATTERJEE</t>
  </si>
  <si>
    <t xml:space="preserve">37484SSKLD18738240821</t>
  </si>
  <si>
    <t xml:space="preserve">37484SSKLD18737240821</t>
  </si>
  <si>
    <t xml:space="preserve">AJOY MODI</t>
  </si>
  <si>
    <t xml:space="preserve">37484SSKLD18736240821</t>
  </si>
  <si>
    <t xml:space="preserve">37484SSKLD18735240821</t>
  </si>
  <si>
    <t xml:space="preserve">ARINDAM ACHARJEE</t>
  </si>
  <si>
    <t xml:space="preserve">37484SSKLD18734240821</t>
  </si>
  <si>
    <t xml:space="preserve">37484SSKLD18733240821</t>
  </si>
  <si>
    <t xml:space="preserve">SOUMEN                         BASU</t>
  </si>
  <si>
    <t xml:space="preserve">37484SSKLD18732240821</t>
  </si>
  <si>
    <t xml:space="preserve">SOUMEN BASU</t>
  </si>
  <si>
    <t xml:space="preserve">37484SSKLD18731240821</t>
  </si>
  <si>
    <t xml:space="preserve">TAPAS RAO</t>
  </si>
  <si>
    <t xml:space="preserve">37484SSKLD18730240821</t>
  </si>
  <si>
    <t xml:space="preserve">SUMITA CHATTERJEE</t>
  </si>
  <si>
    <t xml:space="preserve">37484SSKLD18729240821</t>
  </si>
  <si>
    <t xml:space="preserve">37484SSKLD18728240821</t>
  </si>
  <si>
    <t xml:space="preserve">37484SSKLD18727240821</t>
  </si>
  <si>
    <t xml:space="preserve">SUSOVAN MITRA</t>
  </si>
  <si>
    <t xml:space="preserve">37484SSKLD18726240821</t>
  </si>
  <si>
    <t xml:space="preserve">37484SSKLD18725240821</t>
  </si>
  <si>
    <t xml:space="preserve">ARPITA KUNDU</t>
  </si>
  <si>
    <t xml:space="preserve">37484SSKLD18724240821</t>
  </si>
  <si>
    <t xml:space="preserve">37484SSKLD18723240821</t>
  </si>
  <si>
    <t xml:space="preserve">PARTHA CHANDA</t>
  </si>
  <si>
    <t xml:space="preserve">37484SSKLD18722240821</t>
  </si>
  <si>
    <t xml:space="preserve">37484SSKLD18721240821</t>
  </si>
  <si>
    <t xml:space="preserve">NABIN PAUL</t>
  </si>
  <si>
    <t xml:space="preserve">37484SSKLD18720240821</t>
  </si>
  <si>
    <t xml:space="preserve">37484SSKLD18718240821</t>
  </si>
  <si>
    <t xml:space="preserve">AVISHIKTA  SARKAR</t>
  </si>
  <si>
    <t xml:space="preserve">37484SSKLD18719240821</t>
  </si>
  <si>
    <t xml:space="preserve">37484SSKLD18670240821</t>
  </si>
  <si>
    <t xml:space="preserve">SUKANTA CHATTERJEE</t>
  </si>
  <si>
    <t xml:space="preserve">37484SSKLD18669240821</t>
  </si>
  <si>
    <t xml:space="preserve">KAMAL KUMAR                    SHAH</t>
  </si>
  <si>
    <t xml:space="preserve">37484SSKLD18668240821</t>
  </si>
  <si>
    <t xml:space="preserve">KAMAL SHAH</t>
  </si>
  <si>
    <t xml:space="preserve">37484SSKLD18667240821</t>
  </si>
  <si>
    <t xml:space="preserve">SANJUKTA SEN</t>
  </si>
  <si>
    <t xml:space="preserve">37484SSKLD18666240821</t>
  </si>
  <si>
    <t xml:space="preserve">37484SSKLD18665240821</t>
  </si>
  <si>
    <t xml:space="preserve">PINAKI NATH</t>
  </si>
  <si>
    <t xml:space="preserve">37484SSKLD18664240821</t>
  </si>
  <si>
    <t xml:space="preserve">BIMALENDU CHAKRABORTY</t>
  </si>
  <si>
    <t xml:space="preserve">37484SSKLD18663240821</t>
  </si>
  <si>
    <t xml:space="preserve">MRINAL ROY</t>
  </si>
  <si>
    <t xml:space="preserve">37484SSKLD18662240821</t>
  </si>
  <si>
    <t xml:space="preserve">37484SSKLD18661240821</t>
  </si>
  <si>
    <t xml:space="preserve">AZHAGURANI  GANESAN</t>
  </si>
  <si>
    <t xml:space="preserve">37484SSKLD17096240821</t>
  </si>
  <si>
    <t xml:space="preserve">VADUVAMMAL  MADHIYAZHAGAN</t>
  </si>
  <si>
    <t xml:space="preserve">37484SSKLD17095240821</t>
  </si>
  <si>
    <t xml:space="preserve">SATHIYAVANIMUTHU  GOVINDARASU</t>
  </si>
  <si>
    <t xml:space="preserve">37484SSKLD17094240821</t>
  </si>
  <si>
    <t xml:space="preserve">DHANAPAL  THYAGU</t>
  </si>
  <si>
    <t xml:space="preserve">37484SSKLD17093240821</t>
  </si>
  <si>
    <t xml:space="preserve">DHANALAKSHMI  RAMANUJAM</t>
  </si>
  <si>
    <t xml:space="preserve">37484SSKLD17092240821</t>
  </si>
  <si>
    <t xml:space="preserve">KALAIYARASI  PONDY</t>
  </si>
  <si>
    <t xml:space="preserve">37484SSKLD17091240821</t>
  </si>
  <si>
    <t xml:space="preserve">THAMILSELVI  RAJENDRAN</t>
  </si>
  <si>
    <t xml:space="preserve">37484SSKLD17090240821</t>
  </si>
  <si>
    <t xml:space="preserve">AMUTHA  RAGHUNATHAN</t>
  </si>
  <si>
    <t xml:space="preserve">37484SSKLD17089240821</t>
  </si>
  <si>
    <t xml:space="preserve">ANGAYARKANNI  THIRUGNANAM</t>
  </si>
  <si>
    <t xml:space="preserve">37484SSKLD17088240821</t>
  </si>
  <si>
    <t xml:space="preserve">THILAGAM  GANESAN</t>
  </si>
  <si>
    <t xml:space="preserve">37484SSKLD17087240821</t>
  </si>
  <si>
    <t xml:space="preserve">CHINTHAMANI  PALLAIYAN</t>
  </si>
  <si>
    <t xml:space="preserve">37484SSKLD17086240821</t>
  </si>
  <si>
    <t xml:space="preserve">MEENAMBAL  VANJISILINGAM</t>
  </si>
  <si>
    <t xml:space="preserve">37484SSKLD17085240821</t>
  </si>
  <si>
    <t xml:space="preserve">KALAIMANI  SUBBAIAH</t>
  </si>
  <si>
    <t xml:space="preserve">37484SSKLD17084240821</t>
  </si>
  <si>
    <t xml:space="preserve">VADUVAMMAL  RATHINAVEL</t>
  </si>
  <si>
    <t xml:space="preserve">37484SSKLD17083240821</t>
  </si>
  <si>
    <t xml:space="preserve">KARPAGAM  JAYARAMAN</t>
  </si>
  <si>
    <t xml:space="preserve">37484SSKLD17082240821</t>
  </si>
  <si>
    <t xml:space="preserve">JANAKI  RENGANATHAN</t>
  </si>
  <si>
    <t xml:space="preserve">37484SSKLD17081240821</t>
  </si>
  <si>
    <t xml:space="preserve">MANJULA  MANIKANDAN</t>
  </si>
  <si>
    <t xml:space="preserve">37484SSKLD17080240821</t>
  </si>
  <si>
    <t xml:space="preserve">SARMILA  KATHTHAMUTHU</t>
  </si>
  <si>
    <t xml:space="preserve">37484SSKLD17079240821</t>
  </si>
  <si>
    <t xml:space="preserve">JAYALAKSHMI  JAGANATHAN</t>
  </si>
  <si>
    <t xml:space="preserve">37484SSKLD17078240821</t>
  </si>
  <si>
    <t xml:space="preserve">MARIYAMMAL  JAYARAMAN</t>
  </si>
  <si>
    <t xml:space="preserve">37484SSKLD17077240821</t>
  </si>
  <si>
    <t xml:space="preserve">USHARANI  RAMESH</t>
  </si>
  <si>
    <t xml:space="preserve">37484SSKLD17076240821</t>
  </si>
  <si>
    <t xml:space="preserve">KALAISELVI  SAMBHASIVAM</t>
  </si>
  <si>
    <t xml:space="preserve">37484SSKLD17075240821</t>
  </si>
  <si>
    <t xml:space="preserve">KUNJAMMAL  SUBRAMANIAN</t>
  </si>
  <si>
    <t xml:space="preserve">37484SSKLD17074240821</t>
  </si>
  <si>
    <t xml:space="preserve">RITA  MURUGANANDHAM</t>
  </si>
  <si>
    <t xml:space="preserve">37484SSKLD17073240821</t>
  </si>
  <si>
    <t xml:space="preserve">MAINAVATHY  JAYABAL</t>
  </si>
  <si>
    <t xml:space="preserve">37484SSKLD17072240821</t>
  </si>
  <si>
    <t xml:space="preserve">RATHIKA  BOOMINATHAN</t>
  </si>
  <si>
    <t xml:space="preserve">37484SSKLD17071240821</t>
  </si>
  <si>
    <t xml:space="preserve">PUSHPAVALLI  PAKKIRISAMY</t>
  </si>
  <si>
    <t xml:space="preserve">37484SSKLD17070240821</t>
  </si>
  <si>
    <t xml:space="preserve">GOKILA  KANNAN</t>
  </si>
  <si>
    <t xml:space="preserve">37484SSKLD17069240821</t>
  </si>
  <si>
    <t xml:space="preserve">JOTHI  PALANIVELU</t>
  </si>
  <si>
    <t xml:space="preserve">37484SSKLD17068240821</t>
  </si>
  <si>
    <t xml:space="preserve">RAJASEKARAN  KANDASAMY</t>
  </si>
  <si>
    <t xml:space="preserve">37484SSKLD17067240821</t>
  </si>
  <si>
    <t xml:space="preserve">SHANMUGAVADIVU  KANNADASAN</t>
  </si>
  <si>
    <t xml:space="preserve">37484SSKLD17066240821</t>
  </si>
  <si>
    <t xml:space="preserve">RADHA  MAHALINGAM</t>
  </si>
  <si>
    <t xml:space="preserve">37484SSKLD17065240821</t>
  </si>
  <si>
    <t xml:space="preserve">PUSHPAVALLI  JAYAPAUL</t>
  </si>
  <si>
    <t xml:space="preserve">37484SSKLD17064240821</t>
  </si>
  <si>
    <t xml:space="preserve">DEVAKI  SIVAPUNNIYAM</t>
  </si>
  <si>
    <t xml:space="preserve">37484SSKLD17063240821</t>
  </si>
  <si>
    <t xml:space="preserve">MANIMEKHALAI  PANNEERSELVAM</t>
  </si>
  <si>
    <t xml:space="preserve">37484SSKLD17062240821</t>
  </si>
  <si>
    <t xml:space="preserve">REVATHI  RAVI</t>
  </si>
  <si>
    <t xml:space="preserve">37484SSKLD17061240821</t>
  </si>
  <si>
    <t xml:space="preserve">SASIKALA  RAJALINGAM</t>
  </si>
  <si>
    <t xml:space="preserve">37484SSKLD17060240821</t>
  </si>
  <si>
    <t xml:space="preserve">SENTHAMILSELVI  SUBRAMANIYAN</t>
  </si>
  <si>
    <t xml:space="preserve">37484SSKLD17059240821</t>
  </si>
  <si>
    <t xml:space="preserve">VIJAYALAKSHMI  DHANAPAL</t>
  </si>
  <si>
    <t xml:space="preserve">37484SSKLD17058240821</t>
  </si>
  <si>
    <t xml:space="preserve">MALARKODI  MANIKKAM</t>
  </si>
  <si>
    <t xml:space="preserve">37484SSKLD17057240821</t>
  </si>
  <si>
    <t xml:space="preserve">AKILA  PERAMAIYAN</t>
  </si>
  <si>
    <t xml:space="preserve">37484SSKLD17056240821</t>
  </si>
  <si>
    <t xml:space="preserve">MANIKANDAN .</t>
  </si>
  <si>
    <t xml:space="preserve">CHENNAI</t>
  </si>
  <si>
    <t xml:space="preserve">37484SSKLD14469240821</t>
  </si>
  <si>
    <t xml:space="preserve">GNANASEKAR LAKSHMANAN</t>
  </si>
  <si>
    <t xml:space="preserve">37484SSKLD14514240821</t>
  </si>
  <si>
    <t xml:space="preserve">P BADRINATH</t>
  </si>
  <si>
    <t xml:space="preserve">37484SSKLD14513240821</t>
  </si>
  <si>
    <t xml:space="preserve">BADRINATH P</t>
  </si>
  <si>
    <t xml:space="preserve">37484SSKLD14512240821</t>
  </si>
  <si>
    <t xml:space="preserve">VENKATESH                      T</t>
  </si>
  <si>
    <t xml:space="preserve">37484SSKLD14511240821</t>
  </si>
  <si>
    <t xml:space="preserve">T VENKATESH</t>
  </si>
  <si>
    <t xml:space="preserve">AMBATTUR</t>
  </si>
  <si>
    <t xml:space="preserve">37484SSKLD14510240821</t>
  </si>
  <si>
    <t xml:space="preserve">JANAKI  .</t>
  </si>
  <si>
    <t xml:space="preserve">37484SSKLD14509240821</t>
  </si>
  <si>
    <t xml:space="preserve">KUMARAGURU J</t>
  </si>
  <si>
    <t xml:space="preserve">37484SSKLD14508240821</t>
  </si>
  <si>
    <t xml:space="preserve">JAYARAMAN V</t>
  </si>
  <si>
    <t xml:space="preserve">37484SSKLD14507240821</t>
  </si>
  <si>
    <t xml:space="preserve">37484SSKLD14506240821</t>
  </si>
  <si>
    <t xml:space="preserve">BALAJI</t>
  </si>
  <si>
    <t xml:space="preserve">37484SSKLD14505240821</t>
  </si>
  <si>
    <t xml:space="preserve">S PONRAJ</t>
  </si>
  <si>
    <t xml:space="preserve">THIRUVALLUR</t>
  </si>
  <si>
    <t xml:space="preserve">37484SSKLD14504240821</t>
  </si>
  <si>
    <t xml:space="preserve">S  PONRAJ</t>
  </si>
  <si>
    <t xml:space="preserve">37484SSKLD14503240821</t>
  </si>
  <si>
    <t xml:space="preserve">PARTHIBAN MANIMARAN</t>
  </si>
  <si>
    <t xml:space="preserve">37484SSKLD14502240821</t>
  </si>
  <si>
    <t xml:space="preserve">M SURESH</t>
  </si>
  <si>
    <t xml:space="preserve">37484SSKLD14501240821</t>
  </si>
  <si>
    <t xml:space="preserve">SURESH MANICKAM</t>
  </si>
  <si>
    <t xml:space="preserve">37484SSKLD14500240821</t>
  </si>
  <si>
    <t xml:space="preserve">SHANMUGAKANI SELVARAJ</t>
  </si>
  <si>
    <t xml:space="preserve">37484SSKLD14499240821</t>
  </si>
  <si>
    <t xml:space="preserve">SHANMUGAKANI</t>
  </si>
  <si>
    <t xml:space="preserve">37484SSKLD14498240821</t>
  </si>
  <si>
    <t xml:space="preserve">BINDHU B</t>
  </si>
  <si>
    <t xml:space="preserve">37484SSKLD14497240821</t>
  </si>
  <si>
    <t xml:space="preserve">37484SSKLD14496240821</t>
  </si>
  <si>
    <t xml:space="preserve">A JOSEPH CELESTINE</t>
  </si>
  <si>
    <t xml:space="preserve">37484SSKLD14495240821</t>
  </si>
  <si>
    <t xml:space="preserve">NEELAMEGAM R</t>
  </si>
  <si>
    <t xml:space="preserve">37484SSKLD14494240821</t>
  </si>
  <si>
    <t xml:space="preserve">R NEELAMEGAM .</t>
  </si>
  <si>
    <t xml:space="preserve">37484SSKLD14493240821</t>
  </si>
  <si>
    <t xml:space="preserve">SUNDARA MOORTHY KRISHNAN</t>
  </si>
  <si>
    <t xml:space="preserve">37484SSKLD14492240821</t>
  </si>
  <si>
    <t xml:space="preserve">37484SSKLD14491240821</t>
  </si>
  <si>
    <t xml:space="preserve">SARAVANAN                      R</t>
  </si>
  <si>
    <t xml:space="preserve">37484SSKLD14490240821</t>
  </si>
  <si>
    <t xml:space="preserve">37484SSKLD14489240821</t>
  </si>
  <si>
    <t xml:space="preserve">37484SSKLD14488240821</t>
  </si>
  <si>
    <t xml:space="preserve">RIAZ RAZZACK</t>
  </si>
  <si>
    <t xml:space="preserve">37484SSKLD14487240821</t>
  </si>
  <si>
    <t xml:space="preserve">37484SSKLD14486240821</t>
  </si>
  <si>
    <t xml:space="preserve">PRIYA  S</t>
  </si>
  <si>
    <t xml:space="preserve">37484SSKLD14485240821</t>
  </si>
  <si>
    <t xml:space="preserve">PRIYA                          SEKAR</t>
  </si>
  <si>
    <t xml:space="preserve">37484SSKLD14484240821</t>
  </si>
  <si>
    <t xml:space="preserve">G ASHOKKUMAR (7402)</t>
  </si>
  <si>
    <t xml:space="preserve">37484SSKLD14483240821</t>
  </si>
  <si>
    <t xml:space="preserve">K VARADHARAJAN</t>
  </si>
  <si>
    <t xml:space="preserve">37484SSKLD14482240821</t>
  </si>
  <si>
    <t xml:space="preserve">VARATHARAJAN K</t>
  </si>
  <si>
    <t xml:space="preserve">TIRUVALLUR</t>
  </si>
  <si>
    <t xml:space="preserve">37484SSKLD14481240821</t>
  </si>
  <si>
    <t xml:space="preserve">BETHA RAJESH</t>
  </si>
  <si>
    <t xml:space="preserve">37484SSKLD12893240821</t>
  </si>
  <si>
    <t xml:space="preserve">PRABHAKAR GADILA</t>
  </si>
  <si>
    <t xml:space="preserve">37484SSKLD12892240821</t>
  </si>
  <si>
    <t xml:space="preserve">G PRABHAKAR</t>
  </si>
  <si>
    <t xml:space="preserve">37484SSKLD12891240821</t>
  </si>
  <si>
    <t xml:space="preserve">SURESH PACHIGOOLLA</t>
  </si>
  <si>
    <t xml:space="preserve">37484SSKLD12890240821</t>
  </si>
  <si>
    <t xml:space="preserve">37484SSKLD12889240821</t>
  </si>
  <si>
    <t xml:space="preserve">SATYABRAT MOHAPATRA</t>
  </si>
  <si>
    <t xml:space="preserve">37484SSKLD12888240821</t>
  </si>
  <si>
    <t xml:space="preserve">VENKATARAMANA SAI PRASAD ARIPIRALA</t>
  </si>
  <si>
    <t xml:space="preserve">37484SSKLD12887240821</t>
  </si>
  <si>
    <t xml:space="preserve">B VENKATA PRASAD</t>
  </si>
  <si>
    <t xml:space="preserve">37484SSKLD12886240821</t>
  </si>
  <si>
    <t xml:space="preserve">SHAILAJA TUMMA</t>
  </si>
  <si>
    <t xml:space="preserve">37484SSKLD12885240821</t>
  </si>
  <si>
    <t xml:space="preserve">SARASWATHI KAKKERLA</t>
  </si>
  <si>
    <t xml:space="preserve">37484SSKLD12884240821</t>
  </si>
  <si>
    <t xml:space="preserve">MADUGULA HARIKRISHNA</t>
  </si>
  <si>
    <t xml:space="preserve">37484SSKLD12883240821</t>
  </si>
  <si>
    <t xml:space="preserve">MADUGULA  HARIKRISHNA</t>
  </si>
  <si>
    <t xml:space="preserve">37484SSKLD12882240821</t>
  </si>
  <si>
    <t xml:space="preserve">MANDA SRILAKSHMI</t>
  </si>
  <si>
    <t xml:space="preserve">37484SSKLD12881240821</t>
  </si>
  <si>
    <t xml:space="preserve">37484SSKLD12880240821</t>
  </si>
  <si>
    <t xml:space="preserve">BHAVANI PANDAVA</t>
  </si>
  <si>
    <t xml:space="preserve">37484SSKLD12879240821</t>
  </si>
  <si>
    <t xml:space="preserve">GANGABHAVANI B</t>
  </si>
  <si>
    <t xml:space="preserve">37484SSKLD12878240821</t>
  </si>
  <si>
    <t xml:space="preserve">B                              GANGABHAV</t>
  </si>
  <si>
    <t xml:space="preserve">37484SSKLD12877240821</t>
  </si>
  <si>
    <t xml:space="preserve">ANDUKURI NAGESWARA RAO</t>
  </si>
  <si>
    <t xml:space="preserve">37484SSKLD12876240821</t>
  </si>
  <si>
    <t xml:space="preserve">NAGESWAR RAO KATAKAM</t>
  </si>
  <si>
    <t xml:space="preserve">37484SSKLD12875240821</t>
  </si>
  <si>
    <t xml:space="preserve">KATAKAM NAGESWARA RAO</t>
  </si>
  <si>
    <t xml:space="preserve">37484SSKLD12874240821</t>
  </si>
  <si>
    <t xml:space="preserve">PECHETTI SATYANARAYANA</t>
  </si>
  <si>
    <t xml:space="preserve">37484SSKLD12873240821</t>
  </si>
  <si>
    <t xml:space="preserve">NELLIVADA SARITHA</t>
  </si>
  <si>
    <t xml:space="preserve">37484SSKLD12872240821</t>
  </si>
  <si>
    <t xml:space="preserve">37484SSKLD12871240821</t>
  </si>
  <si>
    <t xml:space="preserve">37484SSKLD12870240821</t>
  </si>
  <si>
    <t xml:space="preserve">KAKKERLA SARASWATHI</t>
  </si>
  <si>
    <t xml:space="preserve">37484SSKLD12869240821</t>
  </si>
  <si>
    <t xml:space="preserve">SUGGUNA SIVA NNARAYANA</t>
  </si>
  <si>
    <t xml:space="preserve">37484SSKLD12868240821</t>
  </si>
  <si>
    <t xml:space="preserve">SUGGUNA NARAYANA</t>
  </si>
  <si>
    <t xml:space="preserve">VISKHAPATNAM</t>
  </si>
  <si>
    <t xml:space="preserve">37484SSKLD12867240821</t>
  </si>
  <si>
    <t xml:space="preserve">PAVANI P</t>
  </si>
  <si>
    <t xml:space="preserve">37484SSKLD12866240821</t>
  </si>
  <si>
    <t xml:space="preserve">PENTAKOTA PAVANI</t>
  </si>
  <si>
    <t xml:space="preserve">37484SSKLD12865240821</t>
  </si>
  <si>
    <t xml:space="preserve">CHERAKAPU RAMANAMMA</t>
  </si>
  <si>
    <t xml:space="preserve">37484SSKLD12864240821</t>
  </si>
  <si>
    <t xml:space="preserve">RAMANAMMA  CHERAKAPU</t>
  </si>
  <si>
    <t xml:space="preserve">37484SSKLD12863240821</t>
  </si>
  <si>
    <t xml:space="preserve">PECHETTI SATYNARAYANA</t>
  </si>
  <si>
    <t xml:space="preserve">37484SSKLD12862240821</t>
  </si>
  <si>
    <t xml:space="preserve">MOHAN GILAKAMSETTY</t>
  </si>
  <si>
    <t xml:space="preserve">37484SSKLD12861240821</t>
  </si>
  <si>
    <t xml:space="preserve">RAMESH ATLURI</t>
  </si>
  <si>
    <t xml:space="preserve">37484SSKLD12860240821</t>
  </si>
  <si>
    <t xml:space="preserve">ATLURI RAMESH</t>
  </si>
  <si>
    <t xml:space="preserve">37484SSKLD12859240821</t>
  </si>
  <si>
    <t xml:space="preserve">PRADEEP . VURITI</t>
  </si>
  <si>
    <t xml:space="preserve">37484SSKLD12858240821</t>
  </si>
  <si>
    <t xml:space="preserve">DURGA KUMAR</t>
  </si>
  <si>
    <t xml:space="preserve">37484SSKLD12857240821</t>
  </si>
  <si>
    <t xml:space="preserve">JARUGULLA RANGARAO</t>
  </si>
  <si>
    <t xml:space="preserve">37484SSKLD12856240821</t>
  </si>
  <si>
    <t xml:space="preserve">NAGASURI SAROJA</t>
  </si>
  <si>
    <t xml:space="preserve">NELLORE</t>
  </si>
  <si>
    <t xml:space="preserve">37484SSKLD12792240821</t>
  </si>
  <si>
    <t xml:space="preserve">PALAKEERTHI BABU</t>
  </si>
  <si>
    <t xml:space="preserve">37484SSKLD12791240821</t>
  </si>
  <si>
    <t xml:space="preserve">PALAKEERTHI ANANDA BABU</t>
  </si>
  <si>
    <t xml:space="preserve">37484SSKLD12790240821</t>
  </si>
  <si>
    <t xml:space="preserve">KIRAN KUMAR P</t>
  </si>
  <si>
    <t xml:space="preserve">37484SSKLD12789240821</t>
  </si>
  <si>
    <t xml:space="preserve">PUVVADA KIRAN KUMAR</t>
  </si>
  <si>
    <t xml:space="preserve">37484SSKLD12788240821</t>
  </si>
  <si>
    <t xml:space="preserve">C SAMBASIVA RAO</t>
  </si>
  <si>
    <t xml:space="preserve">ONGOLE</t>
  </si>
  <si>
    <t xml:space="preserve">37484SSKLD12787240821</t>
  </si>
  <si>
    <t xml:space="preserve">SAMBASIVA RAO CHUNDURU</t>
  </si>
  <si>
    <t xml:space="preserve">37484SSKLD12786240821</t>
  </si>
  <si>
    <t xml:space="preserve">ARVETI RAO</t>
  </si>
  <si>
    <t xml:space="preserve">37484SSKLD12785240821</t>
  </si>
  <si>
    <t xml:space="preserve">ARVETI SAMBASIVARAO</t>
  </si>
  <si>
    <t xml:space="preserve">PRAKASAM</t>
  </si>
  <si>
    <t xml:space="preserve">37484SSKLD12784240821</t>
  </si>
  <si>
    <t xml:space="preserve">PREETY  JAIN</t>
  </si>
  <si>
    <t xml:space="preserve">37484SSKLD12795240821</t>
  </si>
  <si>
    <t xml:space="preserve">VYDEHI AYATHU</t>
  </si>
  <si>
    <t xml:space="preserve">37484SSKLD12794240821</t>
  </si>
  <si>
    <t xml:space="preserve">SAROJA NAGASURI</t>
  </si>
  <si>
    <t xml:space="preserve">37484SSKLD12793240821</t>
  </si>
  <si>
    <t xml:space="preserve">NADIMPALLI SURYA VENKATA RAMA RAJU</t>
  </si>
  <si>
    <t xml:space="preserve">37484SSKLD12842240821</t>
  </si>
  <si>
    <t xml:space="preserve">DONKINA RAJESH</t>
  </si>
  <si>
    <t xml:space="preserve">37484SSKLD12841240821</t>
  </si>
  <si>
    <t xml:space="preserve">G MOHAN</t>
  </si>
  <si>
    <t xml:space="preserve">37484SSKLD12840240821</t>
  </si>
  <si>
    <t xml:space="preserve">MERAKA MURTHY</t>
  </si>
  <si>
    <t xml:space="preserve">37484SSKLD12839240821</t>
  </si>
  <si>
    <t xml:space="preserve">MERAKA GURU MURTHY</t>
  </si>
  <si>
    <t xml:space="preserve">37484SSKLD12838240821</t>
  </si>
  <si>
    <t xml:space="preserve">DANTULURI POTHA SUBRAMANYA VARMA</t>
  </si>
  <si>
    <t xml:space="preserve">37484SSKLD12837240821</t>
  </si>
  <si>
    <t xml:space="preserve">PYNDA VEERA RAGHAVA</t>
  </si>
  <si>
    <t xml:space="preserve">37484SSKLD12836240821</t>
  </si>
  <si>
    <t xml:space="preserve">PYNDA RAGHAVA</t>
  </si>
  <si>
    <t xml:space="preserve">37484SSKLD12835240821</t>
  </si>
  <si>
    <t xml:space="preserve">NELATURI HARITEJA</t>
  </si>
  <si>
    <t xml:space="preserve">37484SSKLD12834240821</t>
  </si>
  <si>
    <t xml:space="preserve">NELATURI  HARITEJA</t>
  </si>
  <si>
    <t xml:space="preserve">37484SSKLD12833240821</t>
  </si>
  <si>
    <t xml:space="preserve">MANGA DEVI CHUKKALA</t>
  </si>
  <si>
    <t xml:space="preserve">37484SSKLD12832240821</t>
  </si>
  <si>
    <t xml:space="preserve">DEVIKA VASUPALLI</t>
  </si>
  <si>
    <t xml:space="preserve">37484SSKLD12831240821</t>
  </si>
  <si>
    <t xml:space="preserve">NALLANA SRINIVASA ANIL KUMAR</t>
  </si>
  <si>
    <t xml:space="preserve">37484SSKLD12830240821</t>
  </si>
  <si>
    <t xml:space="preserve">SHAIK SHARIF</t>
  </si>
  <si>
    <t xml:space="preserve">37484SSKLD12829240821</t>
  </si>
  <si>
    <t xml:space="preserve">GUDUR</t>
  </si>
  <si>
    <t xml:space="preserve">37484SSKLD12828240821</t>
  </si>
  <si>
    <t xml:space="preserve">BUDIDA VAMSI</t>
  </si>
  <si>
    <t xml:space="preserve">37484SSKLD12827240821</t>
  </si>
  <si>
    <t xml:space="preserve">SREERAMA PRABHAVATHI</t>
  </si>
  <si>
    <t xml:space="preserve">37484SSKLD12826240821</t>
  </si>
  <si>
    <t xml:space="preserve">37484SSKLD12825240821</t>
  </si>
  <si>
    <t xml:space="preserve">M VENKATA RAMESH</t>
  </si>
  <si>
    <t xml:space="preserve">37484SSKLD12824240821</t>
  </si>
  <si>
    <t xml:space="preserve">VELURU                         GANESH</t>
  </si>
  <si>
    <t xml:space="preserve">37484SSKLD12823240821</t>
  </si>
  <si>
    <t xml:space="preserve">BOODIDA VAMSI</t>
  </si>
  <si>
    <t xml:space="preserve">37484SSKLD12822240821</t>
  </si>
  <si>
    <t xml:space="preserve">JAMBI RAJAMANI</t>
  </si>
  <si>
    <t xml:space="preserve">37484SSKLD12821240821</t>
  </si>
  <si>
    <t xml:space="preserve">P KANCHANA</t>
  </si>
  <si>
    <t xml:space="preserve">37484SSKLD12820240821</t>
  </si>
  <si>
    <t xml:space="preserve">PARAVASTHU KANCHANA</t>
  </si>
  <si>
    <t xml:space="preserve">37484SSKLD12819240821</t>
  </si>
  <si>
    <t xml:space="preserve">S HARIKRISHNAN</t>
  </si>
  <si>
    <t xml:space="preserve">37484SSKLD14480240821</t>
  </si>
  <si>
    <t xml:space="preserve">MAHESWARI J</t>
  </si>
  <si>
    <t xml:space="preserve">37484SSKLD14479240821</t>
  </si>
  <si>
    <t xml:space="preserve">R CHITRA</t>
  </si>
  <si>
    <t xml:space="preserve">37484SSKLD14478240821</t>
  </si>
  <si>
    <t xml:space="preserve">CHITRA R</t>
  </si>
  <si>
    <t xml:space="preserve">37484SSKLD14477240821</t>
  </si>
  <si>
    <t xml:space="preserve">JENITHA P .</t>
  </si>
  <si>
    <t xml:space="preserve">37484SSKLD14476240821</t>
  </si>
  <si>
    <t xml:space="preserve">MANOHAR K</t>
  </si>
  <si>
    <t xml:space="preserve">37484SSKLD14475240821</t>
  </si>
  <si>
    <t xml:space="preserve">K MANOHAR</t>
  </si>
  <si>
    <t xml:space="preserve">37484SSKLD14474240821</t>
  </si>
  <si>
    <t xml:space="preserve">G DINESHKUMAR</t>
  </si>
  <si>
    <t xml:space="preserve">37484SSKLD14473240821</t>
  </si>
  <si>
    <t xml:space="preserve">DINESH KUMAR G</t>
  </si>
  <si>
    <t xml:space="preserve">37484SSKLD14472240821</t>
  </si>
  <si>
    <t xml:space="preserve">AGNES L</t>
  </si>
  <si>
    <t xml:space="preserve">37484SSKLD14471240821</t>
  </si>
  <si>
    <t xml:space="preserve">AGNES  .</t>
  </si>
  <si>
    <t xml:space="preserve">37484SSKLD14470240821</t>
  </si>
  <si>
    <t xml:space="preserve">HARIHARAN S T</t>
  </si>
  <si>
    <t xml:space="preserve">37484SSKLD14468240821</t>
  </si>
  <si>
    <t xml:space="preserve">A AMARNATH</t>
  </si>
  <si>
    <t xml:space="preserve">37484SSKLD14467240821</t>
  </si>
  <si>
    <t xml:space="preserve">AMARNATH A</t>
  </si>
  <si>
    <t xml:space="preserve">37484SSKLD14466240821</t>
  </si>
  <si>
    <t xml:space="preserve">PADAMA KANWAR</t>
  </si>
  <si>
    <t xml:space="preserve">37484SSKLD14465240821</t>
  </si>
  <si>
    <t xml:space="preserve">K SURESHBABU</t>
  </si>
  <si>
    <t xml:space="preserve">37484SSKLD14464240821</t>
  </si>
  <si>
    <t xml:space="preserve">K SURESH BABU</t>
  </si>
  <si>
    <t xml:space="preserve">37484SSKLD14463240821</t>
  </si>
  <si>
    <t xml:space="preserve">BALAJI  S</t>
  </si>
  <si>
    <t xml:space="preserve">37484SSKLD14462240821</t>
  </si>
  <si>
    <t xml:space="preserve">TAMIL SELVAN                   P</t>
  </si>
  <si>
    <t xml:space="preserve">37484SSKLD14461240821</t>
  </si>
  <si>
    <t xml:space="preserve">TAMILSELVAN .</t>
  </si>
  <si>
    <t xml:space="preserve">37484SSKLD14460240821</t>
  </si>
  <si>
    <t xml:space="preserve">37484SSKLD14459240821</t>
  </si>
  <si>
    <t xml:space="preserve">DURAI GANESAN</t>
  </si>
  <si>
    <t xml:space="preserve">37484SSKLD14458240821</t>
  </si>
  <si>
    <t xml:space="preserve">GNANASEKHAR .</t>
  </si>
  <si>
    <t xml:space="preserve">37484SSKLD14457240821</t>
  </si>
  <si>
    <t xml:space="preserve">SURESH M</t>
  </si>
  <si>
    <t xml:space="preserve">37484SSKLD14456240821</t>
  </si>
  <si>
    <t xml:space="preserve">37484SSKLD14455240821</t>
  </si>
  <si>
    <t xml:space="preserve">SARADHAMPAL                    E</t>
  </si>
  <si>
    <t xml:space="preserve">37484SSKLD14454240821</t>
  </si>
  <si>
    <t xml:space="preserve">IJAJ MUJAWAR</t>
  </si>
  <si>
    <t xml:space="preserve">KOLHAPUR</t>
  </si>
  <si>
    <t xml:space="preserve">37484SSKLD9697240821</t>
  </si>
  <si>
    <t xml:space="preserve">BABITA PAVANKUMAR AGARWAL</t>
  </si>
  <si>
    <t xml:space="preserve">37484SSKLD9714240821</t>
  </si>
  <si>
    <t xml:space="preserve">SHIVANAND SRIKANT PATIL</t>
  </si>
  <si>
    <t xml:space="preserve">37484SSKLD9713240821</t>
  </si>
  <si>
    <t xml:space="preserve">SHIVANAND SHRIKANT PATIL</t>
  </si>
  <si>
    <t xml:space="preserve">37484SSKLD9712240821</t>
  </si>
  <si>
    <t xml:space="preserve">SURAJ PAWAR</t>
  </si>
  <si>
    <t xml:space="preserve">37484SSKLD9711240821</t>
  </si>
  <si>
    <t xml:space="preserve">SURAJ BHASKAR PAWAR</t>
  </si>
  <si>
    <t xml:space="preserve">37484SSKLD9710240821</t>
  </si>
  <si>
    <t xml:space="preserve">RAJENDRA PATIL</t>
  </si>
  <si>
    <t xml:space="preserve">37484SSKLD9709240821</t>
  </si>
  <si>
    <t xml:space="preserve">RAJENDRA PANDURANG PATIL</t>
  </si>
  <si>
    <t xml:space="preserve">KARVIR</t>
  </si>
  <si>
    <t xml:space="preserve">37484SSKLD9708240821</t>
  </si>
  <si>
    <t xml:space="preserve">SUNIL SHRIPATRAO CHAVAN</t>
  </si>
  <si>
    <t xml:space="preserve">37484SSKLD9707240821</t>
  </si>
  <si>
    <t xml:space="preserve">SUNIL CHAVAN</t>
  </si>
  <si>
    <t xml:space="preserve">37484SSKLD9706240821</t>
  </si>
  <si>
    <t xml:space="preserve">ZEENAT PATIL</t>
  </si>
  <si>
    <t xml:space="preserve">37484SSKLD9705240821</t>
  </si>
  <si>
    <t xml:space="preserve">ZEENAT JAHANGIR PATIL</t>
  </si>
  <si>
    <t xml:space="preserve">37484SSKLD9704240821</t>
  </si>
  <si>
    <t xml:space="preserve">BHIKUSHET DORLE</t>
  </si>
  <si>
    <t xml:space="preserve">37484SSKLD9686240821</t>
  </si>
  <si>
    <t xml:space="preserve">NEEKAKUNWAR BHIMSINGH SOLANKI</t>
  </si>
  <si>
    <t xml:space="preserve">37484SSKLD9701240821</t>
  </si>
  <si>
    <t xml:space="preserve">37484SSKLD9700240821</t>
  </si>
  <si>
    <t xml:space="preserve">SHILVANT BHIMRAO NARWADE</t>
  </si>
  <si>
    <t xml:space="preserve">37484SSKLD9699240821</t>
  </si>
  <si>
    <t xml:space="preserve">AJAY RAJARAM KHADKE</t>
  </si>
  <si>
    <t xml:space="preserve">37484SSKLD9698240821</t>
  </si>
  <si>
    <t xml:space="preserve">IJAJ SALIM MUJAWAR</t>
  </si>
  <si>
    <t xml:space="preserve">37484SSKLD9696240821</t>
  </si>
  <si>
    <t xml:space="preserve">MAGANLAL MENDAPARA</t>
  </si>
  <si>
    <t xml:space="preserve">37484SSKLD9695240821</t>
  </si>
  <si>
    <t xml:space="preserve">MAGANLAL SAVAJI MENDAPARA</t>
  </si>
  <si>
    <t xml:space="preserve">37484SSKLD9694240821</t>
  </si>
  <si>
    <t xml:space="preserve">SARITA DILIP MANE</t>
  </si>
  <si>
    <t xml:space="preserve">37484SSKLD9693240821</t>
  </si>
  <si>
    <t xml:space="preserve">SARITA MANE</t>
  </si>
  <si>
    <t xml:space="preserve">37484SSKLD9692240821</t>
  </si>
  <si>
    <t xml:space="preserve">GITANJALI JAYASING SHEVALE</t>
  </si>
  <si>
    <t xml:space="preserve">37484SSKLD9691240821</t>
  </si>
  <si>
    <t xml:space="preserve">HRISHIKESH                     JADHAV</t>
  </si>
  <si>
    <t xml:space="preserve">37484SSKLD9690240821</t>
  </si>
  <si>
    <t xml:space="preserve">PRAFULLA RAMESH PATIL</t>
  </si>
  <si>
    <t xml:space="preserve">37484SSKLD9687240821</t>
  </si>
  <si>
    <t xml:space="preserve">BHIKUSHET RAMCHANDRA DORLE</t>
  </si>
  <si>
    <t xml:space="preserve">37484SSKLD9685240821</t>
  </si>
  <si>
    <t xml:space="preserve">SURESH PATIL</t>
  </si>
  <si>
    <t xml:space="preserve">37484SSKLD9684240821</t>
  </si>
  <si>
    <t xml:space="preserve">PRAVIN SURVE</t>
  </si>
  <si>
    <t xml:space="preserve">RATNAGIRI</t>
  </si>
  <si>
    <t xml:space="preserve">37484SSKLD9682240821</t>
  </si>
  <si>
    <t xml:space="preserve">PRAVIN PRABHAKAR SURVE</t>
  </si>
  <si>
    <t xml:space="preserve">37484SSKLD9681240821</t>
  </si>
  <si>
    <t xml:space="preserve">SUPRIYA PRASANNA MAHADESHWAR</t>
  </si>
  <si>
    <t xml:space="preserve">CHIPLUN</t>
  </si>
  <si>
    <t xml:space="preserve">37484SSKLD9680240821</t>
  </si>
  <si>
    <t xml:space="preserve">SUPRIYA                        MAHADESHW</t>
  </si>
  <si>
    <t xml:space="preserve">37484SSKLD9679240821</t>
  </si>
  <si>
    <t xml:space="preserve">SHAILA DAMBE</t>
  </si>
  <si>
    <t xml:space="preserve">37484SSKLD9678240821</t>
  </si>
  <si>
    <t xml:space="preserve">SHAILA  DAMBE</t>
  </si>
  <si>
    <t xml:space="preserve">37484SSKLD9677240821</t>
  </si>
  <si>
    <t xml:space="preserve">PRAKASH BAJIRAO CHAVAN</t>
  </si>
  <si>
    <t xml:space="preserve">37484SSKLD9676240821</t>
  </si>
  <si>
    <t xml:space="preserve">37484SSKLD9675240821</t>
  </si>
  <si>
    <t xml:space="preserve">AVINASH SHANKAR PALSHETKAR</t>
  </si>
  <si>
    <t xml:space="preserve">37484SSKLD9674240821</t>
  </si>
  <si>
    <t xml:space="preserve">YATIN JADHAV</t>
  </si>
  <si>
    <t xml:space="preserve">37484SSKLD9673240821</t>
  </si>
  <si>
    <t xml:space="preserve">YATIN ARAVIND JADHAV</t>
  </si>
  <si>
    <t xml:space="preserve">37484SSKLD9672240821</t>
  </si>
  <si>
    <t xml:space="preserve">AVINASH PALSHETKAR</t>
  </si>
  <si>
    <t xml:space="preserve">37484SSKLD9671240821</t>
  </si>
  <si>
    <t xml:space="preserve">VAIBHAV GUHAGARKAR</t>
  </si>
  <si>
    <t xml:space="preserve">37484SSKLD9670240821</t>
  </si>
  <si>
    <t xml:space="preserve">SAKSHI SANDIP GUJAR</t>
  </si>
  <si>
    <t xml:space="preserve">37484SSKLD9669240821</t>
  </si>
  <si>
    <t xml:space="preserve">DILIP JAIN</t>
  </si>
  <si>
    <t xml:space="preserve">37484SSKLD9668240821</t>
  </si>
  <si>
    <t xml:space="preserve">DILIP PYARELAL JAIN</t>
  </si>
  <si>
    <t xml:space="preserve">37484SSKLD9667240821</t>
  </si>
  <si>
    <t xml:space="preserve">DILIP KUMAR PYARELAL JAIN</t>
  </si>
  <si>
    <t xml:space="preserve">37484SSKLD9666240821</t>
  </si>
  <si>
    <t xml:space="preserve">RADHIKA GADRE</t>
  </si>
  <si>
    <t xml:space="preserve">37484SSKLD9665240821</t>
  </si>
  <si>
    <t xml:space="preserve">RADHIKA SUDESH GADRE</t>
  </si>
  <si>
    <t xml:space="preserve">37484SSKLD9664240821</t>
  </si>
  <si>
    <t xml:space="preserve">MILIND TAMBE</t>
  </si>
  <si>
    <t xml:space="preserve">37484SSKLD9663240821</t>
  </si>
  <si>
    <t xml:space="preserve">SWAPNIL DIVTE</t>
  </si>
  <si>
    <t xml:space="preserve">37484SSKLD9662240821</t>
  </si>
  <si>
    <t xml:space="preserve">SWAPNIL PRAVIN DIVATE</t>
  </si>
  <si>
    <t xml:space="preserve">37484SSKLD9661240821</t>
  </si>
  <si>
    <t xml:space="preserve">MINAZ ASLAM KHOT</t>
  </si>
  <si>
    <t xml:space="preserve">37484SSKLD9660240821</t>
  </si>
  <si>
    <t xml:space="preserve">MINAJ ASLAM KHOT</t>
  </si>
  <si>
    <t xml:space="preserve">37484SSKLD9659240821</t>
  </si>
  <si>
    <t xml:space="preserve">HANUMANT BABANRAO GORE</t>
  </si>
  <si>
    <t xml:space="preserve">PHALTAN</t>
  </si>
  <si>
    <t xml:space="preserve">37484SSKLD9658240821</t>
  </si>
  <si>
    <t xml:space="preserve">NITA SNEHALKUMAR DOSHI</t>
  </si>
  <si>
    <t xml:space="preserve">SATARA</t>
  </si>
  <si>
    <t xml:space="preserve">37484SSKLD9657240821</t>
  </si>
  <si>
    <t xml:space="preserve">NITA SNEHAL DOSHI</t>
  </si>
  <si>
    <t xml:space="preserve">37484SSKLD9656240821</t>
  </si>
  <si>
    <t xml:space="preserve">SUNITA MADANE</t>
  </si>
  <si>
    <t xml:space="preserve">37484SSKLD9655240821</t>
  </si>
  <si>
    <t xml:space="preserve">37484SSKLD9654240821</t>
  </si>
  <si>
    <t xml:space="preserve">SUBHANGI RANDIVE</t>
  </si>
  <si>
    <t xml:space="preserve">37484SSKLD9653240821</t>
  </si>
  <si>
    <t xml:space="preserve">SHUBHANGI RANDIVE</t>
  </si>
  <si>
    <t xml:space="preserve">37484SSKLD9652240821</t>
  </si>
  <si>
    <t xml:space="preserve">SHUBHANGI VASANT RANDIVE .</t>
  </si>
  <si>
    <t xml:space="preserve">37484SSKLD9651240821</t>
  </si>
  <si>
    <t xml:space="preserve">RANI KHUDE</t>
  </si>
  <si>
    <t xml:space="preserve">37484SSKLD9650240821</t>
  </si>
  <si>
    <t xml:space="preserve">37484SSKLD9649240821</t>
  </si>
  <si>
    <t xml:space="preserve">MANJUDEVI KANTILAL SUTHAR</t>
  </si>
  <si>
    <t xml:space="preserve">37484SSKLD9648240821</t>
  </si>
  <si>
    <t xml:space="preserve">SURAJ SHAMRAO KADAM</t>
  </si>
  <si>
    <t xml:space="preserve">SANGLI</t>
  </si>
  <si>
    <t xml:space="preserve">37484SSKLD9647240821</t>
  </si>
  <si>
    <t xml:space="preserve">37484SSKLD9646240821</t>
  </si>
  <si>
    <t xml:space="preserve">DHIRAJKUMAR SHUKLA</t>
  </si>
  <si>
    <t xml:space="preserve">KARAD</t>
  </si>
  <si>
    <t xml:space="preserve">37484SSKLD9645240821</t>
  </si>
  <si>
    <t xml:space="preserve">SANTOSH KRUSHNARAO MAHADIK</t>
  </si>
  <si>
    <t xml:space="preserve">37484SSKLD9644240821</t>
  </si>
  <si>
    <t xml:space="preserve">NAVNATH JADHAV</t>
  </si>
  <si>
    <t xml:space="preserve">37484SSKLD9643240821</t>
  </si>
  <si>
    <t xml:space="preserve">SACHIN CHANDRAKANT SALUNKHE</t>
  </si>
  <si>
    <t xml:space="preserve">37484SSKLD9642240821</t>
  </si>
  <si>
    <t xml:space="preserve">MAINBEN MUNDRA</t>
  </si>
  <si>
    <t xml:space="preserve">37484SSKLD9641240821</t>
  </si>
  <si>
    <t xml:space="preserve">MAINABEN RAKESH MUNDRA</t>
  </si>
  <si>
    <t xml:space="preserve">37484SSKLD9640240821</t>
  </si>
  <si>
    <t xml:space="preserve">PADMASHREE AMIT  BHOSALE</t>
  </si>
  <si>
    <t xml:space="preserve">37484SSKLD9639240821</t>
  </si>
  <si>
    <t xml:space="preserve">MADHAVI JAGTAP</t>
  </si>
  <si>
    <t xml:space="preserve">37484SSKLD9638240821</t>
  </si>
  <si>
    <t xml:space="preserve">SWATI ANAND KASAT</t>
  </si>
  <si>
    <t xml:space="preserve">37484SSKLD9637240821</t>
  </si>
  <si>
    <t xml:space="preserve">37484SSKLD9636240821</t>
  </si>
  <si>
    <t xml:space="preserve">ZOYA SHAIKH</t>
  </si>
  <si>
    <t xml:space="preserve">37484SSKLD9635240821</t>
  </si>
  <si>
    <t xml:space="preserve">37484SSKLD9634240821</t>
  </si>
  <si>
    <t xml:space="preserve">VITTHAL SALUNKHE</t>
  </si>
  <si>
    <t xml:space="preserve">37484SSKLD9633240821</t>
  </si>
  <si>
    <t xml:space="preserve">37484SSKLD9632240821</t>
  </si>
  <si>
    <t xml:space="preserve">SANIL KADAM</t>
  </si>
  <si>
    <t xml:space="preserve">37484SSKLD9631240821</t>
  </si>
  <si>
    <t xml:space="preserve">SANIL SATISH KADAM</t>
  </si>
  <si>
    <t xml:space="preserve">37484SSKLD9630240821</t>
  </si>
  <si>
    <t xml:space="preserve">PADMASHREE  BHOSALE</t>
  </si>
  <si>
    <t xml:space="preserve">37484SSKLD9629240821</t>
  </si>
  <si>
    <t xml:space="preserve">INDUMATI                       GAIKWAD</t>
  </si>
  <si>
    <t xml:space="preserve">37484SSKLD9628240821</t>
  </si>
  <si>
    <t xml:space="preserve">37484SSKLD9627240821</t>
  </si>
  <si>
    <t xml:space="preserve">SHEKHAR KAMBLE</t>
  </si>
  <si>
    <t xml:space="preserve">BARAMATI</t>
  </si>
  <si>
    <t xml:space="preserve">37484SSKLD9516240821</t>
  </si>
  <si>
    <t xml:space="preserve">NARESH KADU</t>
  </si>
  <si>
    <t xml:space="preserve">37484SSKLD9515240821</t>
  </si>
  <si>
    <t xml:space="preserve">NARESH PREMRAJ KADU</t>
  </si>
  <si>
    <t xml:space="preserve">37484SSKLD9514240821</t>
  </si>
  <si>
    <t xml:space="preserve">SARIKA INGALE</t>
  </si>
  <si>
    <t xml:space="preserve">37484SSKLD9513240821</t>
  </si>
  <si>
    <t xml:space="preserve">SAREEKAH MANOUJ INGALE</t>
  </si>
  <si>
    <t xml:space="preserve">37484SSKLD9512240821</t>
  </si>
  <si>
    <t xml:space="preserve">SUNANDA MANTRI</t>
  </si>
  <si>
    <t xml:space="preserve">37484SSKLD9511240821</t>
  </si>
  <si>
    <t xml:space="preserve">SUNANDA MANTRI .</t>
  </si>
  <si>
    <t xml:space="preserve">37484SSKLD9510240821</t>
  </si>
  <si>
    <t xml:space="preserve">SWAPNIL KHARAT</t>
  </si>
  <si>
    <t xml:space="preserve">37484SSKLD9509240821</t>
  </si>
  <si>
    <t xml:space="preserve">SWAPNIL                        KHARAT</t>
  </si>
  <si>
    <t xml:space="preserve">37484SSKLD9508240821</t>
  </si>
  <si>
    <t xml:space="preserve">DNYANDEO KHAMGAL</t>
  </si>
  <si>
    <t xml:space="preserve">37484SSKLD9507240821</t>
  </si>
  <si>
    <t xml:space="preserve">RANI SHAHAJI  JADHAV</t>
  </si>
  <si>
    <t xml:space="preserve">37484SSKLD9506240821</t>
  </si>
  <si>
    <t xml:space="preserve">RANI JADHAV</t>
  </si>
  <si>
    <t xml:space="preserve">37484SSKLD9505240821</t>
  </si>
  <si>
    <t xml:space="preserve">ABHIJIT BORAWAKE</t>
  </si>
  <si>
    <t xml:space="preserve">37484SSKLD9504240821</t>
  </si>
  <si>
    <t xml:space="preserve">37484SSKLD9503240821</t>
  </si>
  <si>
    <t xml:space="preserve">ABHIJIT RAJENDRA BORAWAKE</t>
  </si>
  <si>
    <t xml:space="preserve">PUNE</t>
  </si>
  <si>
    <t xml:space="preserve">37484SSKLD9502240821</t>
  </si>
  <si>
    <t xml:space="preserve">GHOGALE NARHAR</t>
  </si>
  <si>
    <t xml:space="preserve">37484SSKLD9501240821</t>
  </si>
  <si>
    <t xml:space="preserve">SARADHAMPAL                    .</t>
  </si>
  <si>
    <t xml:space="preserve">37484SSKLD14453240821</t>
  </si>
  <si>
    <t xml:space="preserve">P S C RAJA .</t>
  </si>
  <si>
    <t xml:space="preserve">37484SSKLD14452240821</t>
  </si>
  <si>
    <t xml:space="preserve">P S C RAJA</t>
  </si>
  <si>
    <t xml:space="preserve">37484SSKLD14451240821</t>
  </si>
  <si>
    <t xml:space="preserve">SARAVANAN S</t>
  </si>
  <si>
    <t xml:space="preserve">37484SSKLD14450240821</t>
  </si>
  <si>
    <t xml:space="preserve">RAJKUMAR S</t>
  </si>
  <si>
    <t xml:space="preserve">37484SSKLD14449240821</t>
  </si>
  <si>
    <t xml:space="preserve">A . KRISHNAN</t>
  </si>
  <si>
    <t xml:space="preserve">37484SSKLD14448240821</t>
  </si>
  <si>
    <t xml:space="preserve">S VELMURUGAN</t>
  </si>
  <si>
    <t xml:space="preserve">37484SSKLD14447240821</t>
  </si>
  <si>
    <t xml:space="preserve">S RAJKUMAR (8345)</t>
  </si>
  <si>
    <t xml:space="preserve">37484SSKLD14446240821</t>
  </si>
  <si>
    <t xml:space="preserve">PACHAIYAPPAN D</t>
  </si>
  <si>
    <t xml:space="preserve">37484SSKLD14445240821</t>
  </si>
  <si>
    <t xml:space="preserve">KANCHEEPURAM</t>
  </si>
  <si>
    <t xml:space="preserve">37484SSKLD14444240821</t>
  </si>
  <si>
    <t xml:space="preserve">JAGADEESWARARAO KUPPILI</t>
  </si>
  <si>
    <t xml:space="preserve">37484SSKLD14443240821</t>
  </si>
  <si>
    <t xml:space="preserve">C RAMESH KUMAR</t>
  </si>
  <si>
    <t xml:space="preserve">37484SSKLD14442240821</t>
  </si>
  <si>
    <t xml:space="preserve">CHINNUSAMY RAMESH KUMAR</t>
  </si>
  <si>
    <t xml:space="preserve">37484SSKLD14441240821</t>
  </si>
  <si>
    <t xml:space="preserve">RAMESH KUMAR C</t>
  </si>
  <si>
    <t xml:space="preserve">37484SSKLD14440240821</t>
  </si>
  <si>
    <t xml:space="preserve">M PRIYA RAJAN .</t>
  </si>
  <si>
    <t xml:space="preserve">37484SSKLD14439240821</t>
  </si>
  <si>
    <t xml:space="preserve">PRIYARAJAN M</t>
  </si>
  <si>
    <t xml:space="preserve">37484SSKLD14438240821</t>
  </si>
  <si>
    <t xml:space="preserve">NIRMALA R D</t>
  </si>
  <si>
    <t xml:space="preserve">37484SSKLD14437240821</t>
  </si>
  <si>
    <t xml:space="preserve">37484SSKLD14436240821</t>
  </si>
  <si>
    <t xml:space="preserve">SURESH V</t>
  </si>
  <si>
    <t xml:space="preserve">37484SSKLD14435240821</t>
  </si>
  <si>
    <t xml:space="preserve">SURESH VARADHARAJAN</t>
  </si>
  <si>
    <t xml:space="preserve">37484SSKLD14434240821</t>
  </si>
  <si>
    <t xml:space="preserve">RAHUL P</t>
  </si>
  <si>
    <t xml:space="preserve">37484SSKLD14433240821</t>
  </si>
  <si>
    <t xml:space="preserve">K SANKARANARAYANAN</t>
  </si>
  <si>
    <t xml:space="preserve">37484SSKLD14432240821</t>
  </si>
  <si>
    <t xml:space="preserve">VADIVELAN .</t>
  </si>
  <si>
    <t xml:space="preserve">37484SSKLD14431240821</t>
  </si>
  <si>
    <t xml:space="preserve">VADIVELAN B</t>
  </si>
  <si>
    <t xml:space="preserve">KANCHIPURAM</t>
  </si>
  <si>
    <t xml:space="preserve">37484SSKLD14430240821</t>
  </si>
  <si>
    <t xml:space="preserve">37484SSKLD14429240821</t>
  </si>
  <si>
    <t xml:space="preserve">VIGNESH SARAVANAN J</t>
  </si>
  <si>
    <t xml:space="preserve">37484SSKLD14428240821</t>
  </si>
  <si>
    <t xml:space="preserve">GURUSAMY R</t>
  </si>
  <si>
    <t xml:space="preserve">37484SSKLD14427240821</t>
  </si>
  <si>
    <t xml:space="preserve">RAMASAMY GURUSAMY</t>
  </si>
  <si>
    <t xml:space="preserve">37484SSKLD14426240821</t>
  </si>
  <si>
    <t xml:space="preserve">RAVISANKAR V S</t>
  </si>
  <si>
    <t xml:space="preserve">37484SSKLD14425240821</t>
  </si>
  <si>
    <t xml:space="preserve">FELIX SEGAYARAJ</t>
  </si>
  <si>
    <t xml:space="preserve">37484SSKLD14424240821</t>
  </si>
  <si>
    <t xml:space="preserve">FELIX SAGAYARAJ B</t>
  </si>
  <si>
    <t xml:space="preserve">37484SSKLD14423240821</t>
  </si>
  <si>
    <t xml:space="preserve">ADITHYA VENKATARAMANI</t>
  </si>
  <si>
    <t xml:space="preserve">37484SSKLD14422240821</t>
  </si>
  <si>
    <t xml:space="preserve">ADITHYA V</t>
  </si>
  <si>
    <t xml:space="preserve">37484SSKLD14421240821</t>
  </si>
  <si>
    <t xml:space="preserve">VELMURUGAN  SUDALAIMUTHU</t>
  </si>
  <si>
    <t xml:space="preserve">37484SSKLD14420240821</t>
  </si>
  <si>
    <t xml:space="preserve">P I MOHAMED YUSUF</t>
  </si>
  <si>
    <t xml:space="preserve">37484SSKLD14419240821</t>
  </si>
  <si>
    <t xml:space="preserve">MANIKANDAN M</t>
  </si>
  <si>
    <t xml:space="preserve">NAMAKKAL</t>
  </si>
  <si>
    <t xml:space="preserve">37484SSKLD17677240821</t>
  </si>
  <si>
    <t xml:space="preserve">MANIKANDAN MURUGESAN</t>
  </si>
  <si>
    <t xml:space="preserve">37484SSKLD17676240821</t>
  </si>
  <si>
    <t xml:space="preserve">MUTHUKUMAR M</t>
  </si>
  <si>
    <t xml:space="preserve">37484SSKLD17675240821</t>
  </si>
  <si>
    <t xml:space="preserve">MUTHUKUMAR  MURUGESAN</t>
  </si>
  <si>
    <t xml:space="preserve">37484SSKLD17674240821</t>
  </si>
  <si>
    <t xml:space="preserve">PRASHANTH                      G</t>
  </si>
  <si>
    <t xml:space="preserve">37484SSKLD17673240821</t>
  </si>
  <si>
    <t xml:space="preserve">PRASHANTH G</t>
  </si>
  <si>
    <t xml:space="preserve">37484SSKLD17672240821</t>
  </si>
  <si>
    <t xml:space="preserve">KARTHIRAJ PONNUSAMY</t>
  </si>
  <si>
    <t xml:space="preserve">TIRUPPUR</t>
  </si>
  <si>
    <t xml:space="preserve">37484SSKLD17671240821</t>
  </si>
  <si>
    <t xml:space="preserve">P KARTHIRAJ</t>
  </si>
  <si>
    <t xml:space="preserve">37484SSKLD17670240821</t>
  </si>
  <si>
    <t xml:space="preserve">THANGARAJ K</t>
  </si>
  <si>
    <t xml:space="preserve">37484SSKLD17669240821</t>
  </si>
  <si>
    <t xml:space="preserve">K PRAKASH KUMAR</t>
  </si>
  <si>
    <t xml:space="preserve">37484SSKLD17666240821</t>
  </si>
  <si>
    <t xml:space="preserve">SAKTHIVEL R</t>
  </si>
  <si>
    <t xml:space="preserve">37484SSKLD17665240821</t>
  </si>
  <si>
    <t xml:space="preserve">37484SSKLD17664240821</t>
  </si>
  <si>
    <t xml:space="preserve">SUGANTHI SATHASIVAM</t>
  </si>
  <si>
    <t xml:space="preserve">37484SSKLD17663240821</t>
  </si>
  <si>
    <t xml:space="preserve">PRABHAKARAN N</t>
  </si>
  <si>
    <t xml:space="preserve">37484SSKLD17662240821</t>
  </si>
  <si>
    <t xml:space="preserve">37484SSKLD17661240821</t>
  </si>
  <si>
    <t xml:space="preserve">S BHUVANESHWARAN</t>
  </si>
  <si>
    <t xml:space="preserve">37484SSKLD17660240821</t>
  </si>
  <si>
    <t xml:space="preserve">MANIKANDAN P</t>
  </si>
  <si>
    <t xml:space="preserve">37484SSKLD17659240821</t>
  </si>
  <si>
    <t xml:space="preserve">P MANIKANDAN</t>
  </si>
  <si>
    <t xml:space="preserve">37484SSKLD17658240821</t>
  </si>
  <si>
    <t xml:space="preserve">C S SIVAKUMAR</t>
  </si>
  <si>
    <t xml:space="preserve">37484SSKLD17657240821</t>
  </si>
  <si>
    <t xml:space="preserve">K SANKAR</t>
  </si>
  <si>
    <t xml:space="preserve">37484SSKLD17656240821</t>
  </si>
  <si>
    <t xml:space="preserve">SANKAR KUPPUSAMY GOUNDER</t>
  </si>
  <si>
    <t xml:space="preserve">37484SSKLD17655240821</t>
  </si>
  <si>
    <t xml:space="preserve">PARTHIBAN A</t>
  </si>
  <si>
    <t xml:space="preserve">37484SSKLD17654240821</t>
  </si>
  <si>
    <t xml:space="preserve">PAVYA R</t>
  </si>
  <si>
    <t xml:space="preserve">37484SSKLD17653240821</t>
  </si>
  <si>
    <t xml:space="preserve">PAVYA  RAJASEKARAN</t>
  </si>
  <si>
    <t xml:space="preserve">37484SSKLD17652240821</t>
  </si>
  <si>
    <t xml:space="preserve">37484SSKLD17651240821</t>
  </si>
  <si>
    <t xml:space="preserve">R M RADHA BABAPATHY</t>
  </si>
  <si>
    <t xml:space="preserve">37484SSKLD17650240821</t>
  </si>
  <si>
    <t xml:space="preserve">RADHA RM</t>
  </si>
  <si>
    <t xml:space="preserve">37484SSKLD17649240821</t>
  </si>
  <si>
    <t xml:space="preserve">BALAVENKIDASAMY D</t>
  </si>
  <si>
    <t xml:space="preserve">37484SSKLD17648240821</t>
  </si>
  <si>
    <t xml:space="preserve">VIMAL KUMARGOELV</t>
  </si>
  <si>
    <t xml:space="preserve">37484SSKLD17647240821</t>
  </si>
  <si>
    <t xml:space="preserve">VIMAL KUMAR GOEL V</t>
  </si>
  <si>
    <t xml:space="preserve">37484SSKLD17646240821</t>
  </si>
  <si>
    <t xml:space="preserve">ASHOK KUMAR ARUNACHALAM</t>
  </si>
  <si>
    <t xml:space="preserve">37484SSKLD17645240821</t>
  </si>
  <si>
    <t xml:space="preserve">ASHOKKUMAR A</t>
  </si>
  <si>
    <t xml:space="preserve">37484SSKLD17644240821</t>
  </si>
  <si>
    <t xml:space="preserve">KUMARESAN K</t>
  </si>
  <si>
    <t xml:space="preserve">SALEM</t>
  </si>
  <si>
    <t xml:space="preserve">37484SSKLD17643240821</t>
  </si>
  <si>
    <t xml:space="preserve">RAVIKUMAR T</t>
  </si>
  <si>
    <t xml:space="preserve">37484SSKLD17642240821</t>
  </si>
  <si>
    <t xml:space="preserve">T T RAVIKUMAR</t>
  </si>
  <si>
    <t xml:space="preserve">37484SSKLD17641240821</t>
  </si>
  <si>
    <t xml:space="preserve">MOHAMED H</t>
  </si>
  <si>
    <t xml:space="preserve">37484SSKLD17640240821</t>
  </si>
  <si>
    <t xml:space="preserve">MOHAMED ILYAS H</t>
  </si>
  <si>
    <t xml:space="preserve">37484SSKLD17639240821</t>
  </si>
  <si>
    <t xml:space="preserve">KEERTHIVASAN S</t>
  </si>
  <si>
    <t xml:space="preserve">37484SSKLD17638240821</t>
  </si>
  <si>
    <t xml:space="preserve">37484SSKLD17637240821</t>
  </si>
  <si>
    <t xml:space="preserve">S SARADHA</t>
  </si>
  <si>
    <t xml:space="preserve">37484SSKLD17636240821</t>
  </si>
  <si>
    <t xml:space="preserve">37484SSKLD17635240821</t>
  </si>
  <si>
    <t xml:space="preserve">SARADHA S</t>
  </si>
  <si>
    <t xml:space="preserve">37484SSKLD17634240821</t>
  </si>
  <si>
    <t xml:space="preserve">BALAGOPAL M</t>
  </si>
  <si>
    <t xml:space="preserve">37484SSKLD17633240821</t>
  </si>
  <si>
    <t xml:space="preserve">37484SSKLD17632240821</t>
  </si>
  <si>
    <t xml:space="preserve">BASHEER AHAMEDKHAN</t>
  </si>
  <si>
    <t xml:space="preserve">37484SSKLD17631240821</t>
  </si>
  <si>
    <t xml:space="preserve">BASHEER AHAMEDKHAN MEHBOOB KHAN</t>
  </si>
  <si>
    <t xml:space="preserve">37484SSKLD17630240821</t>
  </si>
  <si>
    <t xml:space="preserve">SENTHIL KUMAR M</t>
  </si>
  <si>
    <t xml:space="preserve">37484SSKLD17629240821</t>
  </si>
  <si>
    <t xml:space="preserve">M SENTHILKUMAR</t>
  </si>
  <si>
    <t xml:space="preserve">37484SSKLD17628240821</t>
  </si>
  <si>
    <t xml:space="preserve">GANESAN</t>
  </si>
  <si>
    <t xml:space="preserve">37484SSKLD17627240821</t>
  </si>
  <si>
    <t xml:space="preserve">SEENITHANGAM PONNAIAH</t>
  </si>
  <si>
    <t xml:space="preserve">37484SSKLD17626240821</t>
  </si>
  <si>
    <t xml:space="preserve">SUNIL KUMAR</t>
  </si>
  <si>
    <t xml:space="preserve">37484SSKLD17625240821</t>
  </si>
  <si>
    <t xml:space="preserve">37484SSKLD17624240821</t>
  </si>
  <si>
    <t xml:space="preserve">T SHANMUGAM</t>
  </si>
  <si>
    <t xml:space="preserve">37484SSKLD17623240821</t>
  </si>
  <si>
    <t xml:space="preserve">37484SSKLD17622240821</t>
  </si>
  <si>
    <t xml:space="preserve">SIVAKUMAR S</t>
  </si>
  <si>
    <t xml:space="preserve">37484SSKLD17621240821</t>
  </si>
  <si>
    <t xml:space="preserve">GANESAN R</t>
  </si>
  <si>
    <t xml:space="preserve">37484SSKLD17620240821</t>
  </si>
  <si>
    <t xml:space="preserve">P MANIVASAGAN</t>
  </si>
  <si>
    <t xml:space="preserve">37484SSKLD17619240821</t>
  </si>
  <si>
    <t xml:space="preserve">MOHAN RAJ S</t>
  </si>
  <si>
    <t xml:space="preserve">37484SSKLD17618240821</t>
  </si>
  <si>
    <t xml:space="preserve">MOHANRAJ S</t>
  </si>
  <si>
    <t xml:space="preserve">37484SSKLD17617240821</t>
  </si>
  <si>
    <t xml:space="preserve">C MARUDHACHALAM</t>
  </si>
  <si>
    <t xml:space="preserve">TIRUCHENGODE</t>
  </si>
  <si>
    <t xml:space="preserve">37484SSKLD17616240821</t>
  </si>
  <si>
    <t xml:space="preserve">MARUDHACHALAM C</t>
  </si>
  <si>
    <t xml:space="preserve">TIRUCHENDUR</t>
  </si>
  <si>
    <t xml:space="preserve">37484SSKLD17615240821</t>
  </si>
  <si>
    <t xml:space="preserve">VIJAYKUMAR S</t>
  </si>
  <si>
    <t xml:space="preserve">37484SSKLD17614240821</t>
  </si>
  <si>
    <t xml:space="preserve">S VIJAYKUMAR</t>
  </si>
  <si>
    <t xml:space="preserve">37484SSKLD17613240821</t>
  </si>
  <si>
    <t xml:space="preserve">MURUGAN GOVINTHARAJ</t>
  </si>
  <si>
    <t xml:space="preserve">37484SSKLD17612240821</t>
  </si>
  <si>
    <t xml:space="preserve">MURUGAN G</t>
  </si>
  <si>
    <t xml:space="preserve">37484SSKLD17611240821</t>
  </si>
  <si>
    <t xml:space="preserve">KARTHIK P M</t>
  </si>
  <si>
    <t xml:space="preserve">37484SSKLD17610240821</t>
  </si>
  <si>
    <t xml:space="preserve">NEELIMA UDDHAV KAMBLE</t>
  </si>
  <si>
    <t xml:space="preserve">VASAI</t>
  </si>
  <si>
    <t xml:space="preserve">37484SSKLD8617240821</t>
  </si>
  <si>
    <t xml:space="preserve">NEELIMA KAMBLE</t>
  </si>
  <si>
    <t xml:space="preserve">37484SSKLD8618240821</t>
  </si>
  <si>
    <t xml:space="preserve">HRIDAYNATH RAMGATI PANDEY</t>
  </si>
  <si>
    <t xml:space="preserve">PALGHAR</t>
  </si>
  <si>
    <t xml:space="preserve">37484SSKLD8619240821</t>
  </si>
  <si>
    <t xml:space="preserve">HRIDANATH PANDEY</t>
  </si>
  <si>
    <t xml:space="preserve">37484SSKLD8620240821</t>
  </si>
  <si>
    <t xml:space="preserve">DEVENDRAKUMAR                  CHAUDHARY</t>
  </si>
  <si>
    <t xml:space="preserve">37484SSKLD8621240821</t>
  </si>
  <si>
    <t xml:space="preserve">CHAUDHARY DEVENDRAKUMAR CHANDRAKANT</t>
  </si>
  <si>
    <t xml:space="preserve">37484SSKLD8622240821</t>
  </si>
  <si>
    <t xml:space="preserve">CLAUDE MICHAEL GRACIAS</t>
  </si>
  <si>
    <t xml:space="preserve">37484SSKLD8623240821</t>
  </si>
  <si>
    <t xml:space="preserve">CLAUDE GRACIAS</t>
  </si>
  <si>
    <t xml:space="preserve">VASAI  WEST</t>
  </si>
  <si>
    <t xml:space="preserve">37484SSKLD8624240821</t>
  </si>
  <si>
    <t xml:space="preserve">TANZIM KAYYUM KHAN</t>
  </si>
  <si>
    <t xml:space="preserve">37484SSKLD8625240821</t>
  </si>
  <si>
    <t xml:space="preserve">TANZIM KHAN</t>
  </si>
  <si>
    <t xml:space="preserve">37484SSKLD8626240821</t>
  </si>
  <si>
    <t xml:space="preserve">RHUSHABHH DEEPAK SHETH</t>
  </si>
  <si>
    <t xml:space="preserve">37484SSKLD8627240821</t>
  </si>
  <si>
    <t xml:space="preserve">RUSHABH SHETH</t>
  </si>
  <si>
    <t xml:space="preserve">37484SSKLD8628240821</t>
  </si>
  <si>
    <t xml:space="preserve">JYOTSANA ROSHAN SINGH</t>
  </si>
  <si>
    <t xml:space="preserve">37484SSKLD8629240821</t>
  </si>
  <si>
    <t xml:space="preserve">JYOTSNA SINGH</t>
  </si>
  <si>
    <t xml:space="preserve">37484SSKLD8630240821</t>
  </si>
  <si>
    <t xml:space="preserve">SAURABH KOSHTI</t>
  </si>
  <si>
    <t xml:space="preserve">37484SSKLD8631240821</t>
  </si>
  <si>
    <t xml:space="preserve">VAISHALI VIVEK JADHAV</t>
  </si>
  <si>
    <t xml:space="preserve">37484SSKLD8632240821</t>
  </si>
  <si>
    <t xml:space="preserve">VAISHALI JADHAV</t>
  </si>
  <si>
    <t xml:space="preserve">37484SSKLD8633240821</t>
  </si>
  <si>
    <t xml:space="preserve">MARUTI ANKIT VORA</t>
  </si>
  <si>
    <t xml:space="preserve">37484SSKLD8634240821</t>
  </si>
  <si>
    <t xml:space="preserve">MARUTI VORA</t>
  </si>
  <si>
    <t xml:space="preserve">37484SSKLD8635240821</t>
  </si>
  <si>
    <t xml:space="preserve">MAMTA PRADEEP GUPTA</t>
  </si>
  <si>
    <t xml:space="preserve">37484SSKLD8637240821</t>
  </si>
  <si>
    <t xml:space="preserve">AMIT ASHOK GADE</t>
  </si>
  <si>
    <t xml:space="preserve">37484SSKLD8638240821</t>
  </si>
  <si>
    <t xml:space="preserve">AMIT GADE</t>
  </si>
  <si>
    <t xml:space="preserve">37484SSKLD8639240821</t>
  </si>
  <si>
    <t xml:space="preserve">SURESH JADHAV</t>
  </si>
  <si>
    <t xml:space="preserve">37484SSKLD8640240821</t>
  </si>
  <si>
    <t xml:space="preserve">SURESH LAXMAN JADHAV</t>
  </si>
  <si>
    <t xml:space="preserve">NALLASOPARA  WEST</t>
  </si>
  <si>
    <t xml:space="preserve">37484SSKLD8641240821</t>
  </si>
  <si>
    <t xml:space="preserve">SAMRUDDHI ASHISH VICHARE</t>
  </si>
  <si>
    <t xml:space="preserve">37484SSKLD8642240821</t>
  </si>
  <si>
    <t xml:space="preserve">PRASHANT JAGANNATH KAREKAR</t>
  </si>
  <si>
    <t xml:space="preserve">37484SSKLD8643240821</t>
  </si>
  <si>
    <t xml:space="preserve">PRASHANT KAREKAR</t>
  </si>
  <si>
    <t xml:space="preserve">37484SSKLD8644240821</t>
  </si>
  <si>
    <t xml:space="preserve">SAMRUDDHI VICHARE</t>
  </si>
  <si>
    <t xml:space="preserve">37484SSKLD8645240821</t>
  </si>
  <si>
    <t xml:space="preserve">AASHIT MADLANI</t>
  </si>
  <si>
    <t xml:space="preserve">37484SSKLD8646240821</t>
  </si>
  <si>
    <t xml:space="preserve">RAJENDRA BABULAL               DAVE</t>
  </si>
  <si>
    <t xml:space="preserve">37484SSKLD8647240821</t>
  </si>
  <si>
    <t xml:space="preserve">RAJENDRA BABULAL DAVE</t>
  </si>
  <si>
    <t xml:space="preserve">37484SSKLD8648240821</t>
  </si>
  <si>
    <t xml:space="preserve">RACHANA RAJESH KADAM</t>
  </si>
  <si>
    <t xml:space="preserve">37484SSKLD8649240821</t>
  </si>
  <si>
    <t xml:space="preserve">SIKANDAR JAFFAR VOHARA</t>
  </si>
  <si>
    <t xml:space="preserve">37484SSKLD8650240821</t>
  </si>
  <si>
    <t xml:space="preserve">SIKANDAR VOHARA</t>
  </si>
  <si>
    <t xml:space="preserve">37484SSKLD8651240821</t>
  </si>
  <si>
    <t xml:space="preserve">PRAVEEN KUMAR LAXKAR</t>
  </si>
  <si>
    <t xml:space="preserve">37484SSKLD8652240821</t>
  </si>
  <si>
    <t xml:space="preserve">PRAVEEN LAXKAR</t>
  </si>
  <si>
    <t xml:space="preserve">37484SSKLD8653240821</t>
  </si>
  <si>
    <t xml:space="preserve">SAGAR DILIP PATANKAR</t>
  </si>
  <si>
    <t xml:space="preserve">NALASOPARA  WEST</t>
  </si>
  <si>
    <t xml:space="preserve">37484SSKLD8654240821</t>
  </si>
  <si>
    <t xml:space="preserve">VIVEK ANAND</t>
  </si>
  <si>
    <t xml:space="preserve">37484SSKLD9243240821</t>
  </si>
  <si>
    <t xml:space="preserve">VIVEK  ANAND</t>
  </si>
  <si>
    <t xml:space="preserve">37484SSKLD9244240821</t>
  </si>
  <si>
    <t xml:space="preserve">SAH ANU PRIYA</t>
  </si>
  <si>
    <t xml:space="preserve">37484SSKLD9245240821</t>
  </si>
  <si>
    <t xml:space="preserve">ANUPRIYA SAH</t>
  </si>
  <si>
    <t xml:space="preserve">37484SSKLD9246240821</t>
  </si>
  <si>
    <t xml:space="preserve">MANSURBHAI ABDULHUSAIN NAGARWALA</t>
  </si>
  <si>
    <t xml:space="preserve">37484SSKLD9247240821</t>
  </si>
  <si>
    <t xml:space="preserve">MANSUR  ABDULHUSAIN            NAGARWALA</t>
  </si>
  <si>
    <t xml:space="preserve">37484SSKLD9248240821</t>
  </si>
  <si>
    <t xml:space="preserve">SUDARSHAN BHAUSAHEB JAGADALE</t>
  </si>
  <si>
    <t xml:space="preserve">37484SSKLD9249240821</t>
  </si>
  <si>
    <t xml:space="preserve">VINAYAK VASUDEO JOSHI</t>
  </si>
  <si>
    <t xml:space="preserve">37484SSKLD9250240821</t>
  </si>
  <si>
    <t xml:space="preserve">RAKSHE GANESH MAHADEV</t>
  </si>
  <si>
    <t xml:space="preserve">37484SSKLD9251240821</t>
  </si>
  <si>
    <t xml:space="preserve">37484SSKLD9252240821</t>
  </si>
  <si>
    <t xml:space="preserve">NARENDRAKUMAR CHHAGANLAL PATEL</t>
  </si>
  <si>
    <t xml:space="preserve">37484SSKLD9253240821</t>
  </si>
  <si>
    <t xml:space="preserve">AVDHOOT SAMBHAJI KHEDEKAR</t>
  </si>
  <si>
    <t xml:space="preserve">37484SSKLD9254240821</t>
  </si>
  <si>
    <t xml:space="preserve">37484SSKLD9255240821</t>
  </si>
  <si>
    <t xml:space="preserve">RAMESH POPAT FARANDE</t>
  </si>
  <si>
    <t xml:space="preserve">37484SSKLD9256240821</t>
  </si>
  <si>
    <t xml:space="preserve">ANURADHA UPADHYAY</t>
  </si>
  <si>
    <t xml:space="preserve">37484SSKLD9257240821</t>
  </si>
  <si>
    <t xml:space="preserve">JAYPRAKSH SHARMA</t>
  </si>
  <si>
    <t xml:space="preserve">37484SSKLD9258240821</t>
  </si>
  <si>
    <t xml:space="preserve">ANURADHA UPADHAYAY</t>
  </si>
  <si>
    <t xml:space="preserve">37484SSKLD9259240821</t>
  </si>
  <si>
    <t xml:space="preserve">MANJIRI RAJENDRA KANADE</t>
  </si>
  <si>
    <t xml:space="preserve">37484SSKLD9260240821</t>
  </si>
  <si>
    <t xml:space="preserve">MADAN MAKINEEDI</t>
  </si>
  <si>
    <t xml:space="preserve">37484SSKLD9261240821</t>
  </si>
  <si>
    <t xml:space="preserve">RAZIA  SAIFUDDIN ZIYA</t>
  </si>
  <si>
    <t xml:space="preserve">37484SSKLD9262240821</t>
  </si>
  <si>
    <t xml:space="preserve">ASHA                           PAWAR</t>
  </si>
  <si>
    <t xml:space="preserve">37484SSKLD8026240821</t>
  </si>
  <si>
    <t xml:space="preserve">37484SSKLD8027240821</t>
  </si>
  <si>
    <t xml:space="preserve">VINOD KUMAR CHOPDA</t>
  </si>
  <si>
    <t xml:space="preserve">37484SSKLD8028240821</t>
  </si>
  <si>
    <t xml:space="preserve">SAURABH DUGADE</t>
  </si>
  <si>
    <t xml:space="preserve">37484SSKLD8029240821</t>
  </si>
  <si>
    <t xml:space="preserve">37484SSKLD8030240821</t>
  </si>
  <si>
    <t xml:space="preserve">SHEETAL ADITYA TANAK</t>
  </si>
  <si>
    <t xml:space="preserve">37484SSKLD8031240821</t>
  </si>
  <si>
    <t xml:space="preserve">37484SSKLD8032240821</t>
  </si>
  <si>
    <t xml:space="preserve">SUKANYA SIDDHARTH PHALKE</t>
  </si>
  <si>
    <t xml:space="preserve">THANE  WEST</t>
  </si>
  <si>
    <t xml:space="preserve">37484SSKLD8033240821</t>
  </si>
  <si>
    <t xml:space="preserve">SUKANYA PHALKE</t>
  </si>
  <si>
    <t xml:space="preserve">37484SSKLD8034240821</t>
  </si>
  <si>
    <t xml:space="preserve">NAVIN MAHAVIRPRASAD THIRANI</t>
  </si>
  <si>
    <t xml:space="preserve">37484SSKLD8035240821</t>
  </si>
  <si>
    <t xml:space="preserve">NAVIN THIRANI</t>
  </si>
  <si>
    <t xml:space="preserve">37484SSKLD8036240821</t>
  </si>
  <si>
    <t xml:space="preserve">VAIBHAV GONDIKER</t>
  </si>
  <si>
    <t xml:space="preserve">37484SSKLD8037240821</t>
  </si>
  <si>
    <t xml:space="preserve">SACHIN SALVI</t>
  </si>
  <si>
    <t xml:space="preserve">37484SSKLD8038240821</t>
  </si>
  <si>
    <t xml:space="preserve">SACHIN SUDHAKAR                SALVI</t>
  </si>
  <si>
    <t xml:space="preserve">37484SSKLD8039240821</t>
  </si>
  <si>
    <t xml:space="preserve">ANAMIKA VIJAYSHANKAR MISHRA</t>
  </si>
  <si>
    <t xml:space="preserve">37484SSKLD8040240821</t>
  </si>
  <si>
    <t xml:space="preserve">MRIDUL KANTI BHATTACHARJE</t>
  </si>
  <si>
    <t xml:space="preserve">37484SSKLD8041240821</t>
  </si>
  <si>
    <t xml:space="preserve">IGNATIUS SEBASTIAN FERNANDES</t>
  </si>
  <si>
    <t xml:space="preserve">37484SSKLD8042240821</t>
  </si>
  <si>
    <t xml:space="preserve">R K CHAWLA</t>
  </si>
  <si>
    <t xml:space="preserve">37484SSKLD8043240821</t>
  </si>
  <si>
    <t xml:space="preserve">RUKASANA KHATUN</t>
  </si>
  <si>
    <t xml:space="preserve">37484SSKLD8044240821</t>
  </si>
  <si>
    <t xml:space="preserve">RUKASANA                       KHATUN</t>
  </si>
  <si>
    <t xml:space="preserve">37484SSKLD8045240821</t>
  </si>
  <si>
    <t xml:space="preserve">SWAPNIL SHINDE</t>
  </si>
  <si>
    <t xml:space="preserve">37484SSKLD8046240821</t>
  </si>
  <si>
    <t xml:space="preserve">KALE ANAGHA SAMIR</t>
  </si>
  <si>
    <t xml:space="preserve">NAUPADA</t>
  </si>
  <si>
    <t xml:space="preserve">37484SSKLD8047240821</t>
  </si>
  <si>
    <t xml:space="preserve">NERISHA AKBAR MERCHANT</t>
  </si>
  <si>
    <t xml:space="preserve">37484SSKLD8048240821</t>
  </si>
  <si>
    <t xml:space="preserve">NERISHA MERCHANT</t>
  </si>
  <si>
    <t xml:space="preserve">37484SSKLD8049240821</t>
  </si>
  <si>
    <t xml:space="preserve">NARINDERJIT LALIYA</t>
  </si>
  <si>
    <t xml:space="preserve">37484SSKLD8050240821</t>
  </si>
  <si>
    <t xml:space="preserve">PRADEEP YASHWANT SARODE</t>
  </si>
  <si>
    <t xml:space="preserve">37484SSKLD8051240821</t>
  </si>
  <si>
    <t xml:space="preserve">VINODKUMAR CHOPDA</t>
  </si>
  <si>
    <t xml:space="preserve">37484SSKLD8052240821</t>
  </si>
  <si>
    <t xml:space="preserve">DEEPAK HASTIMAL RAWAL</t>
  </si>
  <si>
    <t xml:space="preserve">37484SSKLD8053240821</t>
  </si>
  <si>
    <t xml:space="preserve">DEEPAK RAWAL</t>
  </si>
  <si>
    <t xml:space="preserve">37484SSKLD8054240821</t>
  </si>
  <si>
    <t xml:space="preserve">NIRAJ NAIK</t>
  </si>
  <si>
    <t xml:space="preserve">37484SSKLD8055240821</t>
  </si>
  <si>
    <t xml:space="preserve">SATISH PUJARI</t>
  </si>
  <si>
    <t xml:space="preserve">37484SSKLD8056240821</t>
  </si>
  <si>
    <t xml:space="preserve">PRAVIN PURSHOTTAM KASVALEKAR (990068)</t>
  </si>
  <si>
    <t xml:space="preserve">THANE  EAST</t>
  </si>
  <si>
    <t xml:space="preserve">37484SSKLD8057240821</t>
  </si>
  <si>
    <t xml:space="preserve">PRAVIN KASAWALEKAR</t>
  </si>
  <si>
    <t xml:space="preserve">37484SSKLD8058240821</t>
  </si>
  <si>
    <t xml:space="preserve">FARZEEN SHUJAUDDIN BAIG</t>
  </si>
  <si>
    <t xml:space="preserve">37484SSKLD8059240821</t>
  </si>
  <si>
    <t xml:space="preserve">NARAYAN NAMDEO KADAM</t>
  </si>
  <si>
    <t xml:space="preserve">37484SSKLD8060240821</t>
  </si>
  <si>
    <t xml:space="preserve">NARAYAN NAMDEV KADAM</t>
  </si>
  <si>
    <t xml:space="preserve">37484SSKLD8061240821</t>
  </si>
  <si>
    <t xml:space="preserve">ARVINDKUMAR SURESH YADAV</t>
  </si>
  <si>
    <t xml:space="preserve">37484SSKLD8062240821</t>
  </si>
  <si>
    <t xml:space="preserve">SEEMA MEHEKAR</t>
  </si>
  <si>
    <t xml:space="preserve">37484SSKLD8063240821</t>
  </si>
  <si>
    <t xml:space="preserve">SEEMA NILESH  MEHEKAR</t>
  </si>
  <si>
    <t xml:space="preserve">37484SSKLD8064240821</t>
  </si>
  <si>
    <t xml:space="preserve">SHAILESH SHETTY</t>
  </si>
  <si>
    <t xml:space="preserve">37484SSKLD8065240821</t>
  </si>
  <si>
    <t xml:space="preserve">REKHA R  RAUTHAN</t>
  </si>
  <si>
    <t xml:space="preserve">37484SSKLD8066240821</t>
  </si>
  <si>
    <t xml:space="preserve">P M KARTHIK</t>
  </si>
  <si>
    <t xml:space="preserve">37484SSKLD17609240821</t>
  </si>
  <si>
    <t xml:space="preserve">CHANDRAKUMAR P</t>
  </si>
  <si>
    <t xml:space="preserve">37484SSKLD17608240821</t>
  </si>
  <si>
    <t xml:space="preserve">P CHANDRAKUMAR</t>
  </si>
  <si>
    <t xml:space="preserve">37484SSKLD17607240821</t>
  </si>
  <si>
    <t xml:space="preserve">SURESH N</t>
  </si>
  <si>
    <t xml:space="preserve">37484SSKLD17605240821</t>
  </si>
  <si>
    <t xml:space="preserve">PRAKASAM P</t>
  </si>
  <si>
    <t xml:space="preserve">RASIPURAM</t>
  </si>
  <si>
    <t xml:space="preserve">37484SSKLD17604240821</t>
  </si>
  <si>
    <t xml:space="preserve">VIMALA GUNASEKARAN</t>
  </si>
  <si>
    <t xml:space="preserve">37484SSKLD17601240821</t>
  </si>
  <si>
    <t xml:space="preserve">KALAIVANI M</t>
  </si>
  <si>
    <t xml:space="preserve">37484SSKLD17600240821</t>
  </si>
  <si>
    <t xml:space="preserve">RAJESHKUMAR C</t>
  </si>
  <si>
    <t xml:space="preserve">TIRUCHENGODU</t>
  </si>
  <si>
    <t xml:space="preserve">37484SSKLD17599240821</t>
  </si>
  <si>
    <t xml:space="preserve">SASIDHARAN T S</t>
  </si>
  <si>
    <t xml:space="preserve">37484SSKLD17598240821</t>
  </si>
  <si>
    <t xml:space="preserve">T S SASIDHARAN</t>
  </si>
  <si>
    <t xml:space="preserve">37484SSKLD17597240821</t>
  </si>
  <si>
    <t xml:space="preserve">SENTHILKUMAR RAJENDRAN</t>
  </si>
  <si>
    <t xml:space="preserve">37484SSKLD17596240821</t>
  </si>
  <si>
    <t xml:space="preserve">R  SENTHILKUMAR</t>
  </si>
  <si>
    <t xml:space="preserve">37484SSKLD17595240821</t>
  </si>
  <si>
    <t xml:space="preserve">SENGOTTUVELU M</t>
  </si>
  <si>
    <t xml:space="preserve">37484SSKLD17594240821</t>
  </si>
  <si>
    <t xml:space="preserve">M SENGOTTUVELU</t>
  </si>
  <si>
    <t xml:space="preserve">37484SSKLD17593240821</t>
  </si>
  <si>
    <t xml:space="preserve">JAYANTHI J</t>
  </si>
  <si>
    <t xml:space="preserve">37484SSKLD17592240821</t>
  </si>
  <si>
    <t xml:space="preserve">JAYANTHI  JAYAVEL</t>
  </si>
  <si>
    <t xml:space="preserve">37484SSKLD17591240821</t>
  </si>
  <si>
    <t xml:space="preserve">R SUDHA</t>
  </si>
  <si>
    <t xml:space="preserve">37484SSKLD17590240821</t>
  </si>
  <si>
    <t xml:space="preserve">SUDHA                          RAJAVELU</t>
  </si>
  <si>
    <t xml:space="preserve">37484SSKLD17589240821</t>
  </si>
  <si>
    <t xml:space="preserve">37484SSKLD17588240821</t>
  </si>
  <si>
    <t xml:space="preserve">S SARAVANAN</t>
  </si>
  <si>
    <t xml:space="preserve">37484SSKLD17587240821</t>
  </si>
  <si>
    <t xml:space="preserve">KUMARESAN KUPPUSAMY</t>
  </si>
  <si>
    <t xml:space="preserve">37484SSKLD17586240821</t>
  </si>
  <si>
    <t xml:space="preserve">KALAISELVAN C</t>
  </si>
  <si>
    <t xml:space="preserve">37484SSKLD17585240821</t>
  </si>
  <si>
    <t xml:space="preserve">37484SSKLD17584240821</t>
  </si>
  <si>
    <t xml:space="preserve">RAGESH C</t>
  </si>
  <si>
    <t xml:space="preserve">37484SSKLD17583240821</t>
  </si>
  <si>
    <t xml:space="preserve">A C RAGESH</t>
  </si>
  <si>
    <t xml:space="preserve">37484SSKLD17582240821</t>
  </si>
  <si>
    <t xml:space="preserve">KAVINRAJ                       S</t>
  </si>
  <si>
    <t xml:space="preserve">37484SSKLD17581240821</t>
  </si>
  <si>
    <t xml:space="preserve">KAVINRAJ S</t>
  </si>
  <si>
    <t xml:space="preserve">37484SSKLD17580240821</t>
  </si>
  <si>
    <t xml:space="preserve">MARAPPAN A</t>
  </si>
  <si>
    <t xml:space="preserve">37484SSKLD17579240821</t>
  </si>
  <si>
    <t xml:space="preserve">37484SSKLD17578240821</t>
  </si>
  <si>
    <t xml:space="preserve">RAJESHKUMAR M .</t>
  </si>
  <si>
    <t xml:space="preserve">37484SSKLD17577240821</t>
  </si>
  <si>
    <t xml:space="preserve">M RAJESHKUMAR</t>
  </si>
  <si>
    <t xml:space="preserve">37484SSKLD17576240821</t>
  </si>
  <si>
    <t xml:space="preserve">ANAND HANDUR</t>
  </si>
  <si>
    <t xml:space="preserve">37484SSKLD9683240821</t>
  </si>
  <si>
    <t xml:space="preserve">MARAM MURALI</t>
  </si>
  <si>
    <t xml:space="preserve">NALGONDA</t>
  </si>
  <si>
    <t xml:space="preserve">37484SSKLD12415240821</t>
  </si>
  <si>
    <t xml:space="preserve">RAJESH GADEGE</t>
  </si>
  <si>
    <t xml:space="preserve">MAHABUB NAGAR</t>
  </si>
  <si>
    <t xml:space="preserve">37484SSKLD12440240821</t>
  </si>
  <si>
    <t xml:space="preserve">MAHBUBNAGAR</t>
  </si>
  <si>
    <t xml:space="preserve">37484SSKLD12439240821</t>
  </si>
  <si>
    <t xml:space="preserve">DHANAVATH LAXMI</t>
  </si>
  <si>
    <t xml:space="preserve">MIRYALAGUDA</t>
  </si>
  <si>
    <t xml:space="preserve">37484SSKLD12438240821</t>
  </si>
  <si>
    <t xml:space="preserve">DHANAVATH                      LAXMI</t>
  </si>
  <si>
    <t xml:space="preserve">37484SSKLD12437240821</t>
  </si>
  <si>
    <t xml:space="preserve">SRAVANI  CHILAKA</t>
  </si>
  <si>
    <t xml:space="preserve">37484SSKLD12436240821</t>
  </si>
  <si>
    <t xml:space="preserve">CHITTIPROLU KUMAR</t>
  </si>
  <si>
    <t xml:space="preserve">37484SSKLD12434240821</t>
  </si>
  <si>
    <t xml:space="preserve">RAVI KUMAR CHITUPROLU</t>
  </si>
  <si>
    <t xml:space="preserve">37484SSKLD12433240821</t>
  </si>
  <si>
    <t xml:space="preserve">MANOHARA REDDY MANNEM</t>
  </si>
  <si>
    <t xml:space="preserve">37484SSKLD12432240821</t>
  </si>
  <si>
    <t xml:space="preserve">MOHAN MANCHUKONDA</t>
  </si>
  <si>
    <t xml:space="preserve">37484SSKLD12431240821</t>
  </si>
  <si>
    <t xml:space="preserve">MANCHUKONDA MOHAN</t>
  </si>
  <si>
    <t xml:space="preserve">37484SSKLD12430240821</t>
  </si>
  <si>
    <t xml:space="preserve">MOHAN RAO GOURU</t>
  </si>
  <si>
    <t xml:space="preserve">37484SSKLD12429240821</t>
  </si>
  <si>
    <t xml:space="preserve">CHALLA AMARENDAR</t>
  </si>
  <si>
    <t xml:space="preserve">KODAD</t>
  </si>
  <si>
    <t xml:space="preserve">37484SSKLD12428240821</t>
  </si>
  <si>
    <t xml:space="preserve">37484SSKLD12427240821</t>
  </si>
  <si>
    <t xml:space="preserve">BOLLAGANI UMADEVI</t>
  </si>
  <si>
    <t xml:space="preserve">37484SSKLD12426240821</t>
  </si>
  <si>
    <t xml:space="preserve">UMADEVI                        BOLLAGANI</t>
  </si>
  <si>
    <t xml:space="preserve">HYDERABAD</t>
  </si>
  <si>
    <t xml:space="preserve">37484SSKLD12425240821</t>
  </si>
  <si>
    <t xml:space="preserve">VENKATESH MANCHIKANTI</t>
  </si>
  <si>
    <t xml:space="preserve">37484SSKLD12424240821</t>
  </si>
  <si>
    <t xml:space="preserve">MANCHIKANTI VENKATESH</t>
  </si>
  <si>
    <t xml:space="preserve">37484SSKLD12423240821</t>
  </si>
  <si>
    <t xml:space="preserve">NIMBARI SHIREESHA REDDY</t>
  </si>
  <si>
    <t xml:space="preserve">37484SSKLD12422240821</t>
  </si>
  <si>
    <t xml:space="preserve">SANTHOSHA RAPARTHI</t>
  </si>
  <si>
    <t xml:space="preserve">37484SSKLD12421240821</t>
  </si>
  <si>
    <t xml:space="preserve">37484SSKLD12420240821</t>
  </si>
  <si>
    <t xml:space="preserve">GANGASANI RAVINDER REDDY</t>
  </si>
  <si>
    <t xml:space="preserve">37484SSKLD12419240821</t>
  </si>
  <si>
    <t xml:space="preserve">37484SSKLD12418240821</t>
  </si>
  <si>
    <t xml:space="preserve">37484SSKLD12417240821</t>
  </si>
  <si>
    <t xml:space="preserve">K KALYANI</t>
  </si>
  <si>
    <t xml:space="preserve">37484SSKLD12416240821</t>
  </si>
  <si>
    <t xml:space="preserve">37484SSKLD12414240821</t>
  </si>
  <si>
    <t xml:space="preserve">SULTHAN AVANIJA</t>
  </si>
  <si>
    <t xml:space="preserve">37484SSKLD12413240821</t>
  </si>
  <si>
    <t xml:space="preserve">37484SSKLD12412240821</t>
  </si>
  <si>
    <t xml:space="preserve">KANASANI KANAKADURGA</t>
  </si>
  <si>
    <t xml:space="preserve">KHAMMAM</t>
  </si>
  <si>
    <t xml:space="preserve">37484SSKLD12411240821</t>
  </si>
  <si>
    <t xml:space="preserve">KANASANI RAMMOHAN RAO</t>
  </si>
  <si>
    <t xml:space="preserve">DAMMAPETA</t>
  </si>
  <si>
    <t xml:space="preserve">37484SSKLD12410240821</t>
  </si>
  <si>
    <t xml:space="preserve">37484SSKLD12409240821</t>
  </si>
  <si>
    <t xml:space="preserve">SRINIVASA BHEEMISETTY</t>
  </si>
  <si>
    <t xml:space="preserve">37484SSKLD12408240821</t>
  </si>
  <si>
    <t xml:space="preserve">BHEEMISETTY SRINIVASA RAO</t>
  </si>
  <si>
    <t xml:space="preserve">37484SSKLD12407240821</t>
  </si>
  <si>
    <t xml:space="preserve">NAGAVENKATAMADHUBABU BALINA</t>
  </si>
  <si>
    <t xml:space="preserve">37484SSKLD12406240821</t>
  </si>
  <si>
    <t xml:space="preserve">BALINA NAGAVENKATA MADHU BABU</t>
  </si>
  <si>
    <t xml:space="preserve">KHAMMAM  URBAN</t>
  </si>
  <si>
    <t xml:space="preserve">37484SSKLD12405240821</t>
  </si>
  <si>
    <t xml:space="preserve">AVINASH MALLELA</t>
  </si>
  <si>
    <t xml:space="preserve">37484SSKLD12404240821</t>
  </si>
  <si>
    <t xml:space="preserve">MALLELA AVINASH</t>
  </si>
  <si>
    <t xml:space="preserve">KHAMMAM  ANDHRA PRADESH</t>
  </si>
  <si>
    <t xml:space="preserve">37484SSKLD12403240821</t>
  </si>
  <si>
    <t xml:space="preserve">37484SSKLD12402240821</t>
  </si>
  <si>
    <t xml:space="preserve">JILLELA THIRUPATHIRAO</t>
  </si>
  <si>
    <t xml:space="preserve">PENUBALLI</t>
  </si>
  <si>
    <t xml:space="preserve">37484SSKLD12401240821</t>
  </si>
  <si>
    <t xml:space="preserve">JILLELA THIRUPATHI RAO</t>
  </si>
  <si>
    <t xml:space="preserve">37484SSKLD12400240821</t>
  </si>
  <si>
    <t xml:space="preserve">BANDI  RAMARAO</t>
  </si>
  <si>
    <t xml:space="preserve">37484SSKLD12399240821</t>
  </si>
  <si>
    <t xml:space="preserve">ANAND DAVULURI</t>
  </si>
  <si>
    <t xml:space="preserve">KOTHAGODEM</t>
  </si>
  <si>
    <t xml:space="preserve">37484SSKLD12398240821</t>
  </si>
  <si>
    <t xml:space="preserve">DASARI VENKATESWARA RAO</t>
  </si>
  <si>
    <t xml:space="preserve">37484SSKLD12397240821</t>
  </si>
  <si>
    <t xml:space="preserve">CHOWDAVARAPU SAI KRISHNA</t>
  </si>
  <si>
    <t xml:space="preserve">37484SSKLD12396240821</t>
  </si>
  <si>
    <t xml:space="preserve">SWARNA LATHA CHITTOJU</t>
  </si>
  <si>
    <t xml:space="preserve">37484SSKLD12395240821</t>
  </si>
  <si>
    <t xml:space="preserve">CHITTOJU SWARNA LATHA</t>
  </si>
  <si>
    <t xml:space="preserve">37484SSKLD12394240821</t>
  </si>
  <si>
    <t xml:space="preserve">GOLLA MADHAVI</t>
  </si>
  <si>
    <t xml:space="preserve">37484SSKLD12393240821</t>
  </si>
  <si>
    <t xml:space="preserve">37484SSKLD12392240821</t>
  </si>
  <si>
    <t xml:space="preserve">M MALLAIAH</t>
  </si>
  <si>
    <t xml:space="preserve">37484SSKLD12391240821</t>
  </si>
  <si>
    <t xml:space="preserve">MEKALA MALLAIAH</t>
  </si>
  <si>
    <t xml:space="preserve">37484SSKLD12390240821</t>
  </si>
  <si>
    <t xml:space="preserve">DAVULURI ANAND</t>
  </si>
  <si>
    <t xml:space="preserve">37484SSKLD12389240821</t>
  </si>
  <si>
    <t xml:space="preserve">BHASKAR RAO SIRIPURAPU</t>
  </si>
  <si>
    <t xml:space="preserve">37484SSKLD12388240821</t>
  </si>
  <si>
    <t xml:space="preserve">SIRIPURAPU BHASKAR RAO</t>
  </si>
  <si>
    <t xml:space="preserve">37484SSKLD12387240821</t>
  </si>
  <si>
    <t xml:space="preserve">UMARANI DURGALA</t>
  </si>
  <si>
    <t xml:space="preserve">37484SSKLD12386240821</t>
  </si>
  <si>
    <t xml:space="preserve">SAI KRISHNA MANDAPALLI</t>
  </si>
  <si>
    <t xml:space="preserve">WARANGAL</t>
  </si>
  <si>
    <t xml:space="preserve">37484SSKLD12385240821</t>
  </si>
  <si>
    <t xml:space="preserve">SWETHA BANDI 10398067</t>
  </si>
  <si>
    <t xml:space="preserve">37484SSKLD12384240821</t>
  </si>
  <si>
    <t xml:space="preserve">SWETHA BANDI</t>
  </si>
  <si>
    <t xml:space="preserve">37484SSKLD12383240821</t>
  </si>
  <si>
    <t xml:space="preserve">GUDHE SHIRISHA</t>
  </si>
  <si>
    <t xml:space="preserve">37484SSKLD12382240821</t>
  </si>
  <si>
    <t xml:space="preserve">BETHI ANNAPOORNA</t>
  </si>
  <si>
    <t xml:space="preserve">37484SSKLD12381240821</t>
  </si>
  <si>
    <t xml:space="preserve">BETHI  ANNAPOORNA</t>
  </si>
  <si>
    <t xml:space="preserve">37484SSKLD12380240821</t>
  </si>
  <si>
    <t xml:space="preserve">SIRIPURI SATYANARAYANA</t>
  </si>
  <si>
    <t xml:space="preserve">37484SSKLD12379240821</t>
  </si>
  <si>
    <t xml:space="preserve">HANAMKONDA</t>
  </si>
  <si>
    <t xml:space="preserve">37484SSKLD12378240821</t>
  </si>
  <si>
    <t xml:space="preserve">ISTHAQ ALI MOHAMMED</t>
  </si>
  <si>
    <t xml:space="preserve">37484SSKLD12377240821</t>
  </si>
  <si>
    <t xml:space="preserve">MOHAMMED ISTHAQ ALI</t>
  </si>
  <si>
    <t xml:space="preserve">37484SSKLD12376240821</t>
  </si>
  <si>
    <t xml:space="preserve">VIJAYA KONDA</t>
  </si>
  <si>
    <t xml:space="preserve">37484SSKLD12375240821</t>
  </si>
  <si>
    <t xml:space="preserve">37484SSKLD12374240821</t>
  </si>
  <si>
    <t xml:space="preserve">GANTA SHARATH KUMAR REDDY</t>
  </si>
  <si>
    <t xml:space="preserve">37484SSKLD12373240821</t>
  </si>
  <si>
    <t xml:space="preserve">SHADA REDDY</t>
  </si>
  <si>
    <t xml:space="preserve">37484SSKLD12372240821</t>
  </si>
  <si>
    <t xml:space="preserve">SHADA GANESH REDDY</t>
  </si>
  <si>
    <t xml:space="preserve">37484SSKLD12371240821</t>
  </si>
  <si>
    <t xml:space="preserve">MOUDH SURESH</t>
  </si>
  <si>
    <t xml:space="preserve">37484SSKLD12370240821</t>
  </si>
  <si>
    <t xml:space="preserve">MOUDH  SURESH</t>
  </si>
  <si>
    <t xml:space="preserve">37484SSKLD12369240821</t>
  </si>
  <si>
    <t xml:space="preserve">NAGAPURI PADMA</t>
  </si>
  <si>
    <t xml:space="preserve">37484SSKLD12368240821</t>
  </si>
  <si>
    <t xml:space="preserve">PADMA NAGAPURI</t>
  </si>
  <si>
    <t xml:space="preserve">37484SSKLD12367240821</t>
  </si>
  <si>
    <t xml:space="preserve">KOMAKULA NAGARAJU</t>
  </si>
  <si>
    <t xml:space="preserve">37484SSKLD12366240821</t>
  </si>
  <si>
    <t xml:space="preserve">NAGARAJU KOMAKULA</t>
  </si>
  <si>
    <t xml:space="preserve">37484SSKLD12365240821</t>
  </si>
  <si>
    <t xml:space="preserve">ADITYA VALLALA</t>
  </si>
  <si>
    <t xml:space="preserve">37484SSKLD12364240821</t>
  </si>
  <si>
    <t xml:space="preserve">VALLALA ADITYA</t>
  </si>
  <si>
    <t xml:space="preserve">37484SSKLD12363240821</t>
  </si>
  <si>
    <t xml:space="preserve">BURA SATEESH</t>
  </si>
  <si>
    <t xml:space="preserve">37484SSKLD12362240821</t>
  </si>
  <si>
    <t xml:space="preserve">BOORA  SATEESH</t>
  </si>
  <si>
    <t xml:space="preserve">37484SSKLD12361240821</t>
  </si>
  <si>
    <t xml:space="preserve">NALLAM YAKAIAH</t>
  </si>
  <si>
    <t xml:space="preserve">37484SSKLD12360240821</t>
  </si>
  <si>
    <t xml:space="preserve">ANIRUDH PRIYADARSHI SRIKOO</t>
  </si>
  <si>
    <t xml:space="preserve">37484SSKLD12359240821</t>
  </si>
  <si>
    <t xml:space="preserve">37484SSKLD12358240821</t>
  </si>
  <si>
    <t xml:space="preserve">ANJAN SUKASI</t>
  </si>
  <si>
    <t xml:space="preserve">37484SSKLD12357240821</t>
  </si>
  <si>
    <t xml:space="preserve">BELLAMKONDA  SRIDHER</t>
  </si>
  <si>
    <t xml:space="preserve">HANUMANGARH</t>
  </si>
  <si>
    <t xml:space="preserve">37484SSKLD12356240821</t>
  </si>
  <si>
    <t xml:space="preserve">CHAITANYA TAKKALAPALLY</t>
  </si>
  <si>
    <t xml:space="preserve">37484SSKLD12355240821</t>
  </si>
  <si>
    <t xml:space="preserve">TAKKALAPALLY CHAITANYA</t>
  </si>
  <si>
    <t xml:space="preserve">37484SSKLD12354240821</t>
  </si>
  <si>
    <t xml:space="preserve">GAJULA KAVITHA</t>
  </si>
  <si>
    <t xml:space="preserve">37484SSKLD12353240821</t>
  </si>
  <si>
    <t xml:space="preserve">37484SSKLD12352240821</t>
  </si>
  <si>
    <t xml:space="preserve">SHIRISHA  GUDHE</t>
  </si>
  <si>
    <t xml:space="preserve">37484SSKLD12351240821</t>
  </si>
  <si>
    <t xml:space="preserve">KANDUKURI PRANEETH</t>
  </si>
  <si>
    <t xml:space="preserve">37484SSKLD12350240821</t>
  </si>
  <si>
    <t xml:space="preserve">MANDALAPU SHIVA PRASAD</t>
  </si>
  <si>
    <t xml:space="preserve">RAMAGUNDAM</t>
  </si>
  <si>
    <t xml:space="preserve">37484SSKLD12349240821</t>
  </si>
  <si>
    <t xml:space="preserve">SRI RAMULA PRASHANTH</t>
  </si>
  <si>
    <t xml:space="preserve">KARIMNAGAR</t>
  </si>
  <si>
    <t xml:space="preserve">37484SSKLD12348240821</t>
  </si>
  <si>
    <t xml:space="preserve">37484SSKLD12347240821</t>
  </si>
  <si>
    <t xml:space="preserve">SRIKANYA GUNTAPALLY</t>
  </si>
  <si>
    <t xml:space="preserve">37484SSKLD12346240821</t>
  </si>
  <si>
    <t xml:space="preserve">KANDUKURI BHARGAVI</t>
  </si>
  <si>
    <t xml:space="preserve">37484SSKLD12345240821</t>
  </si>
  <si>
    <t xml:space="preserve">37484SSKLD12344240821</t>
  </si>
  <si>
    <t xml:space="preserve">DHANESH BABARIYA</t>
  </si>
  <si>
    <t xml:space="preserve">37484SSKLD6332240821</t>
  </si>
  <si>
    <t xml:space="preserve">MOHD SAADYUSUFSAYED</t>
  </si>
  <si>
    <t xml:space="preserve">37484SSKLD6331240821</t>
  </si>
  <si>
    <t xml:space="preserve">MOHD SAAD YUSUF SAYED</t>
  </si>
  <si>
    <t xml:space="preserve">37484SSKLD6330240821</t>
  </si>
  <si>
    <t xml:space="preserve">SANGITA                        DALUI</t>
  </si>
  <si>
    <t xml:space="preserve">37484SSKLD6329240821</t>
  </si>
  <si>
    <t xml:space="preserve">SANGITA DALUI</t>
  </si>
  <si>
    <t xml:space="preserve">37484SSKLD6328240821</t>
  </si>
  <si>
    <t xml:space="preserve">TAHER ZOHER GOLWALA</t>
  </si>
  <si>
    <t xml:space="preserve">37484SSKLD6327240821</t>
  </si>
  <si>
    <t xml:space="preserve">PRASHANT BHUSHAN THAKUR</t>
  </si>
  <si>
    <t xml:space="preserve">BENGALURU</t>
  </si>
  <si>
    <t xml:space="preserve">KARNATAKA</t>
  </si>
  <si>
    <t xml:space="preserve">37484SSKLD6326240821</t>
  </si>
  <si>
    <t xml:space="preserve">VARSHA CHOURASIA</t>
  </si>
  <si>
    <t xml:space="preserve">37484SSKLD6325240821</t>
  </si>
  <si>
    <t xml:space="preserve">37484SSKLD6324240821</t>
  </si>
  <si>
    <t xml:space="preserve">ABHISHEK RAMCHANDRA KHARE</t>
  </si>
  <si>
    <t xml:space="preserve">37484SSKLD6323240821</t>
  </si>
  <si>
    <t xml:space="preserve">TOBARAK KHAN</t>
  </si>
  <si>
    <t xml:space="preserve">37484SSKLD6322240821</t>
  </si>
  <si>
    <t xml:space="preserve">TOBARAK HOSSAIN KHAN</t>
  </si>
  <si>
    <t xml:space="preserve">37484SSKLD6321240821</t>
  </si>
  <si>
    <t xml:space="preserve">MUKESH SONI</t>
  </si>
  <si>
    <t xml:space="preserve">37484SSKLD6320240821</t>
  </si>
  <si>
    <t xml:space="preserve">PRODIP BOXI</t>
  </si>
  <si>
    <t xml:space="preserve">37484SSKLD6319240821</t>
  </si>
  <si>
    <t xml:space="preserve">NIKITA TAWDE</t>
  </si>
  <si>
    <t xml:space="preserve">37484SSKLD6318240821</t>
  </si>
  <si>
    <t xml:space="preserve">RAMAKANT HARIMANGAL YADAV</t>
  </si>
  <si>
    <t xml:space="preserve">37484SSKLD6317240821</t>
  </si>
  <si>
    <t xml:space="preserve">SUVARNA                        JAGTAP</t>
  </si>
  <si>
    <t xml:space="preserve">37484SSKLD6316240821</t>
  </si>
  <si>
    <t xml:space="preserve">ABHIRUCHI JEEVANPRAKASH KULKARNI</t>
  </si>
  <si>
    <t xml:space="preserve">37484SSKLD6315240821</t>
  </si>
  <si>
    <t xml:space="preserve">AMIT MOHAN KUKREJA KUKREJA</t>
  </si>
  <si>
    <t xml:space="preserve">37484SSKLD6314240821</t>
  </si>
  <si>
    <t xml:space="preserve">37484SSKLD6313240821</t>
  </si>
  <si>
    <t xml:space="preserve">MANISH LAXMAN VANJARA</t>
  </si>
  <si>
    <t xml:space="preserve">37484SSKLD6312240821</t>
  </si>
  <si>
    <t xml:space="preserve">VIJAY MANOHAR DHOBLE (32518)</t>
  </si>
  <si>
    <t xml:space="preserve">37484SSKLD6311240821</t>
  </si>
  <si>
    <t xml:space="preserve">MANISH VANJARA</t>
  </si>
  <si>
    <t xml:space="preserve">37484SSKLD6310240821</t>
  </si>
  <si>
    <t xml:space="preserve">HASMUKH POPATLAL PANDYA</t>
  </si>
  <si>
    <t xml:space="preserve">37484SSKLD6351240821</t>
  </si>
  <si>
    <t xml:space="preserve">ISMAIL ZABIULLAH KHAN</t>
  </si>
  <si>
    <t xml:space="preserve">37484SSKLD6350240821</t>
  </si>
  <si>
    <t xml:space="preserve">VIVEK BINDAL</t>
  </si>
  <si>
    <t xml:space="preserve">37484SSKLD6349240821</t>
  </si>
  <si>
    <t xml:space="preserve">SAGTHABHAI                     KUMBHAR</t>
  </si>
  <si>
    <t xml:space="preserve">37484SSKLD6348240821</t>
  </si>
  <si>
    <t xml:space="preserve">SAGTHABHAI KUMBHAR</t>
  </si>
  <si>
    <t xml:space="preserve">37484SSKLD6347240821</t>
  </si>
  <si>
    <t xml:space="preserve">FATIMA F KANTAWALA</t>
  </si>
  <si>
    <t xml:space="preserve">37484SSKLD6346240821</t>
  </si>
  <si>
    <t xml:space="preserve">NILAM SONAVANE</t>
  </si>
  <si>
    <t xml:space="preserve">37484SSKLD6345240821</t>
  </si>
  <si>
    <t xml:space="preserve">TAHER GOLWALA</t>
  </si>
  <si>
    <t xml:space="preserve">37484SSKLD6344240821</t>
  </si>
  <si>
    <t xml:space="preserve">ANISA KAGDI</t>
  </si>
  <si>
    <t xml:space="preserve">37484SSKLD6343240821</t>
  </si>
  <si>
    <t xml:space="preserve">37484SSKLD6342240821</t>
  </si>
  <si>
    <t xml:space="preserve">YUSUF MANSURI</t>
  </si>
  <si>
    <t xml:space="preserve">37484SSKLD6341240821</t>
  </si>
  <si>
    <t xml:space="preserve">YUSUF MUSA MANSURI</t>
  </si>
  <si>
    <t xml:space="preserve">37484SSKLD6340240821</t>
  </si>
  <si>
    <t xml:space="preserve">RUBINA DHUNVAVWALA</t>
  </si>
  <si>
    <t xml:space="preserve">37484SSKLD6339240821</t>
  </si>
  <si>
    <t xml:space="preserve">RUBINA A RASHID DHUNVAVWALA</t>
  </si>
  <si>
    <t xml:space="preserve">37484SSKLD6338240821</t>
  </si>
  <si>
    <t xml:space="preserve">SURJEET B CHAWLA</t>
  </si>
  <si>
    <t xml:space="preserve">37484SSKLD6337240821</t>
  </si>
  <si>
    <t xml:space="preserve">37484SSKLD6336240821</t>
  </si>
  <si>
    <t xml:space="preserve">MEERA KUNWARBSINGH</t>
  </si>
  <si>
    <t xml:space="preserve">37484SSKLD6335240821</t>
  </si>
  <si>
    <t xml:space="preserve">FATEMA NAJMUDDIN ATTHER</t>
  </si>
  <si>
    <t xml:space="preserve">37484SSKLD6334240821</t>
  </si>
  <si>
    <t xml:space="preserve">SUMANT KHUNTIA</t>
  </si>
  <si>
    <t xml:space="preserve">37484SSKLD6392240821</t>
  </si>
  <si>
    <t xml:space="preserve">MANJIRI PURANDARE</t>
  </si>
  <si>
    <t xml:space="preserve">37484SSKLD6389240821</t>
  </si>
  <si>
    <t xml:space="preserve">NIRMALA                        KHUNTIA</t>
  </si>
  <si>
    <t xml:space="preserve">37484SSKLD6388240821</t>
  </si>
  <si>
    <t xml:space="preserve">KHUNTIA NIRMALA</t>
  </si>
  <si>
    <t xml:space="preserve">37484SSKLD6387240821</t>
  </si>
  <si>
    <t xml:space="preserve">37484SSKLD6386240821</t>
  </si>
  <si>
    <t xml:space="preserve">SATISH SHAH</t>
  </si>
  <si>
    <t xml:space="preserve">37484SSKLD6385240821</t>
  </si>
  <si>
    <t xml:space="preserve">SATISH HIRALAL SHAH</t>
  </si>
  <si>
    <t xml:space="preserve">37484SSKLD6384240821</t>
  </si>
  <si>
    <t xml:space="preserve">PURVI PATEL</t>
  </si>
  <si>
    <t xml:space="preserve">37484SSKLD6383240821</t>
  </si>
  <si>
    <t xml:space="preserve">PURVI ANISH PATEL</t>
  </si>
  <si>
    <t xml:space="preserve">37484SSKLD6382240821</t>
  </si>
  <si>
    <t xml:space="preserve">RAJESH KAMANI</t>
  </si>
  <si>
    <t xml:space="preserve">37484SSKLD6381240821</t>
  </si>
  <si>
    <t xml:space="preserve">RAJESH GORDHANDAS KAMANI</t>
  </si>
  <si>
    <t xml:space="preserve">37484SSKLD6380240821</t>
  </si>
  <si>
    <t xml:space="preserve">KETAN KARNIK SHAH</t>
  </si>
  <si>
    <t xml:space="preserve">37484SSKLD6379240821</t>
  </si>
  <si>
    <t xml:space="preserve">37484SSKLD6378240821</t>
  </si>
  <si>
    <t xml:space="preserve">MOHAMMAD KAMAAL</t>
  </si>
  <si>
    <t xml:space="preserve">GHAZIABAD</t>
  </si>
  <si>
    <t xml:space="preserve">37484SSKLD3933240821</t>
  </si>
  <si>
    <t xml:space="preserve">BAHNAN SABBIR</t>
  </si>
  <si>
    <t xml:space="preserve">GUJARAT</t>
  </si>
  <si>
    <t xml:space="preserve">37484SSKLD6224240821</t>
  </si>
  <si>
    <t xml:space="preserve">BAHNAN FAHADBIN SABBIR</t>
  </si>
  <si>
    <t xml:space="preserve">DHARAMPUR</t>
  </si>
  <si>
    <t xml:space="preserve">37484SSKLD6223240821</t>
  </si>
  <si>
    <t xml:space="preserve">SHAIKH B</t>
  </si>
  <si>
    <t xml:space="preserve">VALSAD</t>
  </si>
  <si>
    <t xml:space="preserve">37484SSKLD6222240821</t>
  </si>
  <si>
    <t xml:space="preserve">SHAIKH FIROZMAHMAD BANNUMIYAN</t>
  </si>
  <si>
    <t xml:space="preserve">37484SSKLD6221240821</t>
  </si>
  <si>
    <t xml:space="preserve">JYOTI VAISHNAV</t>
  </si>
  <si>
    <t xml:space="preserve">VAPI</t>
  </si>
  <si>
    <t xml:space="preserve">37484SSKLD6274240821</t>
  </si>
  <si>
    <t xml:space="preserve">HETALKUMAR                     PANDYA</t>
  </si>
  <si>
    <t xml:space="preserve">37484SSKLD6273240821</t>
  </si>
  <si>
    <t xml:space="preserve">37484SSKLD6272240821</t>
  </si>
  <si>
    <t xml:space="preserve">RITA DILEEPKUMARTIWARI</t>
  </si>
  <si>
    <t xml:space="preserve">37484SSKLD6271240821</t>
  </si>
  <si>
    <t xml:space="preserve">RITA DILEEP KUMAR TIWARI</t>
  </si>
  <si>
    <t xml:space="preserve">37484SSKLD6270240821</t>
  </si>
  <si>
    <t xml:space="preserve">PATEL                          LAKHUBHAI</t>
  </si>
  <si>
    <t xml:space="preserve">37484SSKLD6269240821</t>
  </si>
  <si>
    <t xml:space="preserve">37484SSKLD6268240821</t>
  </si>
  <si>
    <t xml:space="preserve">KATARIYA KESHUBHAI NAGJIBHAI</t>
  </si>
  <si>
    <t xml:space="preserve">37484SSKLD6267240821</t>
  </si>
  <si>
    <t xml:space="preserve">DEVENDRA JATANKUMAR CHHALLANI</t>
  </si>
  <si>
    <t xml:space="preserve">37484SSKLD6266240821</t>
  </si>
  <si>
    <t xml:space="preserve">CHHAYABEN KHADATKAR</t>
  </si>
  <si>
    <t xml:space="preserve">37484SSKLD6265240821</t>
  </si>
  <si>
    <t xml:space="preserve">KHADATKAR CHHAYABEN DIWAKAR</t>
  </si>
  <si>
    <t xml:space="preserve">PARDI</t>
  </si>
  <si>
    <t xml:space="preserve">37484SSKLD6264240821</t>
  </si>
  <si>
    <t xml:space="preserve">PATEL KIKUBHAI</t>
  </si>
  <si>
    <t xml:space="preserve">37484SSKLD6263240821</t>
  </si>
  <si>
    <t xml:space="preserve">DRASHTI DESAI</t>
  </si>
  <si>
    <t xml:space="preserve">37484SSKLD6262240821</t>
  </si>
  <si>
    <t xml:space="preserve">37484SSKLD6261240821</t>
  </si>
  <si>
    <t xml:space="preserve">URMILA                         MEENA</t>
  </si>
  <si>
    <t xml:space="preserve">37484SSKLD6260240821</t>
  </si>
  <si>
    <t xml:space="preserve">URMILA MEENA</t>
  </si>
  <si>
    <t xml:space="preserve">37484SSKLD6259240821</t>
  </si>
  <si>
    <t xml:space="preserve">GEETADEVI MOURYA</t>
  </si>
  <si>
    <t xml:space="preserve">37484SSKLD6258240821</t>
  </si>
  <si>
    <t xml:space="preserve">KRISHAN MURARI SHRIVASTAV</t>
  </si>
  <si>
    <t xml:space="preserve">SILVASSA</t>
  </si>
  <si>
    <t xml:space="preserve">DADRA AND NAGAR HAVELI AND DAMAN AND DIU</t>
  </si>
  <si>
    <t xml:space="preserve">37484SSKLD6302240821</t>
  </si>
  <si>
    <t xml:space="preserve">KANTILAL MOHANLAL PATEL</t>
  </si>
  <si>
    <t xml:space="preserve">DAMAN AND DIU</t>
  </si>
  <si>
    <t xml:space="preserve">37484SSKLD6301240821</t>
  </si>
  <si>
    <t xml:space="preserve">ROHIT CHIVILKAR</t>
  </si>
  <si>
    <t xml:space="preserve">37484SSKLD6300240821</t>
  </si>
  <si>
    <t xml:space="preserve">MAHYAVANSHI MAGANBHAI</t>
  </si>
  <si>
    <t xml:space="preserve">DAMAN</t>
  </si>
  <si>
    <t xml:space="preserve">37484SSKLD6299240821</t>
  </si>
  <si>
    <t xml:space="preserve">KUNAL KISHAN PATEL</t>
  </si>
  <si>
    <t xml:space="preserve">37484SSKLD6298240821</t>
  </si>
  <si>
    <t xml:space="preserve">NILESH BHANDARI</t>
  </si>
  <si>
    <t xml:space="preserve">37484SSKLD6297240821</t>
  </si>
  <si>
    <t xml:space="preserve">GEETADEVI A  MOURYA</t>
  </si>
  <si>
    <t xml:space="preserve">37484SSKLD6295240821</t>
  </si>
  <si>
    <t xml:space="preserve">BAM CHARAN BAGDI</t>
  </si>
  <si>
    <t xml:space="preserve">37484SSKLD6294240821</t>
  </si>
  <si>
    <t xml:space="preserve">ANITA KUMARI</t>
  </si>
  <si>
    <t xml:space="preserve">37484SSKLD6293240821</t>
  </si>
  <si>
    <t xml:space="preserve">ANITA                          KUMARI</t>
  </si>
  <si>
    <t xml:space="preserve">37484SSKLD6292240821</t>
  </si>
  <si>
    <t xml:space="preserve">BHARAT  RAJBHAR</t>
  </si>
  <si>
    <t xml:space="preserve">37484SSKLD6291240821</t>
  </si>
  <si>
    <t xml:space="preserve">MAHYAVANSHI SURESH MAGANBHAI</t>
  </si>
  <si>
    <t xml:space="preserve">37484SSKLD6290240821</t>
  </si>
  <si>
    <t xml:space="preserve">BEBY KUMARIANANDBIHARI</t>
  </si>
  <si>
    <t xml:space="preserve">DAMAN &amp; DIU</t>
  </si>
  <si>
    <t xml:space="preserve">37484SSKLD6289240821</t>
  </si>
  <si>
    <t xml:space="preserve">BEBYKUMARI ANAND BIHARI .</t>
  </si>
  <si>
    <t xml:space="preserve">37484SSKLD6288240821</t>
  </si>
  <si>
    <t xml:space="preserve">UMESH KUMAR</t>
  </si>
  <si>
    <t xml:space="preserve">37484SSKLD6287240821</t>
  </si>
  <si>
    <t xml:space="preserve">UMESH  KUMAR</t>
  </si>
  <si>
    <t xml:space="preserve">37484SSKLD6286240821</t>
  </si>
  <si>
    <t xml:space="preserve">37484SSKLD6285240821</t>
  </si>
  <si>
    <t xml:space="preserve">NAINA SHEKHAWAT</t>
  </si>
  <si>
    <t xml:space="preserve">37484SSKLD6284240821</t>
  </si>
  <si>
    <t xml:space="preserve">NAINA ISHWAR SHEKHAWAT</t>
  </si>
  <si>
    <t xml:space="preserve">37484SSKLD6283240821</t>
  </si>
  <si>
    <t xml:space="preserve">HASMUKH MANILAL RATHOD</t>
  </si>
  <si>
    <t xml:space="preserve">37484SSKLD6282240821</t>
  </si>
  <si>
    <t xml:space="preserve">RATHOD HASMUKH MANILAL</t>
  </si>
  <si>
    <t xml:space="preserve">37484SSKLD6281240821</t>
  </si>
  <si>
    <t xml:space="preserve">SONAL  JHA</t>
  </si>
  <si>
    <t xml:space="preserve">37484SSKLD6280240821</t>
  </si>
  <si>
    <t xml:space="preserve">NISHA RAJBHAR</t>
  </si>
  <si>
    <t xml:space="preserve">37484SSKLD6279240821</t>
  </si>
  <si>
    <t xml:space="preserve">NISHA  RAJBHAR</t>
  </si>
  <si>
    <t xml:space="preserve">37484SSKLD6278240821</t>
  </si>
  <si>
    <t xml:space="preserve">ASHISH SAINI .</t>
  </si>
  <si>
    <t xml:space="preserve">37484SSKLD6277240821</t>
  </si>
  <si>
    <t xml:space="preserve">ASHISH SAINI</t>
  </si>
  <si>
    <t xml:space="preserve">37484SSKLD6276240821</t>
  </si>
  <si>
    <t xml:space="preserve">KINJAL PATEL</t>
  </si>
  <si>
    <t xml:space="preserve">37484SSKLD6275240821</t>
  </si>
  <si>
    <t xml:space="preserve">FARIDA ABBAS KATHAWALA</t>
  </si>
  <si>
    <t xml:space="preserve">37484SSKLD6333240821</t>
  </si>
  <si>
    <t xml:space="preserve">PERVEEN                        SALEHA</t>
  </si>
  <si>
    <t xml:space="preserve">NOIDA</t>
  </si>
  <si>
    <t xml:space="preserve">37484SSKLD4063240821</t>
  </si>
  <si>
    <t xml:space="preserve">DEEPAK SHARMA</t>
  </si>
  <si>
    <t xml:space="preserve">37484SSKLD4062240821</t>
  </si>
  <si>
    <t xml:space="preserve">NEETU                          SHARMA</t>
  </si>
  <si>
    <t xml:space="preserve">37484SSKLD4107240821</t>
  </si>
  <si>
    <t xml:space="preserve">JAI SINGH</t>
  </si>
  <si>
    <t xml:space="preserve">37484SSKLD4105240821</t>
  </si>
  <si>
    <t xml:space="preserve">REKHA GOEL</t>
  </si>
  <si>
    <t xml:space="preserve">37484SSKLD4101240821</t>
  </si>
  <si>
    <t xml:space="preserve">SUPRIYA ANIRUDDHA KELKAR</t>
  </si>
  <si>
    <t xml:space="preserve">37484SSKLD8020240821</t>
  </si>
  <si>
    <t xml:space="preserve">RAJAT VASHISHTH</t>
  </si>
  <si>
    <t xml:space="preserve">37484SSKLD4099240821</t>
  </si>
  <si>
    <t xml:space="preserve">RAJAT                          VASHISHTH</t>
  </si>
  <si>
    <t xml:space="preserve">37484SSKLD4100240821</t>
  </si>
  <si>
    <t xml:space="preserve">VINOD KUMAR</t>
  </si>
  <si>
    <t xml:space="preserve">37484SSKLD4098240821</t>
  </si>
  <si>
    <t xml:space="preserve">NEETU SHARMA</t>
  </si>
  <si>
    <t xml:space="preserve">37484SSKLD4108240821</t>
  </si>
  <si>
    <t xml:space="preserve">DEEPAK BHANDARI</t>
  </si>
  <si>
    <t xml:space="preserve">37484SSKLD4113240821</t>
  </si>
  <si>
    <t xml:space="preserve">NISHA JOSHI</t>
  </si>
  <si>
    <t xml:space="preserve">37484SSKLD4096240821</t>
  </si>
  <si>
    <t xml:space="preserve">SWAGAT KUMAR NANDA</t>
  </si>
  <si>
    <t xml:space="preserve">37484SSKLD4091240821</t>
  </si>
  <si>
    <t xml:space="preserve">BRAJESH KUMAR</t>
  </si>
  <si>
    <t xml:space="preserve">GREATER NOIDA</t>
  </si>
  <si>
    <t xml:space="preserve">37484SSKLD4090240821</t>
  </si>
  <si>
    <t xml:space="preserve">SANJAY SHARMA</t>
  </si>
  <si>
    <t xml:space="preserve">37484SSKLD4089240821</t>
  </si>
  <si>
    <t xml:space="preserve">SAQIB ALI KHAN</t>
  </si>
  <si>
    <t xml:space="preserve">37484SSKLD4087240821</t>
  </si>
  <si>
    <t xml:space="preserve">37484SSKLD4086240821</t>
  </si>
  <si>
    <t xml:space="preserve">ASHISH KUMAR SISODIYA</t>
  </si>
  <si>
    <t xml:space="preserve">37484SSKLD4085240821</t>
  </si>
  <si>
    <t xml:space="preserve">SHARIPH</t>
  </si>
  <si>
    <t xml:space="preserve">37484SSKLD4083240821</t>
  </si>
  <si>
    <t xml:space="preserve">SHARIPH M</t>
  </si>
  <si>
    <t xml:space="preserve">GAUTAM BUDDHA NAGAR</t>
  </si>
  <si>
    <t xml:space="preserve">37484SSKLD4084240821</t>
  </si>
  <si>
    <t xml:space="preserve">37484SSKLD4088240821</t>
  </si>
  <si>
    <t xml:space="preserve">RAJENDRA SINGHAL</t>
  </si>
  <si>
    <t xml:space="preserve">37484SSKLD4081240821</t>
  </si>
  <si>
    <t xml:space="preserve">RADHIKA SIDHIK REHIMAN</t>
  </si>
  <si>
    <t xml:space="preserve">37484SSKLD4080240821</t>
  </si>
  <si>
    <t xml:space="preserve">RADHIKA  REHIMAN</t>
  </si>
  <si>
    <t xml:space="preserve">37484SSKLD4079240821</t>
  </si>
  <si>
    <t xml:space="preserve">RAVINDER MASALDAN</t>
  </si>
  <si>
    <t xml:space="preserve">37484SSKLD4061240821</t>
  </si>
  <si>
    <t xml:space="preserve">REENA  DEVI</t>
  </si>
  <si>
    <t xml:space="preserve">37484SSKLD4106240821</t>
  </si>
  <si>
    <t xml:space="preserve">VRAT KUNJ VERMA</t>
  </si>
  <si>
    <t xml:space="preserve">37484SSKLD4115240821</t>
  </si>
  <si>
    <t xml:space="preserve">KAPIL GAUTAM</t>
  </si>
  <si>
    <t xml:space="preserve">37484SSKLD4114240821</t>
  </si>
  <si>
    <t xml:space="preserve">RAJESH KUMAR (PIS 28950298)</t>
  </si>
  <si>
    <t xml:space="preserve">37484SSKLD4103240821</t>
  </si>
  <si>
    <t xml:space="preserve">RAJESH KUMAR (28941725)</t>
  </si>
  <si>
    <t xml:space="preserve">37484SSKLD4102240821</t>
  </si>
  <si>
    <t xml:space="preserve">37484SSKLD4104240821</t>
  </si>
  <si>
    <t xml:space="preserve">37484SSKLD4082240821</t>
  </si>
  <si>
    <t xml:space="preserve">PERWEEN                        SALEHA</t>
  </si>
  <si>
    <t xml:space="preserve">37484SSKLD4064240821</t>
  </si>
  <si>
    <t xml:space="preserve">KALLEPALLI MADHU</t>
  </si>
  <si>
    <t xml:space="preserve">37484SSKLD12329240821</t>
  </si>
  <si>
    <t xml:space="preserve">VENKATA LAXMI YARLAGADDA</t>
  </si>
  <si>
    <t xml:space="preserve">ADILABAD</t>
  </si>
  <si>
    <t xml:space="preserve">37484SSKLD12328240821</t>
  </si>
  <si>
    <t xml:space="preserve">YARLAGADDA LAKSHMI</t>
  </si>
  <si>
    <t xml:space="preserve">MANCHERIAL</t>
  </si>
  <si>
    <t xml:space="preserve">37484SSKLD12327240821</t>
  </si>
  <si>
    <t xml:space="preserve">PARIPELLY CHANDRA</t>
  </si>
  <si>
    <t xml:space="preserve">37484SSKLD12326240821</t>
  </si>
  <si>
    <t xml:space="preserve">PARIPELLY SANATH CHANDRA</t>
  </si>
  <si>
    <t xml:space="preserve">37484SSKLD12325240821</t>
  </si>
  <si>
    <t xml:space="preserve">MOGULAPELLY SWATHI</t>
  </si>
  <si>
    <t xml:space="preserve">37484SSKLD12324240821</t>
  </si>
  <si>
    <t xml:space="preserve">LAXMI KANTH                    MOSAM</t>
  </si>
  <si>
    <t xml:space="preserve">37484SSKLD12323240821</t>
  </si>
  <si>
    <t xml:space="preserve">LAXMI KANTH MOSAM</t>
  </si>
  <si>
    <t xml:space="preserve">37484SSKLD12322240821</t>
  </si>
  <si>
    <t xml:space="preserve">PARAMESWAR KOUTIKWAR</t>
  </si>
  <si>
    <t xml:space="preserve">37484SSKLD12321240821</t>
  </si>
  <si>
    <t xml:space="preserve">PARAMESHWAR                    KOUTIKWAR</t>
  </si>
  <si>
    <t xml:space="preserve">37484SSKLD12320240821</t>
  </si>
  <si>
    <t xml:space="preserve">MAHENDER  D</t>
  </si>
  <si>
    <t xml:space="preserve">37484SSKLD12319240821</t>
  </si>
  <si>
    <t xml:space="preserve">MAHENDER DONIPELLY</t>
  </si>
  <si>
    <t xml:space="preserve">37484SSKLD12318240821</t>
  </si>
  <si>
    <t xml:space="preserve">GSRKR VIJAYA KUMAR</t>
  </si>
  <si>
    <t xml:space="preserve">37484SSKLD12317240821</t>
  </si>
  <si>
    <t xml:space="preserve">VIJAY KUMAR GSRKR</t>
  </si>
  <si>
    <t xml:space="preserve">37484SSKLD12316240821</t>
  </si>
  <si>
    <t xml:space="preserve">MADURI KUMAR</t>
  </si>
  <si>
    <t xml:space="preserve">NIZAMABAD</t>
  </si>
  <si>
    <t xml:space="preserve">37484SSKLD12315240821</t>
  </si>
  <si>
    <t xml:space="preserve">37484SSKLD12314240821</t>
  </si>
  <si>
    <t xml:space="preserve">MADURI PRASANNA KUMAR</t>
  </si>
  <si>
    <t xml:space="preserve">KAMAREDDY</t>
  </si>
  <si>
    <t xml:space="preserve">37484SSKLD12313240821</t>
  </si>
  <si>
    <t xml:space="preserve">VAIDYA CHANDU VAIDYA CHANDU</t>
  </si>
  <si>
    <t xml:space="preserve">37484SSKLD12312240821</t>
  </si>
  <si>
    <t xml:space="preserve">VAIDYA CHANDU</t>
  </si>
  <si>
    <t xml:space="preserve">37484SSKLD12311240821</t>
  </si>
  <si>
    <t xml:space="preserve">ISRAJIWADI BAPU RAO .</t>
  </si>
  <si>
    <t xml:space="preserve">37484SSKLD12310240821</t>
  </si>
  <si>
    <t xml:space="preserve">ISRAJIWADI BAPU RAO</t>
  </si>
  <si>
    <t xml:space="preserve">37484SSKLD12309240821</t>
  </si>
  <si>
    <t xml:space="preserve">MOLUGU SULOCHANA               MOLUGU SU</t>
  </si>
  <si>
    <t xml:space="preserve">37484SSKLD12308240821</t>
  </si>
  <si>
    <t xml:space="preserve">SULOCHANA MOLUGU</t>
  </si>
  <si>
    <t xml:space="preserve">37484SSKLD12307240821</t>
  </si>
  <si>
    <t xml:space="preserve">AITHA BALCHANDRAM</t>
  </si>
  <si>
    <t xml:space="preserve">37484SSKLD12306240821</t>
  </si>
  <si>
    <t xml:space="preserve">37484SSKLD12305240821</t>
  </si>
  <si>
    <t xml:space="preserve">ERANTI  RADHIKA</t>
  </si>
  <si>
    <t xml:space="preserve">37484SSKLD12304240821</t>
  </si>
  <si>
    <t xml:space="preserve">ERANTI RADHIKA</t>
  </si>
  <si>
    <t xml:space="preserve">37484SSKLD12303240821</t>
  </si>
  <si>
    <t xml:space="preserve">MANJU DEBI AGARWAL</t>
  </si>
  <si>
    <t xml:space="preserve">37484SSKLD19548240821</t>
  </si>
  <si>
    <t xml:space="preserve">LIMA BAGAL</t>
  </si>
  <si>
    <t xml:space="preserve">37484SSKLD19547240821</t>
  </si>
  <si>
    <t xml:space="preserve">LIMA DAS BAGAL</t>
  </si>
  <si>
    <t xml:space="preserve">37484SSKLD19546240821</t>
  </si>
  <si>
    <t xml:space="preserve">BRATATI CHAKRABORTY</t>
  </si>
  <si>
    <t xml:space="preserve">37484SSKLD19545240821</t>
  </si>
  <si>
    <t xml:space="preserve">37484SSKLD19544240821</t>
  </si>
  <si>
    <t xml:space="preserve">BANKURA</t>
  </si>
  <si>
    <t xml:space="preserve">37484SSKLD19543240821</t>
  </si>
  <si>
    <t xml:space="preserve">SMITA GUPTA</t>
  </si>
  <si>
    <t xml:space="preserve">37484SSKLD19542240821</t>
  </si>
  <si>
    <t xml:space="preserve">SMITA GUPTA .</t>
  </si>
  <si>
    <t xml:space="preserve">37484SSKLD19541240821</t>
  </si>
  <si>
    <t xml:space="preserve">ANIMESH SARKAR</t>
  </si>
  <si>
    <t xml:space="preserve">37484SSKLD19540240821</t>
  </si>
  <si>
    <t xml:space="preserve">37484SSKLD19539240821</t>
  </si>
  <si>
    <t xml:space="preserve">ANURADHA PARMAR .</t>
  </si>
  <si>
    <t xml:space="preserve">GWALIOR</t>
  </si>
  <si>
    <t xml:space="preserve">37484SSKLD11175240821</t>
  </si>
  <si>
    <t xml:space="preserve">POOJA YADAV</t>
  </si>
  <si>
    <t xml:space="preserve">MADHYA PRADESH</t>
  </si>
  <si>
    <t xml:space="preserve">37484SSKLD11174240821</t>
  </si>
  <si>
    <t xml:space="preserve">MOHD ZAHID</t>
  </si>
  <si>
    <t xml:space="preserve">JABALPUR</t>
  </si>
  <si>
    <t xml:space="preserve">37484SSKLD11220240821</t>
  </si>
  <si>
    <t xml:space="preserve">VINAMRA NAGPURE</t>
  </si>
  <si>
    <t xml:space="preserve">BALAGHAT</t>
  </si>
  <si>
    <t xml:space="preserve">37484SSKLD11217240821</t>
  </si>
  <si>
    <t xml:space="preserve">LAXMI PRASAD RAHANGDALE .</t>
  </si>
  <si>
    <t xml:space="preserve">37484SSKLD11214240821</t>
  </si>
  <si>
    <t xml:space="preserve">ARCHANA KANKARIYA</t>
  </si>
  <si>
    <t xml:space="preserve">37484SSKLD11213240821</t>
  </si>
  <si>
    <t xml:space="preserve">37484SSKLD11212240821</t>
  </si>
  <si>
    <t xml:space="preserve">DEEPI MAHAJAN</t>
  </si>
  <si>
    <t xml:space="preserve">CHHINDWARA</t>
  </si>
  <si>
    <t xml:space="preserve">37484SSKLD11203240821</t>
  </si>
  <si>
    <t xml:space="preserve">37484SSKLD11204240821</t>
  </si>
  <si>
    <t xml:space="preserve">ARUN SHARMA</t>
  </si>
  <si>
    <t xml:space="preserve">37484SSKLD11205240821</t>
  </si>
  <si>
    <t xml:space="preserve">37484SSKLD11206240821</t>
  </si>
  <si>
    <t xml:space="preserve">VIKRANT SINGH RAGHUWANSHI</t>
  </si>
  <si>
    <t xml:space="preserve">37484SSKLD11207240821</t>
  </si>
  <si>
    <t xml:space="preserve">VIKRANT RAGHUVANSHI</t>
  </si>
  <si>
    <t xml:space="preserve">37484SSKLD11208240821</t>
  </si>
  <si>
    <t xml:space="preserve">MUKESH KUMAR AGRAWAL</t>
  </si>
  <si>
    <t xml:space="preserve">RAIPUR</t>
  </si>
  <si>
    <t xml:space="preserve">CHHATTISGARH</t>
  </si>
  <si>
    <t xml:space="preserve">37484SSKLD11388240821</t>
  </si>
  <si>
    <t xml:space="preserve">D NAGESH</t>
  </si>
  <si>
    <t xml:space="preserve">37484SSKLD11338240821</t>
  </si>
  <si>
    <t xml:space="preserve">SHAILENDRA GARG</t>
  </si>
  <si>
    <t xml:space="preserve">37484SSKLD11337240821</t>
  </si>
  <si>
    <t xml:space="preserve">MONIKA AGARWAL</t>
  </si>
  <si>
    <t xml:space="preserve">37484SSKLD11336240821</t>
  </si>
  <si>
    <t xml:space="preserve">MONIKA AGRAWAL</t>
  </si>
  <si>
    <t xml:space="preserve">37484SSKLD11335240821</t>
  </si>
  <si>
    <t xml:space="preserve">RITESH KUMAR JAIN</t>
  </si>
  <si>
    <t xml:space="preserve">37484SSKLD11334240821</t>
  </si>
  <si>
    <t xml:space="preserve">SHUBHRA MISHRA</t>
  </si>
  <si>
    <t xml:space="preserve">37484SSKLD11332240821</t>
  </si>
  <si>
    <t xml:space="preserve">RITESH JAIN</t>
  </si>
  <si>
    <t xml:space="preserve">37484SSKLD11333240821</t>
  </si>
  <si>
    <t xml:space="preserve">HASAN ANSARI</t>
  </si>
  <si>
    <t xml:space="preserve">37484SSKLD11328240821</t>
  </si>
  <si>
    <t xml:space="preserve">37484SSKLD11327240821</t>
  </si>
  <si>
    <t xml:space="preserve">RAM KUMAR ISRANI</t>
  </si>
  <si>
    <t xml:space="preserve">37484SSKLD11326240821</t>
  </si>
  <si>
    <t xml:space="preserve">RENU AGRAWAL</t>
  </si>
  <si>
    <t xml:space="preserve">37484SSKLD11325240821</t>
  </si>
  <si>
    <t xml:space="preserve">RENU  AGRAWAL</t>
  </si>
  <si>
    <t xml:space="preserve">37484SSKLD11324240821</t>
  </si>
  <si>
    <t xml:space="preserve">RUSTAM SINGH RAI</t>
  </si>
  <si>
    <t xml:space="preserve">37484SSKLD11323240821</t>
  </si>
  <si>
    <t xml:space="preserve">37484SSKLD11322240821</t>
  </si>
  <si>
    <t xml:space="preserve">RANI MITRA</t>
  </si>
  <si>
    <t xml:space="preserve">DURG</t>
  </si>
  <si>
    <t xml:space="preserve">37484SSKLD11321240821</t>
  </si>
  <si>
    <t xml:space="preserve">RINI MITRA</t>
  </si>
  <si>
    <t xml:space="preserve">DURG - DISTRICT</t>
  </si>
  <si>
    <t xml:space="preserve">37484SSKLD11320240821</t>
  </si>
  <si>
    <t xml:space="preserve">NEHA RATHI</t>
  </si>
  <si>
    <t xml:space="preserve">37484SSKLD11319240821</t>
  </si>
  <si>
    <t xml:space="preserve">37484SSKLD11318240821</t>
  </si>
  <si>
    <t xml:space="preserve">SUSHIL                         CHANDRAKA</t>
  </si>
  <si>
    <t xml:space="preserve">37484SSKLD11317240821</t>
  </si>
  <si>
    <t xml:space="preserve">SUSHIL CHANDRAKAR</t>
  </si>
  <si>
    <t xml:space="preserve">37484SSKLD11316240821</t>
  </si>
  <si>
    <t xml:space="preserve">NAND KISHORE KHATRI</t>
  </si>
  <si>
    <t xml:space="preserve">37484SSKLD11315240821</t>
  </si>
  <si>
    <t xml:space="preserve">MAHAVEER CHAJJED</t>
  </si>
  <si>
    <t xml:space="preserve">37484SSKLD11314240821</t>
  </si>
  <si>
    <t xml:space="preserve">MAHAVEER  CHAJJED</t>
  </si>
  <si>
    <t xml:space="preserve">37484SSKLD11313240821</t>
  </si>
  <si>
    <t xml:space="preserve">VALLIENA SAGAR</t>
  </si>
  <si>
    <t xml:space="preserve">37484SSKLD11312240821</t>
  </si>
  <si>
    <t xml:space="preserve">RAVINDRA DEWANGAN</t>
  </si>
  <si>
    <t xml:space="preserve">37484SSKLD11311240821</t>
  </si>
  <si>
    <t xml:space="preserve">ANIL JAIN</t>
  </si>
  <si>
    <t xml:space="preserve">37484SSKLD11310240821</t>
  </si>
  <si>
    <t xml:space="preserve">MURLIDHAR RATHI</t>
  </si>
  <si>
    <t xml:space="preserve">37484SSKLD11309240821</t>
  </si>
  <si>
    <t xml:space="preserve">VIPUL JAIN</t>
  </si>
  <si>
    <t xml:space="preserve">37484SSKLD11308240821</t>
  </si>
  <si>
    <t xml:space="preserve">37484SSKLD11307240821</t>
  </si>
  <si>
    <t xml:space="preserve">DHANRAJ JAIN</t>
  </si>
  <si>
    <t xml:space="preserve">37484SSKLD11306240821</t>
  </si>
  <si>
    <t xml:space="preserve">37484SSKLD11305240821</t>
  </si>
  <si>
    <t xml:space="preserve">SARITA VERMA</t>
  </si>
  <si>
    <t xml:space="preserve">37484SSKLD11304240821</t>
  </si>
  <si>
    <t xml:space="preserve">EKTA TYAGI</t>
  </si>
  <si>
    <t xml:space="preserve">37484SSKLD11303240821</t>
  </si>
  <si>
    <t xml:space="preserve">EKATA TYAGI</t>
  </si>
  <si>
    <t xml:space="preserve">BHILAI</t>
  </si>
  <si>
    <t xml:space="preserve">37484SSKLD11302240821</t>
  </si>
  <si>
    <t xml:space="preserve">SESHAPU                        VARALAXMI</t>
  </si>
  <si>
    <t xml:space="preserve">37484SSKLD11301240821</t>
  </si>
  <si>
    <t xml:space="preserve">JASPAL SINGH</t>
  </si>
  <si>
    <t xml:space="preserve">37484SSKLD11300240821</t>
  </si>
  <si>
    <t xml:space="preserve">JESPAL SINGH</t>
  </si>
  <si>
    <t xml:space="preserve">37484SSKLD11299240821</t>
  </si>
  <si>
    <t xml:space="preserve">MANJOT KAUR</t>
  </si>
  <si>
    <t xml:space="preserve">37484SSKLD11298240821</t>
  </si>
  <si>
    <t xml:space="preserve">37484SSKLD11297240821</t>
  </si>
  <si>
    <t xml:space="preserve">SUNENA MODI</t>
  </si>
  <si>
    <t xml:space="preserve">37484SSKLD11296240821</t>
  </si>
  <si>
    <t xml:space="preserve">SUNENA                         MODI</t>
  </si>
  <si>
    <t xml:space="preserve">37484SSKLD11295240821</t>
  </si>
  <si>
    <t xml:space="preserve">GAUTAM MUKHERJEE</t>
  </si>
  <si>
    <t xml:space="preserve">37484SSKLD11294240821</t>
  </si>
  <si>
    <t xml:space="preserve">GAUTAM                         MUKHERJEE</t>
  </si>
  <si>
    <t xml:space="preserve">37484SSKLD11293240821</t>
  </si>
  <si>
    <t xml:space="preserve">SHUBHAM AGARWAL</t>
  </si>
  <si>
    <t xml:space="preserve">37484SSKLD11292240821</t>
  </si>
  <si>
    <t xml:space="preserve">G                              MANISH</t>
  </si>
  <si>
    <t xml:space="preserve">37484SSKLD11291240821</t>
  </si>
  <si>
    <t xml:space="preserve">TAKESHWARI DEWANGAN</t>
  </si>
  <si>
    <t xml:space="preserve">37484SSKLD11289240821</t>
  </si>
  <si>
    <t xml:space="preserve">TAKESHWARI  DEWANGAN</t>
  </si>
  <si>
    <t xml:space="preserve">37484SSKLD11288240821</t>
  </si>
  <si>
    <t xml:space="preserve">SARITA                         VERMA</t>
  </si>
  <si>
    <t xml:space="preserve">37484SSKLD11287240821</t>
  </si>
  <si>
    <t xml:space="preserve">DEEPA DHAMEJA</t>
  </si>
  <si>
    <t xml:space="preserve">37484SSKLD11219240821</t>
  </si>
  <si>
    <t xml:space="preserve">RAHUL JAIN</t>
  </si>
  <si>
    <t xml:space="preserve">37484SSKLD11222240821</t>
  </si>
  <si>
    <t xml:space="preserve">VINAMRA  NAGPURE</t>
  </si>
  <si>
    <t xml:space="preserve">37484SSKLD11216240821</t>
  </si>
  <si>
    <t xml:space="preserve">SANTOSH NAGESHWAR</t>
  </si>
  <si>
    <t xml:space="preserve">37484SSKLD11210240821</t>
  </si>
  <si>
    <t xml:space="preserve">RAMCHAND MOOLCHANDANI</t>
  </si>
  <si>
    <t xml:space="preserve">BHOPAL</t>
  </si>
  <si>
    <t xml:space="preserve">37484SSKLD11005240821</t>
  </si>
  <si>
    <t xml:space="preserve">AKASH THAKUR</t>
  </si>
  <si>
    <t xml:space="preserve">37484SSKLD11008240821</t>
  </si>
  <si>
    <t xml:space="preserve">ZIYA  KHAN</t>
  </si>
  <si>
    <t xml:space="preserve">37484SSKLD11006240821</t>
  </si>
  <si>
    <t xml:space="preserve">MITHUN CHAKRAVATI</t>
  </si>
  <si>
    <t xml:space="preserve">37484SSKLD11003240821</t>
  </si>
  <si>
    <t xml:space="preserve">SHRIRAM SONARE</t>
  </si>
  <si>
    <t xml:space="preserve">BETUL</t>
  </si>
  <si>
    <t xml:space="preserve">37484SSKLD11001240821</t>
  </si>
  <si>
    <t xml:space="preserve">37484SSKLD11000240821</t>
  </si>
  <si>
    <t xml:space="preserve">JANKI KALE</t>
  </si>
  <si>
    <t xml:space="preserve">37484SSKLD10999240821</t>
  </si>
  <si>
    <t xml:space="preserve">VARSHA                         MALVIYA</t>
  </si>
  <si>
    <t xml:space="preserve">37484SSKLD10998240821</t>
  </si>
  <si>
    <t xml:space="preserve">VARSHA MALVIYA</t>
  </si>
  <si>
    <t xml:space="preserve">37484SSKLD10997240821</t>
  </si>
  <si>
    <t xml:space="preserve">DEVKINANDAN SARLE</t>
  </si>
  <si>
    <t xml:space="preserve">37484SSKLD10996240821</t>
  </si>
  <si>
    <t xml:space="preserve">37484SSKLD10995240821</t>
  </si>
  <si>
    <t xml:space="preserve">GAJENDRA CHOUHAN</t>
  </si>
  <si>
    <t xml:space="preserve">RATLAM</t>
  </si>
  <si>
    <t xml:space="preserve">37484SSKLD10994240821</t>
  </si>
  <si>
    <t xml:space="preserve">ANUJ AJMERA</t>
  </si>
  <si>
    <t xml:space="preserve">37484SSKLD10991240821</t>
  </si>
  <si>
    <t xml:space="preserve">NARAYAN PORWAL</t>
  </si>
  <si>
    <t xml:space="preserve">37484SSKLD10984240821</t>
  </si>
  <si>
    <t xml:space="preserve">37484SSKLD10983240821</t>
  </si>
  <si>
    <t xml:space="preserve">KAVITA SINGH</t>
  </si>
  <si>
    <t xml:space="preserve">37484SSKLD10987240821</t>
  </si>
  <si>
    <t xml:space="preserve">NILESH VYAS</t>
  </si>
  <si>
    <t xml:space="preserve">37484SSKLD10986240821</t>
  </si>
  <si>
    <t xml:space="preserve">NILESH  VYAS</t>
  </si>
  <si>
    <t xml:space="preserve">37484SSKLD10985240821</t>
  </si>
  <si>
    <t xml:space="preserve">VINOD RATHORE</t>
  </si>
  <si>
    <t xml:space="preserve">37484SSKLD11002240821</t>
  </si>
  <si>
    <t xml:space="preserve">HUMERA KHAN</t>
  </si>
  <si>
    <t xml:space="preserve">37484SSKLD11021240821</t>
  </si>
  <si>
    <t xml:space="preserve">ALEEM                          BAIG</t>
  </si>
  <si>
    <t xml:space="preserve">37484SSKLD11022240821</t>
  </si>
  <si>
    <t xml:space="preserve">MOHIT BHURANI</t>
  </si>
  <si>
    <t xml:space="preserve">37484SSKLD11014240821</t>
  </si>
  <si>
    <t xml:space="preserve">JAHAN KISWAR</t>
  </si>
  <si>
    <t xml:space="preserve">37484SSKLD11017240821</t>
  </si>
  <si>
    <t xml:space="preserve">37484SSKLD11018240821</t>
  </si>
  <si>
    <t xml:space="preserve">PANKAJ KUMAR PAL</t>
  </si>
  <si>
    <t xml:space="preserve">37484SSKLD11016240821</t>
  </si>
  <si>
    <t xml:space="preserve">YASH VIJAYWARGIYA</t>
  </si>
  <si>
    <t xml:space="preserve">37484SSKLD11011240821</t>
  </si>
  <si>
    <t xml:space="preserve">BUSHRA KHAN</t>
  </si>
  <si>
    <t xml:space="preserve">37484SSKLD11013240821</t>
  </si>
  <si>
    <t xml:space="preserve">37484SSKLD11020240821</t>
  </si>
  <si>
    <t xml:space="preserve">PUNAM BAI</t>
  </si>
  <si>
    <t xml:space="preserve">37484SSKLD10990240821</t>
  </si>
  <si>
    <t xml:space="preserve">37484SSKLD11004240821</t>
  </si>
  <si>
    <t xml:space="preserve">AFSANA KHAN</t>
  </si>
  <si>
    <t xml:space="preserve">37484SSKLD11160240821</t>
  </si>
  <si>
    <t xml:space="preserve">SATISH  RAI</t>
  </si>
  <si>
    <t xml:space="preserve">37484SSKLD11158240821</t>
  </si>
  <si>
    <t xml:space="preserve">SATISH RAI</t>
  </si>
  <si>
    <t xml:space="preserve">37484SSKLD11159240821</t>
  </si>
  <si>
    <t xml:space="preserve">MUNNI KUMARI</t>
  </si>
  <si>
    <t xml:space="preserve">37484SSKLD11180240821</t>
  </si>
  <si>
    <t xml:space="preserve">ABHIJIT GUPTA</t>
  </si>
  <si>
    <t xml:space="preserve">37484SSKLD19538240821</t>
  </si>
  <si>
    <t xml:space="preserve">37484SSKLD19537240821</t>
  </si>
  <si>
    <t xml:space="preserve">PARTHA SARATHI DATTA</t>
  </si>
  <si>
    <t xml:space="preserve">37484SSKLD19536240821</t>
  </si>
  <si>
    <t xml:space="preserve">S SAILAJA .</t>
  </si>
  <si>
    <t xml:space="preserve">37484SSKLD19535240821</t>
  </si>
  <si>
    <t xml:space="preserve">FAHMINA SALEH</t>
  </si>
  <si>
    <t xml:space="preserve">37484SSKLD19534240821</t>
  </si>
  <si>
    <t xml:space="preserve">FAHMINA HOOD SALEH</t>
  </si>
  <si>
    <t xml:space="preserve">37484SSKLD19533240821</t>
  </si>
  <si>
    <t xml:space="preserve">S M RAFI BHATI .</t>
  </si>
  <si>
    <t xml:space="preserve">37484SSKLD19532240821</t>
  </si>
  <si>
    <t xml:space="preserve">S M RAFI BHATI</t>
  </si>
  <si>
    <t xml:space="preserve">37484SSKLD19531240821</t>
  </si>
  <si>
    <t xml:space="preserve">MD WASIMAKRAMLODHI</t>
  </si>
  <si>
    <t xml:space="preserve">37484SSKLD19530240821</t>
  </si>
  <si>
    <t xml:space="preserve">MD WASIM AKRAM LODHI</t>
  </si>
  <si>
    <t xml:space="preserve">37484SSKLD19529240821</t>
  </si>
  <si>
    <t xml:space="preserve">NASEEM AHMED</t>
  </si>
  <si>
    <t xml:space="preserve">37484SSKLD19528240821</t>
  </si>
  <si>
    <t xml:space="preserve">37484SSKLD19527240821</t>
  </si>
  <si>
    <t xml:space="preserve">SHAHNAZ SHAMIM</t>
  </si>
  <si>
    <t xml:space="preserve">37484SSKLD19526240821</t>
  </si>
  <si>
    <t xml:space="preserve">37484SSKLD19525240821</t>
  </si>
  <si>
    <t xml:space="preserve">BANTI CHOURASIA</t>
  </si>
  <si>
    <t xml:space="preserve">37484SSKLD19524240821</t>
  </si>
  <si>
    <t xml:space="preserve">37484SSKLD19523240821</t>
  </si>
  <si>
    <t xml:space="preserve">SHRI GOPAL GUPTA</t>
  </si>
  <si>
    <t xml:space="preserve">37484SSKLD19522240821</t>
  </si>
  <si>
    <t xml:space="preserve">37484SSKLD19521240821</t>
  </si>
  <si>
    <t xml:space="preserve">TANMAY                         MUKHERJEE</t>
  </si>
  <si>
    <t xml:space="preserve">37484SSKLD19520240821</t>
  </si>
  <si>
    <t xml:space="preserve">NANDINI                        BHOWMICK</t>
  </si>
  <si>
    <t xml:space="preserve">37484SSKLD19519240821</t>
  </si>
  <si>
    <t xml:space="preserve">37484SSKLD19518240821</t>
  </si>
  <si>
    <t xml:space="preserve">BARNALI RAHA</t>
  </si>
  <si>
    <t xml:space="preserve">37484SSKLD19517240821</t>
  </si>
  <si>
    <t xml:space="preserve">37484SSKLD19516240821</t>
  </si>
  <si>
    <t xml:space="preserve">DOYEL KARAK</t>
  </si>
  <si>
    <t xml:space="preserve">37484SSKLD19515240821</t>
  </si>
  <si>
    <t xml:space="preserve">FARID AHMED</t>
  </si>
  <si>
    <t xml:space="preserve">37484SSKLD19514240821</t>
  </si>
  <si>
    <t xml:space="preserve">37484SSKLD19513240821</t>
  </si>
  <si>
    <t xml:space="preserve">37484SSKLD6391240821</t>
  </si>
  <si>
    <t xml:space="preserve">SUMANT                         KHUNTIA</t>
  </si>
  <si>
    <t xml:space="preserve">37484SSKLD6390240821</t>
  </si>
  <si>
    <t xml:space="preserve">37484SSKLD0036240821</t>
  </si>
  <si>
    <t xml:space="preserve">37484SSKLD0035240821</t>
  </si>
  <si>
    <t xml:space="preserve">BISWAJIT DEB</t>
  </si>
  <si>
    <t xml:space="preserve">37484SSKLD0034240821</t>
  </si>
  <si>
    <t xml:space="preserve">RAJESH KUMAR MEENA  (28010670)</t>
  </si>
  <si>
    <t xml:space="preserve">37484SSKLD0033240821</t>
  </si>
  <si>
    <t xml:space="preserve">PIYUSH NIGAM</t>
  </si>
  <si>
    <t xml:space="preserve">37484SSKLD0032240821</t>
  </si>
  <si>
    <t xml:space="preserve">AJAY SINGH</t>
  </si>
  <si>
    <t xml:space="preserve">37484SSKLD0031240821</t>
  </si>
  <si>
    <t xml:space="preserve">AJAY  SINGH</t>
  </si>
  <si>
    <t xml:space="preserve">37484SSKLD0030240821</t>
  </si>
  <si>
    <t xml:space="preserve">SHOBHA                         X</t>
  </si>
  <si>
    <t xml:space="preserve">37484SSKLD0029240821</t>
  </si>
  <si>
    <t xml:space="preserve">37484SSKLD0028240821</t>
  </si>
  <si>
    <t xml:space="preserve">MD AFSAR KHAN</t>
  </si>
  <si>
    <t xml:space="preserve">37484SSKLD0027240821</t>
  </si>
  <si>
    <t xml:space="preserve">SANJAY KUMAR (28910939)</t>
  </si>
  <si>
    <t xml:space="preserve">37484SSKLD1228240821</t>
  </si>
  <si>
    <t xml:space="preserve">SANJAY KUMAR (28910239)</t>
  </si>
  <si>
    <t xml:space="preserve">37484SSKLD1227240821</t>
  </si>
  <si>
    <t xml:space="preserve">BHANU PRATAP SINGH</t>
  </si>
  <si>
    <t xml:space="preserve">37484SSKLD1226240821</t>
  </si>
  <si>
    <t xml:space="preserve">NISHANT GOYAL</t>
  </si>
  <si>
    <t xml:space="preserve">37484SSKLD1225240821</t>
  </si>
  <si>
    <t xml:space="preserve">NISHANT  GOYAL</t>
  </si>
  <si>
    <t xml:space="preserve">37484SSKLD1224240821</t>
  </si>
  <si>
    <t xml:space="preserve">MITHLESH KUMAR</t>
  </si>
  <si>
    <t xml:space="preserve">37484SSKLD1223240821</t>
  </si>
  <si>
    <t xml:space="preserve">37484SSKLD1222240821</t>
  </si>
  <si>
    <t xml:space="preserve">MANOJ KUMAR</t>
  </si>
  <si>
    <t xml:space="preserve">37484SSKLD1221240821</t>
  </si>
  <si>
    <t xml:space="preserve">37484SSKLD1220240821</t>
  </si>
  <si>
    <t xml:space="preserve">AMIT KUMAR (28093936)</t>
  </si>
  <si>
    <t xml:space="preserve">37484SSKLD1219240821</t>
  </si>
  <si>
    <t xml:space="preserve">DEVENDER KUMAR</t>
  </si>
  <si>
    <t xml:space="preserve">37484SSKLD1218240821</t>
  </si>
  <si>
    <t xml:space="preserve">DEVENDRA KUMAR</t>
  </si>
  <si>
    <t xml:space="preserve">37484SSKLD1217240821</t>
  </si>
  <si>
    <t xml:space="preserve">VIPIN  SHARMA</t>
  </si>
  <si>
    <t xml:space="preserve">37484SSKLD1216240821</t>
  </si>
  <si>
    <t xml:space="preserve">VIPIN SHARMA</t>
  </si>
  <si>
    <t xml:space="preserve">37484SSKLD1215240821</t>
  </si>
  <si>
    <t xml:space="preserve">ROHIT (2010 14541/PTC)</t>
  </si>
  <si>
    <t xml:space="preserve">37484SSKLD1214240821</t>
  </si>
  <si>
    <t xml:space="preserve">SARWAN KR SAH</t>
  </si>
  <si>
    <t xml:space="preserve">37484SSKLD1213240821</t>
  </si>
  <si>
    <t xml:space="preserve">37484SSKLD1212240821</t>
  </si>
  <si>
    <t xml:space="preserve">ABHISHEK SHARMA</t>
  </si>
  <si>
    <t xml:space="preserve">37484SSKLD1211240821</t>
  </si>
  <si>
    <t xml:space="preserve">SUNIL KUMAR (28981711)</t>
  </si>
  <si>
    <t xml:space="preserve">37484SSKLD1210240821</t>
  </si>
  <si>
    <t xml:space="preserve">VINOD KUMAR (28961524)</t>
  </si>
  <si>
    <t xml:space="preserve">37484SSKLD1209240821</t>
  </si>
  <si>
    <t xml:space="preserve">DEEPAK</t>
  </si>
  <si>
    <t xml:space="preserve">37484SSKLD1208240821</t>
  </si>
  <si>
    <t xml:space="preserve">PHOOL SINGH</t>
  </si>
  <si>
    <t xml:space="preserve">37484SSKLD1207240821</t>
  </si>
  <si>
    <t xml:space="preserve">37484SSKLD1206240821</t>
  </si>
  <si>
    <t xml:space="preserve">37484SSKLD1205240821</t>
  </si>
  <si>
    <t xml:space="preserve">PHOOL  SINGH</t>
  </si>
  <si>
    <t xml:space="preserve">37484SSKLD1204240821</t>
  </si>
  <si>
    <t xml:space="preserve">SUSHILA  D</t>
  </si>
  <si>
    <t xml:space="preserve">37484SSKLD1203240821</t>
  </si>
  <si>
    <t xml:space="preserve">DHARMVEER SINGH (28862821)</t>
  </si>
  <si>
    <t xml:space="preserve">37484SSKLD1202240821</t>
  </si>
  <si>
    <t xml:space="preserve">RAJVIR SINGH</t>
  </si>
  <si>
    <t xml:space="preserve">37484SSKLD1201240821</t>
  </si>
  <si>
    <t xml:space="preserve">VIKAS KUMAR (8088/PTC)</t>
  </si>
  <si>
    <t xml:space="preserve">37484SSKLD1200240821</t>
  </si>
  <si>
    <t xml:space="preserve">SURESH KUMAR (28824250)</t>
  </si>
  <si>
    <t xml:space="preserve">NORTH WEST DELHI</t>
  </si>
  <si>
    <t xml:space="preserve">37484SSKLD1199240821</t>
  </si>
  <si>
    <t xml:space="preserve">SURINDER KUMAR</t>
  </si>
  <si>
    <t xml:space="preserve">37484SSKLD1197240821</t>
  </si>
  <si>
    <t xml:space="preserve">VINOD KUMAR (28881457)</t>
  </si>
  <si>
    <t xml:space="preserve">37484SSKLD1195240821</t>
  </si>
  <si>
    <t xml:space="preserve">MANOJ KUMAR (28950100)</t>
  </si>
  <si>
    <t xml:space="preserve">37484SSKLD1196240821</t>
  </si>
  <si>
    <t xml:space="preserve">DHARMENDER KUMAR (28941939)</t>
  </si>
  <si>
    <t xml:space="preserve">37484SSKLD1194240821</t>
  </si>
  <si>
    <t xml:space="preserve">DHARMENDRA KUMAR (28950727)</t>
  </si>
  <si>
    <t xml:space="preserve">37484SSKLD1193240821</t>
  </si>
  <si>
    <t xml:space="preserve">37484SSKLD1192240821</t>
  </si>
  <si>
    <t xml:space="preserve">RAJ KUMAR (28870213)</t>
  </si>
  <si>
    <t xml:space="preserve">37484SSKLD1191240821</t>
  </si>
  <si>
    <t xml:space="preserve">SANJAY KUMAR (28941974)</t>
  </si>
  <si>
    <t xml:space="preserve">37484SSKLD1190240821</t>
  </si>
  <si>
    <t xml:space="preserve">VINOD KUMAR YADAV</t>
  </si>
  <si>
    <t xml:space="preserve">37484SSKLD1189240821</t>
  </si>
  <si>
    <t xml:space="preserve">SANJAY KUMAR</t>
  </si>
  <si>
    <t xml:space="preserve">37484SSKLD1188240821</t>
  </si>
  <si>
    <t xml:space="preserve">MANOJ KUMAR (28883361)</t>
  </si>
  <si>
    <t xml:space="preserve">37484SSKLD1187240821</t>
  </si>
  <si>
    <t xml:space="preserve">DINESH KUMAR (28093081)</t>
  </si>
  <si>
    <t xml:space="preserve">37484SSKLD1186240821</t>
  </si>
  <si>
    <t xml:space="preserve">MADAN LAL MEENA (28901076)</t>
  </si>
  <si>
    <t xml:space="preserve">37484SSKLD1185240821</t>
  </si>
  <si>
    <t xml:space="preserve">RAKESH KUMAR (28082760)</t>
  </si>
  <si>
    <t xml:space="preserve">37484SSKLD1184240821</t>
  </si>
  <si>
    <t xml:space="preserve">RAKESH KUMAR (28010567)</t>
  </si>
  <si>
    <t xml:space="preserve">37484SSKLD1183240821</t>
  </si>
  <si>
    <t xml:space="preserve">SURENDER SINGH (28000226)</t>
  </si>
  <si>
    <t xml:space="preserve">37484SSKLD1182240821</t>
  </si>
  <si>
    <t xml:space="preserve">VASANTHI                       X</t>
  </si>
  <si>
    <t xml:space="preserve">37484SSKLD1181240821</t>
  </si>
  <si>
    <t xml:space="preserve">VASANTHI X</t>
  </si>
  <si>
    <t xml:space="preserve">37484SSKLD1180240821</t>
  </si>
  <si>
    <t xml:space="preserve">RAJ KUMAR SINGH GREWAL (201017359/PTC)</t>
  </si>
  <si>
    <t xml:space="preserve">NORTH DELHI</t>
  </si>
  <si>
    <t xml:space="preserve">37484SSKLD1179240821</t>
  </si>
  <si>
    <t xml:space="preserve">REEMA .</t>
  </si>
  <si>
    <t xml:space="preserve">37484SSKLD1178240821</t>
  </si>
  <si>
    <t xml:space="preserve">REEMA  K</t>
  </si>
  <si>
    <t xml:space="preserve">37484SSKLD1177240821</t>
  </si>
  <si>
    <t xml:space="preserve">RAVINDER KUMAR (201019071/PTC/49)</t>
  </si>
  <si>
    <t xml:space="preserve">37484SSKLD1176240821</t>
  </si>
  <si>
    <t xml:space="preserve">RUPAM M</t>
  </si>
  <si>
    <t xml:space="preserve">37484SSKLD1175240821</t>
  </si>
  <si>
    <t xml:space="preserve">RUPAM</t>
  </si>
  <si>
    <t xml:space="preserve">37484SSKLD1174240821</t>
  </si>
  <si>
    <t xml:space="preserve">AMIT KUMAR</t>
  </si>
  <si>
    <t xml:space="preserve">37484SSKLD1173240821</t>
  </si>
  <si>
    <t xml:space="preserve">MANOJ KUMAR (28950017)</t>
  </si>
  <si>
    <t xml:space="preserve">37484SSKLD1172240821</t>
  </si>
  <si>
    <t xml:space="preserve">MAYA DEVI</t>
  </si>
  <si>
    <t xml:space="preserve">37484SSKLD1171240821</t>
  </si>
  <si>
    <t xml:space="preserve">MAYA DEVI (28940650)</t>
  </si>
  <si>
    <t xml:space="preserve">37484SSKLD1170240821</t>
  </si>
  <si>
    <t xml:space="preserve">PARVEEN</t>
  </si>
  <si>
    <t xml:space="preserve">37484SSKLD1169240821</t>
  </si>
  <si>
    <t xml:space="preserve">37484SSKLD1168240821</t>
  </si>
  <si>
    <t xml:space="preserve">AMIT KUMAR (28070307)</t>
  </si>
  <si>
    <t xml:space="preserve">37484SSKLD1167240821</t>
  </si>
  <si>
    <t xml:space="preserve">ASHOK KUMAR (28810110)</t>
  </si>
  <si>
    <t xml:space="preserve">37484SSKLD1166240821</t>
  </si>
  <si>
    <t xml:space="preserve">AMIT (2009201724 PCR)</t>
  </si>
  <si>
    <t xml:space="preserve">37484SSKLD1165240821</t>
  </si>
  <si>
    <t xml:space="preserve">ANIL KUMAR (28881886)</t>
  </si>
  <si>
    <t xml:space="preserve">37484SSKLD1164240821</t>
  </si>
  <si>
    <t xml:space="preserve">ANIL KUMAR</t>
  </si>
  <si>
    <t xml:space="preserve">37484SSKLD1163240821</t>
  </si>
  <si>
    <t xml:space="preserve">ROHIT DABAS</t>
  </si>
  <si>
    <t xml:space="preserve">37484SSKLD1162240821</t>
  </si>
  <si>
    <t xml:space="preserve">37484SSKLD1161240821</t>
  </si>
  <si>
    <t xml:space="preserve">JATINDER PAL SINGH</t>
  </si>
  <si>
    <t xml:space="preserve">JALANDHAR</t>
  </si>
  <si>
    <t xml:space="preserve">PUNJAB</t>
  </si>
  <si>
    <t xml:space="preserve">37484SSKLD3808240821</t>
  </si>
  <si>
    <t xml:space="preserve">SHIJANTI DEVI</t>
  </si>
  <si>
    <t xml:space="preserve">37484SSKLD3807240821</t>
  </si>
  <si>
    <t xml:space="preserve">AJAY GUPTA</t>
  </si>
  <si>
    <t xml:space="preserve">37484SSKLD3806240821</t>
  </si>
  <si>
    <t xml:space="preserve">AJAY                           GUPTA</t>
  </si>
  <si>
    <t xml:space="preserve">37484SSKLD3805240821</t>
  </si>
  <si>
    <t xml:space="preserve">RAMINDER KAUR</t>
  </si>
  <si>
    <t xml:space="preserve">37484SSKLD3804240821</t>
  </si>
  <si>
    <t xml:space="preserve">37484SSKLD3803240821</t>
  </si>
  <si>
    <t xml:space="preserve">SARABJIT                       KAUR</t>
  </si>
  <si>
    <t xml:space="preserve">37484SSKLD3802240821</t>
  </si>
  <si>
    <t xml:space="preserve">NARENDRA SHADIJA</t>
  </si>
  <si>
    <t xml:space="preserve">37484SSKLD3801240821</t>
  </si>
  <si>
    <t xml:space="preserve">MANDEEP KUMAR</t>
  </si>
  <si>
    <t xml:space="preserve">37484SSKLD3800240821</t>
  </si>
  <si>
    <t xml:space="preserve">PARGAT SINGH</t>
  </si>
  <si>
    <t xml:space="preserve">37484SSKLD3799240821</t>
  </si>
  <si>
    <t xml:space="preserve">VARUN SHARMA</t>
  </si>
  <si>
    <t xml:space="preserve">37484SSKLD3798240821</t>
  </si>
  <si>
    <t xml:space="preserve">NARENDRA SINGH</t>
  </si>
  <si>
    <t xml:space="preserve">37484SSKLD3840240821</t>
  </si>
  <si>
    <t xml:space="preserve">SACHIN KUMAR</t>
  </si>
  <si>
    <t xml:space="preserve">37484SSKLD3839240821</t>
  </si>
  <si>
    <t xml:space="preserve">SACHIN  KUMAR</t>
  </si>
  <si>
    <t xml:space="preserve">37484SSKLD3838240821</t>
  </si>
  <si>
    <t xml:space="preserve">VISHAL AGGARWAL</t>
  </si>
  <si>
    <t xml:space="preserve">37484SSKLD3837240821</t>
  </si>
  <si>
    <t xml:space="preserve">SABUDADIN</t>
  </si>
  <si>
    <t xml:space="preserve">37484SSKLD3836240821</t>
  </si>
  <si>
    <t xml:space="preserve">37484SSKLD3835240821</t>
  </si>
  <si>
    <t xml:space="preserve">PRAVEEN KUMAR MANCHALA</t>
  </si>
  <si>
    <t xml:space="preserve">SECUNDERABAD</t>
  </si>
  <si>
    <t xml:space="preserve">37484SSKLD11588240821</t>
  </si>
  <si>
    <t xml:space="preserve">KALWOJU CHANDRA MOULI</t>
  </si>
  <si>
    <t xml:space="preserve">K V RANGAREDDY</t>
  </si>
  <si>
    <t xml:space="preserve">37484SSKLD11863240821</t>
  </si>
  <si>
    <t xml:space="preserve">ATTINGAL</t>
  </si>
  <si>
    <t xml:space="preserve">37484SSKLD11862240821</t>
  </si>
  <si>
    <t xml:space="preserve">SHAIK ZAKIR HUSSAIN</t>
  </si>
  <si>
    <t xml:space="preserve">37484SSKLD11839240821</t>
  </si>
  <si>
    <t xml:space="preserve">BOBBALA CHINNOLLA  JANARD</t>
  </si>
  <si>
    <t xml:space="preserve">37484SSKLD11720240821</t>
  </si>
  <si>
    <t xml:space="preserve">SADINENI HAREESHU</t>
  </si>
  <si>
    <t xml:space="preserve">37484SSKLD11995240821</t>
  </si>
  <si>
    <t xml:space="preserve">PYDIRAJU  LENKA</t>
  </si>
  <si>
    <t xml:space="preserve">37484SSKLD11911240821</t>
  </si>
  <si>
    <t xml:space="preserve">CHAYAN PAHUJA</t>
  </si>
  <si>
    <t xml:space="preserve">37484SSKLD11329240821</t>
  </si>
  <si>
    <t xml:space="preserve">CCHAYAN NARAYAN DAS PAHUJA</t>
  </si>
  <si>
    <t xml:space="preserve">37484SSKLD11330240821</t>
  </si>
  <si>
    <t xml:space="preserve">B C JANARDHAN REDDY</t>
  </si>
  <si>
    <t xml:space="preserve">37484SSKLD11718240821</t>
  </si>
  <si>
    <t xml:space="preserve">HINA                           SHAHEEN</t>
  </si>
  <si>
    <t xml:space="preserve">37484SSKLD11968240821</t>
  </si>
  <si>
    <t xml:space="preserve">B VINESH BABU</t>
  </si>
  <si>
    <t xml:space="preserve">37484SSKLD12023240821</t>
  </si>
  <si>
    <t xml:space="preserve">AJAY SHARMA</t>
  </si>
  <si>
    <t xml:space="preserve">37484SSKLD11331240821</t>
  </si>
  <si>
    <t xml:space="preserve">UDIT NARAYAN SACHAN</t>
  </si>
  <si>
    <t xml:space="preserve">37484SSKLD11050240821</t>
  </si>
  <si>
    <t xml:space="preserve">SURAJ  RAJAWAT</t>
  </si>
  <si>
    <t xml:space="preserve">37484SSKLD11173240821</t>
  </si>
  <si>
    <t xml:space="preserve">KEDAR SINGH VISARIYA</t>
  </si>
  <si>
    <t xml:space="preserve">37484SSKLD11192240821</t>
  </si>
  <si>
    <t xml:space="preserve">LATA CHAUHAN</t>
  </si>
  <si>
    <t xml:space="preserve">37484SSKLD11181240821</t>
  </si>
  <si>
    <t xml:space="preserve">BALMUKUND  YADAV</t>
  </si>
  <si>
    <t xml:space="preserve">37484SSKLD11116240821</t>
  </si>
  <si>
    <t xml:space="preserve">MUSHFIQ HUSSAIN</t>
  </si>
  <si>
    <t xml:space="preserve">37484SSKLD11063240821</t>
  </si>
  <si>
    <t xml:space="preserve">RAJESH JHA</t>
  </si>
  <si>
    <t xml:space="preserve">37484SSKLD11105240821</t>
  </si>
  <si>
    <t xml:space="preserve">RAKESH KUMAR DIGARSE</t>
  </si>
  <si>
    <t xml:space="preserve">37484SSKLD11088240821</t>
  </si>
  <si>
    <t xml:space="preserve">LOKENDRA SINGH</t>
  </si>
  <si>
    <t xml:space="preserve">37484SSKLD11089240821</t>
  </si>
  <si>
    <t xml:space="preserve">VISHAL NADKARNI</t>
  </si>
  <si>
    <t xml:space="preserve">37484SSKLD11085240821</t>
  </si>
  <si>
    <t xml:space="preserve">37484SSKLD11086240821</t>
  </si>
  <si>
    <t xml:space="preserve">KAVITA CHHIPA</t>
  </si>
  <si>
    <t xml:space="preserve">37484SSKLD11087240821</t>
  </si>
  <si>
    <t xml:space="preserve">37484SSKLD11049240821</t>
  </si>
  <si>
    <t xml:space="preserve">MOHAMMED                       .</t>
  </si>
  <si>
    <t xml:space="preserve">37484SSKLD11653240821</t>
  </si>
  <si>
    <t xml:space="preserve">DANDURI MADHAV RAO</t>
  </si>
  <si>
    <t xml:space="preserve">37484SSKLD11877240821</t>
  </si>
  <si>
    <t xml:space="preserve">37484SSKLD11589240821</t>
  </si>
  <si>
    <t xml:space="preserve">CHINTALA MARESWARA RAO</t>
  </si>
  <si>
    <t xml:space="preserve">37484SSKLD11912240821</t>
  </si>
  <si>
    <t xml:space="preserve">INJEELA  AKHTAR</t>
  </si>
  <si>
    <t xml:space="preserve">37484SSKLD11074240821</t>
  </si>
  <si>
    <t xml:space="preserve">SEEMA  SAXENA</t>
  </si>
  <si>
    <t xml:space="preserve">37484SSKLD11073240821</t>
  </si>
  <si>
    <t xml:space="preserve">PREETI  ARORA</t>
  </si>
  <si>
    <t xml:space="preserve">37484SSKLD11060240821</t>
  </si>
  <si>
    <t xml:space="preserve">KALYAN   TUTIKA</t>
  </si>
  <si>
    <t xml:space="preserve">KHANNA</t>
  </si>
  <si>
    <t xml:space="preserve">37484SSKLD11837240821</t>
  </si>
  <si>
    <t xml:space="preserve">BOLLU SRIJA</t>
  </si>
  <si>
    <t xml:space="preserve">37484SSKLD11876240821</t>
  </si>
  <si>
    <t xml:space="preserve">VIPIN SUDHAKAR DAGAONKAR</t>
  </si>
  <si>
    <t xml:space="preserve">37484SSKLD11873240821</t>
  </si>
  <si>
    <t xml:space="preserve">B C JANARDHANA REDDY</t>
  </si>
  <si>
    <t xml:space="preserve">37484SSKLD11719240821</t>
  </si>
  <si>
    <t xml:space="preserve">SHARDA JAIN</t>
  </si>
  <si>
    <t xml:space="preserve">37484SSKLD11364240821</t>
  </si>
  <si>
    <t xml:space="preserve">ALOK PODDAR</t>
  </si>
  <si>
    <t xml:space="preserve">37484SSKLD11398240821</t>
  </si>
  <si>
    <t xml:space="preserve">MUCHIMILLI MADHAVI SRIVIDYA</t>
  </si>
  <si>
    <t xml:space="preserve">37484SSKLD11827240821</t>
  </si>
  <si>
    <t xml:space="preserve">37484SSKLD11826240821</t>
  </si>
  <si>
    <t xml:space="preserve">SREEDHAR KYAMA (297)</t>
  </si>
  <si>
    <t xml:space="preserve">37484SSKLD11585240821</t>
  </si>
  <si>
    <t xml:space="preserve">PEERLAPALLI ANILKUMAR</t>
  </si>
  <si>
    <t xml:space="preserve">RANGAREDDY</t>
  </si>
  <si>
    <t xml:space="preserve">37484SSKLD11868240821</t>
  </si>
  <si>
    <t xml:space="preserve">SURESH KUMAR AGARWAL</t>
  </si>
  <si>
    <t xml:space="preserve">37484SSKLD11867240821</t>
  </si>
  <si>
    <t xml:space="preserve">MATCHYARAJU NAREN BHARGAV</t>
  </si>
  <si>
    <t xml:space="preserve">37484SSKLD11866240821</t>
  </si>
  <si>
    <t xml:space="preserve">SYED REZVANA PARVEEN</t>
  </si>
  <si>
    <t xml:space="preserve">37484SSKLD11865240821</t>
  </si>
  <si>
    <t xml:space="preserve">ANIL  BALANI</t>
  </si>
  <si>
    <t xml:space="preserve">37484SSKLD11393240821</t>
  </si>
  <si>
    <t xml:space="preserve">BALKISHAN                      SEN</t>
  </si>
  <si>
    <t xml:space="preserve">37484SSKLD11072240821</t>
  </si>
  <si>
    <t xml:space="preserve">37484SSKLD11161240821</t>
  </si>
  <si>
    <t xml:space="preserve">YADAV                          SAROJ</t>
  </si>
  <si>
    <t xml:space="preserve">37484SSKLD11165240821</t>
  </si>
  <si>
    <t xml:space="preserve">RAHUL KHARE</t>
  </si>
  <si>
    <t xml:space="preserve">37484SSKLD11059240821</t>
  </si>
  <si>
    <t xml:space="preserve">RUCHI GUPTA</t>
  </si>
  <si>
    <t xml:space="preserve">37484SSKLD11124240821</t>
  </si>
  <si>
    <t xml:space="preserve">RUCHI GUPTA .</t>
  </si>
  <si>
    <t xml:space="preserve">37484SSKLD11123240821</t>
  </si>
  <si>
    <t xml:space="preserve">BASANT RAHEJA</t>
  </si>
  <si>
    <t xml:space="preserve">37484SSKLD11114240821</t>
  </si>
  <si>
    <t xml:space="preserve">GENDARANI</t>
  </si>
  <si>
    <t xml:space="preserve">SAGAR</t>
  </si>
  <si>
    <t xml:space="preserve">37484SSKLD11090240821</t>
  </si>
  <si>
    <t xml:space="preserve">PAWAS RAIZADA</t>
  </si>
  <si>
    <t xml:space="preserve">37484SSKLD11099240821</t>
  </si>
  <si>
    <t xml:space="preserve">VYOMA VERMA</t>
  </si>
  <si>
    <t xml:space="preserve">37484SSKLD11084240821</t>
  </si>
  <si>
    <t xml:space="preserve">SANDHYA MISHRA</t>
  </si>
  <si>
    <t xml:space="preserve">37484SSKLD11095240821</t>
  </si>
  <si>
    <t xml:space="preserve">MUSHFIQ HUSSAIN .</t>
  </si>
  <si>
    <t xml:space="preserve">37484SSKLD11064240821</t>
  </si>
  <si>
    <t xml:space="preserve">ABDUL KHAN</t>
  </si>
  <si>
    <t xml:space="preserve">37484SSKLD11062240821</t>
  </si>
  <si>
    <t xml:space="preserve">VIPIN  GUPTA</t>
  </si>
  <si>
    <t xml:space="preserve">37484SSKLD11100240821</t>
  </si>
  <si>
    <t xml:space="preserve">VIPIN GUPTA</t>
  </si>
  <si>
    <t xml:space="preserve">37484SSKLD11101240821</t>
  </si>
  <si>
    <t xml:space="preserve">KAVITA MISHRA</t>
  </si>
  <si>
    <t xml:space="preserve">37484SSKLD11081240821</t>
  </si>
  <si>
    <t xml:space="preserve">ABHINAV BAJPAYEE</t>
  </si>
  <si>
    <t xml:space="preserve">37484SSKLD11121240821</t>
  </si>
  <si>
    <t xml:space="preserve">ANIL KUMAR AHUJA</t>
  </si>
  <si>
    <t xml:space="preserve">37484SSKLD11162240821</t>
  </si>
  <si>
    <t xml:space="preserve">SAROJ                          YADAV</t>
  </si>
  <si>
    <t xml:space="preserve">37484SSKLD11166240821</t>
  </si>
  <si>
    <t xml:space="preserve">VISHNU SHARMA</t>
  </si>
  <si>
    <t xml:space="preserve">37484SSKLD11172240821</t>
  </si>
  <si>
    <t xml:space="preserve">GAYATRI KHANDELWAL</t>
  </si>
  <si>
    <t xml:space="preserve">37484SSKLD11164240821</t>
  </si>
  <si>
    <t xml:space="preserve">ANIL AHUJA</t>
  </si>
  <si>
    <t xml:space="preserve">37484SSKLD11163240821</t>
  </si>
  <si>
    <t xml:space="preserve">VIKAS RATHORE</t>
  </si>
  <si>
    <t xml:space="preserve">37484SSKLD11167240821</t>
  </si>
  <si>
    <t xml:space="preserve">BASANT  RAHEJA</t>
  </si>
  <si>
    <t xml:space="preserve">GIRD</t>
  </si>
  <si>
    <t xml:space="preserve">37484SSKLD11115240821</t>
  </si>
  <si>
    <t xml:space="preserve">MAMTA PRAJAPATI</t>
  </si>
  <si>
    <t xml:space="preserve">37484SSKLD11169240821</t>
  </si>
  <si>
    <t xml:space="preserve">37484SSKLD11168240821</t>
  </si>
  <si>
    <t xml:space="preserve">USHA                           RATHOR</t>
  </si>
  <si>
    <t xml:space="preserve">37484SSKLD11170240821</t>
  </si>
  <si>
    <t xml:space="preserve">USHA  RATHOR</t>
  </si>
  <si>
    <t xml:space="preserve">37484SSKLD11171240821</t>
  </si>
  <si>
    <t xml:space="preserve">SHASHI KUSHWAH</t>
  </si>
  <si>
    <t xml:space="preserve">37484SSKLD11189240821</t>
  </si>
  <si>
    <t xml:space="preserve">LATA CHAUCHAN</t>
  </si>
  <si>
    <t xml:space="preserve">37484SSKLD11182240821</t>
  </si>
  <si>
    <t xml:space="preserve">POORNIMA PATHAK</t>
  </si>
  <si>
    <t xml:space="preserve">37484SSKLD11183240821</t>
  </si>
  <si>
    <t xml:space="preserve">VANDANA AGGARWAL</t>
  </si>
  <si>
    <t xml:space="preserve">KUSHALNAGAR</t>
  </si>
  <si>
    <t xml:space="preserve">37484SSKLD13840240821</t>
  </si>
  <si>
    <t xml:space="preserve">JAYADEVAPPA KURKI              SIDDESWAR</t>
  </si>
  <si>
    <t xml:space="preserve">37484SSKLD13839240821</t>
  </si>
  <si>
    <t xml:space="preserve">S KALPANA</t>
  </si>
  <si>
    <t xml:space="preserve">MYSURU</t>
  </si>
  <si>
    <t xml:space="preserve">37484SSKLD13838240821</t>
  </si>
  <si>
    <t xml:space="preserve">PRATHAP KUMAR S</t>
  </si>
  <si>
    <t xml:space="preserve">37484SSKLD13837240821</t>
  </si>
  <si>
    <t xml:space="preserve">PRATHAP S</t>
  </si>
  <si>
    <t xml:space="preserve">37484SSKLD13836240821</t>
  </si>
  <si>
    <t xml:space="preserve">SHRISHA KUMAR</t>
  </si>
  <si>
    <t xml:space="preserve">MYSORE</t>
  </si>
  <si>
    <t xml:space="preserve">37484SSKLD13833240821</t>
  </si>
  <si>
    <t xml:space="preserve">SITA KUMAWAT</t>
  </si>
  <si>
    <t xml:space="preserve">37484SSKLD13832240821</t>
  </si>
  <si>
    <t xml:space="preserve">RASHMI P</t>
  </si>
  <si>
    <t xml:space="preserve">37484SSKLD13831240821</t>
  </si>
  <si>
    <t xml:space="preserve">37484SSKLD13830240821</t>
  </si>
  <si>
    <t xml:space="preserve">SUNILKUMAR S BIRADAR</t>
  </si>
  <si>
    <t xml:space="preserve">37484SSKLD13829240821</t>
  </si>
  <si>
    <t xml:space="preserve">RAJESH M S</t>
  </si>
  <si>
    <t xml:space="preserve">37484SSKLD13828240821</t>
  </si>
  <si>
    <t xml:space="preserve">37484SSKLD13827240821</t>
  </si>
  <si>
    <t xml:space="preserve">SURESH M N</t>
  </si>
  <si>
    <t xml:space="preserve">37484SSKLD13826240821</t>
  </si>
  <si>
    <t xml:space="preserve">37484SSKLD13825240821</t>
  </si>
  <si>
    <t xml:space="preserve">KRISHNA                        S P</t>
  </si>
  <si>
    <t xml:space="preserve">37484SSKLD13824240821</t>
  </si>
  <si>
    <t xml:space="preserve">KRISHNA SENAPATHIHALLYPUTTASWAMY</t>
  </si>
  <si>
    <t xml:space="preserve">37484SSKLD13823240821</t>
  </si>
  <si>
    <t xml:space="preserve">SIDDESHWARA J                  K</t>
  </si>
  <si>
    <t xml:space="preserve">37484SSKLD13822240821</t>
  </si>
  <si>
    <t xml:space="preserve">SHRIGOWRI P S</t>
  </si>
  <si>
    <t xml:space="preserve">PUTTUR</t>
  </si>
  <si>
    <t xml:space="preserve">37484SSKLD13863240821</t>
  </si>
  <si>
    <t xml:space="preserve">SUMANA PRAKAASH</t>
  </si>
  <si>
    <t xml:space="preserve">MANGALORE</t>
  </si>
  <si>
    <t xml:space="preserve">37484SSKLD13862240821</t>
  </si>
  <si>
    <t xml:space="preserve">NANJUNDA S</t>
  </si>
  <si>
    <t xml:space="preserve">KOLAR</t>
  </si>
  <si>
    <t xml:space="preserve">37484SSKLD13821240821</t>
  </si>
  <si>
    <t xml:space="preserve">RAJESH B C</t>
  </si>
  <si>
    <t xml:space="preserve">37484SSKLD13820240821</t>
  </si>
  <si>
    <t xml:space="preserve">B C RAJEESHA</t>
  </si>
  <si>
    <t xml:space="preserve">37484SSKLD13819240821</t>
  </si>
  <si>
    <t xml:space="preserve">MOHAMMED PASHA</t>
  </si>
  <si>
    <t xml:space="preserve">CHINTAMANI</t>
  </si>
  <si>
    <t xml:space="preserve">37484SSKLD13818240821</t>
  </si>
  <si>
    <t xml:space="preserve">MOHAMMAD JABEER PASHA</t>
  </si>
  <si>
    <t xml:space="preserve">37484SSKLD13817240821</t>
  </si>
  <si>
    <t xml:space="preserve">KARTHIK N</t>
  </si>
  <si>
    <t xml:space="preserve">37484SSKLD13816240821</t>
  </si>
  <si>
    <t xml:space="preserve">CHIKKABALLAPUR</t>
  </si>
  <si>
    <t xml:space="preserve">37484SSKLD13815240821</t>
  </si>
  <si>
    <t xml:space="preserve">V  GOVINDARAJU</t>
  </si>
  <si>
    <t xml:space="preserve">37484SSKLD13814240821</t>
  </si>
  <si>
    <t xml:space="preserve">V GOVINDARAJU</t>
  </si>
  <si>
    <t xml:space="preserve">37484SSKLD13813240821</t>
  </si>
  <si>
    <t xml:space="preserve">C DARSHAN</t>
  </si>
  <si>
    <t xml:space="preserve">37484SSKLD13812240821</t>
  </si>
  <si>
    <t xml:space="preserve">C V DARSHAN</t>
  </si>
  <si>
    <t xml:space="preserve">37484SSKLD13811240821</t>
  </si>
  <si>
    <t xml:space="preserve">GIRISH C</t>
  </si>
  <si>
    <t xml:space="preserve">KOLAR - DISTRICT</t>
  </si>
  <si>
    <t xml:space="preserve">37484SSKLD13810240821</t>
  </si>
  <si>
    <t xml:space="preserve">37484SSKLD13809240821</t>
  </si>
  <si>
    <t xml:space="preserve">B NAGARAJ</t>
  </si>
  <si>
    <t xml:space="preserve">37484SSKLD13808240821</t>
  </si>
  <si>
    <t xml:space="preserve">B P NAGARAJ</t>
  </si>
  <si>
    <t xml:space="preserve">37484SSKLD13807240821</t>
  </si>
  <si>
    <t xml:space="preserve">R BALAJI KARLEKAR</t>
  </si>
  <si>
    <t xml:space="preserve">37484SSKLD13806240821</t>
  </si>
  <si>
    <t xml:space="preserve">37484SSKLD13805240821</t>
  </si>
  <si>
    <t xml:space="preserve">THIMMARAYAPPA</t>
  </si>
  <si>
    <t xml:space="preserve">BANGALORE</t>
  </si>
  <si>
    <t xml:space="preserve">37484SSKLD13804240821</t>
  </si>
  <si>
    <t xml:space="preserve">ARCHANA AJAY SEKHAR</t>
  </si>
  <si>
    <t xml:space="preserve">37484SSKLD13803240821</t>
  </si>
  <si>
    <t xml:space="preserve">SUPRAJA GAMPALA</t>
  </si>
  <si>
    <t xml:space="preserve">37484SSKLD13802240821</t>
  </si>
  <si>
    <t xml:space="preserve">THIPPANNA                      SRINIVAS</t>
  </si>
  <si>
    <t xml:space="preserve">37484SSKLD13801240821</t>
  </si>
  <si>
    <t xml:space="preserve">F MOHAMED SHAHEED</t>
  </si>
  <si>
    <t xml:space="preserve">37484SSKLD13470240821</t>
  </si>
  <si>
    <t xml:space="preserve">CHAHAT PAUL</t>
  </si>
  <si>
    <t xml:space="preserve">37484SSKLD13469240821</t>
  </si>
  <si>
    <t xml:space="preserve">CHAHAT  PAUL</t>
  </si>
  <si>
    <t xml:space="preserve">37484SSKLD13468240821</t>
  </si>
  <si>
    <t xml:space="preserve">UDAYA KUMAR K B</t>
  </si>
  <si>
    <t xml:space="preserve">37484SSKLD13467240821</t>
  </si>
  <si>
    <t xml:space="preserve">ASHIK V P</t>
  </si>
  <si>
    <t xml:space="preserve">37484SSKLD13466240821</t>
  </si>
  <si>
    <t xml:space="preserve">37484SSKLD13465240821</t>
  </si>
  <si>
    <t xml:space="preserve">MANDANNA M</t>
  </si>
  <si>
    <t xml:space="preserve">37484SSKLD13464240821</t>
  </si>
  <si>
    <t xml:space="preserve">37484SSKLD13463240821</t>
  </si>
  <si>
    <t xml:space="preserve">GAYATHRI                       N</t>
  </si>
  <si>
    <t xml:space="preserve">37484SSKLD13462240821</t>
  </si>
  <si>
    <t xml:space="preserve">B JAYAPRAKASH</t>
  </si>
  <si>
    <t xml:space="preserve">37484SSKLD13461240821</t>
  </si>
  <si>
    <t xml:space="preserve">JAYAPRAKASH</t>
  </si>
  <si>
    <t xml:space="preserve">37484SSKLD13460240821</t>
  </si>
  <si>
    <t xml:space="preserve">HUSNA BEGUM</t>
  </si>
  <si>
    <t xml:space="preserve">37484SSKLD13459240821</t>
  </si>
  <si>
    <t xml:space="preserve">A B SOMANNA</t>
  </si>
  <si>
    <t xml:space="preserve">37484SSKLD13458240821</t>
  </si>
  <si>
    <t xml:space="preserve">MD ABDULJABBARSHARIFF</t>
  </si>
  <si>
    <t xml:space="preserve">BANGALORE RURAL</t>
  </si>
  <si>
    <t xml:space="preserve">37484SSKLD13457240821</t>
  </si>
  <si>
    <t xml:space="preserve">MOHAMMED ABDUL JABBAR  SHARIFF</t>
  </si>
  <si>
    <t xml:space="preserve">37484SSKLD13456240821</t>
  </si>
  <si>
    <t xml:space="preserve">AMEEN NAWAZ</t>
  </si>
  <si>
    <t xml:space="preserve">37484SSKLD14076240821</t>
  </si>
  <si>
    <t xml:space="preserve">AMEEN NAWAZ S</t>
  </si>
  <si>
    <t xml:space="preserve">37484SSKLD14075240821</t>
  </si>
  <si>
    <t xml:space="preserve">HIMA J</t>
  </si>
  <si>
    <t xml:space="preserve">37484SSKLD14074240821</t>
  </si>
  <si>
    <t xml:space="preserve">HEMA JAVVADI</t>
  </si>
  <si>
    <t xml:space="preserve">37484SSKLD14073240821</t>
  </si>
  <si>
    <t xml:space="preserve">SHANMUGA S</t>
  </si>
  <si>
    <t xml:space="preserve">37484SSKLD14072240821</t>
  </si>
  <si>
    <t xml:space="preserve">SHANMUGA SUNDARAM S</t>
  </si>
  <si>
    <t xml:space="preserve">37484SSKLD14071240821</t>
  </si>
  <si>
    <t xml:space="preserve">MANGALA NATHA PRADAYIN SUNDARAVADANAM</t>
  </si>
  <si>
    <t xml:space="preserve">37484SSKLD14070240821</t>
  </si>
  <si>
    <t xml:space="preserve">RINKU JETHA</t>
  </si>
  <si>
    <t xml:space="preserve">37484SSKLD14069240821</t>
  </si>
  <si>
    <t xml:space="preserve">DURGA JETHA</t>
  </si>
  <si>
    <t xml:space="preserve">37484SSKLD14068240821</t>
  </si>
  <si>
    <t xml:space="preserve">S FATHIMA</t>
  </si>
  <si>
    <t xml:space="preserve">37484SSKLD14067240821</t>
  </si>
  <si>
    <t xml:space="preserve">37484SSKLD14066240821</t>
  </si>
  <si>
    <t xml:space="preserve">RABIYATHUL BASHRIYA</t>
  </si>
  <si>
    <t xml:space="preserve">37484SSKLD14065240821</t>
  </si>
  <si>
    <t xml:space="preserve">RABIYATHUL  BASHRIYA</t>
  </si>
  <si>
    <t xml:space="preserve">37484SSKLD14064240821</t>
  </si>
  <si>
    <t xml:space="preserve">LALIT KUMAR JETHA</t>
  </si>
  <si>
    <t xml:space="preserve">37484SSKLD14063240821</t>
  </si>
  <si>
    <t xml:space="preserve">K                              BALACHAND</t>
  </si>
  <si>
    <t xml:space="preserve">37484SSKLD14062240821</t>
  </si>
  <si>
    <t xml:space="preserve">BALACHANDAR K</t>
  </si>
  <si>
    <t xml:space="preserve">37484SSKLD14061240821</t>
  </si>
  <si>
    <t xml:space="preserve">MOHAMED  IBRAHIM</t>
  </si>
  <si>
    <t xml:space="preserve">37484SSKLD14059240821</t>
  </si>
  <si>
    <t xml:space="preserve">K MOHAN</t>
  </si>
  <si>
    <t xml:space="preserve">37484SSKLD14058240821</t>
  </si>
  <si>
    <t xml:space="preserve">MOHAMED IBRAHIM</t>
  </si>
  <si>
    <t xml:space="preserve">37484SSKLD14060240821</t>
  </si>
  <si>
    <t xml:space="preserve">SANATKUMAR BENNADI</t>
  </si>
  <si>
    <t xml:space="preserve">BELGAUM</t>
  </si>
  <si>
    <t xml:space="preserve">37484SSKLD14057240821</t>
  </si>
  <si>
    <t xml:space="preserve">SANATKUMAR   BENNADI</t>
  </si>
  <si>
    <t xml:space="preserve">BELAGAVI</t>
  </si>
  <si>
    <t xml:space="preserve">37484SSKLD14056240821</t>
  </si>
  <si>
    <t xml:space="preserve">PREETI MALABAD</t>
  </si>
  <si>
    <t xml:space="preserve">37484SSKLD14055240821</t>
  </si>
  <si>
    <t xml:space="preserve">37484SSKLD14054240821</t>
  </si>
  <si>
    <t xml:space="preserve">GANGUBAI ADAMANI</t>
  </si>
  <si>
    <t xml:space="preserve">37484SSKLD14053240821</t>
  </si>
  <si>
    <t xml:space="preserve">AFREEN A KAVARE</t>
  </si>
  <si>
    <t xml:space="preserve">37484SSKLD14052240821</t>
  </si>
  <si>
    <t xml:space="preserve">AFREEN ALTAFHUSAIN KAVARE</t>
  </si>
  <si>
    <t xml:space="preserve">37484SSKLD14051240821</t>
  </si>
  <si>
    <t xml:space="preserve">VITTHAL HIREKODI</t>
  </si>
  <si>
    <t xml:space="preserve">37484SSKLD14050240821</t>
  </si>
  <si>
    <t xml:space="preserve">A K SIVAKUMAR</t>
  </si>
  <si>
    <t xml:space="preserve">37484SSKLD14088240821</t>
  </si>
  <si>
    <t xml:space="preserve">SIVAKUMAR ANUKAVUR             KACHAPESH</t>
  </si>
  <si>
    <t xml:space="preserve">37484SSKLD14087240821</t>
  </si>
  <si>
    <t xml:space="preserve">KOLAR IMRAN SHAREEFF</t>
  </si>
  <si>
    <t xml:space="preserve">37484SSKLD14084240821</t>
  </si>
  <si>
    <t xml:space="preserve">K IMRAN SHAREEFF</t>
  </si>
  <si>
    <t xml:space="preserve">37484SSKLD14083240821</t>
  </si>
  <si>
    <t xml:space="preserve">SURESH G</t>
  </si>
  <si>
    <t xml:space="preserve">37484SSKLD14082240821</t>
  </si>
  <si>
    <t xml:space="preserve">MANIMEHALAI                    CHANDRU D</t>
  </si>
  <si>
    <t xml:space="preserve">37484SSKLD14081240821</t>
  </si>
  <si>
    <t xml:space="preserve">HARISH D VORA                  .</t>
  </si>
  <si>
    <t xml:space="preserve">37484SSKLD14080240821</t>
  </si>
  <si>
    <t xml:space="preserve">KANNAN                         M</t>
  </si>
  <si>
    <t xml:space="preserve">37484SSKLD14079240821</t>
  </si>
  <si>
    <t xml:space="preserve">HARISH D VORA</t>
  </si>
  <si>
    <t xml:space="preserve">37484SSKLD14077240821</t>
  </si>
  <si>
    <t xml:space="preserve">37484SSKLD14078240821</t>
  </si>
  <si>
    <t xml:space="preserve">DHRUV NAWALKHA</t>
  </si>
  <si>
    <t xml:space="preserve">37484SSKLD6666240821</t>
  </si>
  <si>
    <t xml:space="preserve">SUSANTA MARANDI</t>
  </si>
  <si>
    <t xml:space="preserve">JAMNAGAR</t>
  </si>
  <si>
    <t xml:space="preserve">37484SSKLD4946240821</t>
  </si>
  <si>
    <t xml:space="preserve">NISHANT SHRIVASTAV</t>
  </si>
  <si>
    <t xml:space="preserve">37484SSKLD7797240821</t>
  </si>
  <si>
    <t xml:space="preserve">JYOTI BASANT MALAWAT</t>
  </si>
  <si>
    <t xml:space="preserve">37484SSKLD7710240821</t>
  </si>
  <si>
    <t xml:space="preserve">37484SSKLD7709240821</t>
  </si>
  <si>
    <t xml:space="preserve">ANAND KASHIRAM SHIRSAT</t>
  </si>
  <si>
    <t xml:space="preserve">37484SSKLD7708240821</t>
  </si>
  <si>
    <t xml:space="preserve">JAYESH AMBELAL DESAI</t>
  </si>
  <si>
    <t xml:space="preserve">37484SSKLD7707240821</t>
  </si>
  <si>
    <t xml:space="preserve">JAYESH DESAI</t>
  </si>
  <si>
    <t xml:space="preserve">37484SSKLD7706240821</t>
  </si>
  <si>
    <t xml:space="preserve">SHILPA RANE</t>
  </si>
  <si>
    <t xml:space="preserve">37484SSKLD7705240821</t>
  </si>
  <si>
    <t xml:space="preserve">SHILPA MANISH  RANE</t>
  </si>
  <si>
    <t xml:space="preserve">37484SSKLD7704240821</t>
  </si>
  <si>
    <t xml:space="preserve">MOHAMMAD AVESH GHOGHARI</t>
  </si>
  <si>
    <t xml:space="preserve">GOREGAON WEST</t>
  </si>
  <si>
    <t xml:space="preserve">37484SSKLD7703240821</t>
  </si>
  <si>
    <t xml:space="preserve">MAHESH PATANKAR</t>
  </si>
  <si>
    <t xml:space="preserve">37484SSKLD7702240821</t>
  </si>
  <si>
    <t xml:space="preserve">MAHESH MADHUKAR PATANKAR</t>
  </si>
  <si>
    <t xml:space="preserve">37484SSKLD7701240821</t>
  </si>
  <si>
    <t xml:space="preserve">UJWALA SHIKHARE</t>
  </si>
  <si>
    <t xml:space="preserve">37484SSKLD7700240821</t>
  </si>
  <si>
    <t xml:space="preserve">BHARTI SONI</t>
  </si>
  <si>
    <t xml:space="preserve">37484SSKLD7699240821</t>
  </si>
  <si>
    <t xml:space="preserve">BHARTI ARVIND SONI</t>
  </si>
  <si>
    <t xml:space="preserve">37484SSKLD7698240821</t>
  </si>
  <si>
    <t xml:space="preserve">KETAN MARKER</t>
  </si>
  <si>
    <t xml:space="preserve">37484SSKLD7697240821</t>
  </si>
  <si>
    <t xml:space="preserve">KETAN AMRUT MARKER</t>
  </si>
  <si>
    <t xml:space="preserve">37484SSKLD7696240821</t>
  </si>
  <si>
    <t xml:space="preserve">JAY ARVIND SONI</t>
  </si>
  <si>
    <t xml:space="preserve">37484SSKLD7695240821</t>
  </si>
  <si>
    <t xml:space="preserve">JAY SONI</t>
  </si>
  <si>
    <t xml:space="preserve">37484SSKLD7694240821</t>
  </si>
  <si>
    <t xml:space="preserve">PRASHANT JAYANTILAL THADESHWAR</t>
  </si>
  <si>
    <t xml:space="preserve">37484SSKLD7746240821</t>
  </si>
  <si>
    <t xml:space="preserve">PRASHANT THADESHWAR</t>
  </si>
  <si>
    <t xml:space="preserve">37484SSKLD7745240821</t>
  </si>
  <si>
    <t xml:space="preserve">JIGAR SHAH</t>
  </si>
  <si>
    <t xml:space="preserve">37484SSKLD7744240821</t>
  </si>
  <si>
    <t xml:space="preserve">JIGAR VINODKUMAR SHAH</t>
  </si>
  <si>
    <t xml:space="preserve">37484SSKLD7743240821</t>
  </si>
  <si>
    <t xml:space="preserve">SHAH G</t>
  </si>
  <si>
    <t xml:space="preserve">37484SSKLD7742240821</t>
  </si>
  <si>
    <t xml:space="preserve">BELA GAUTAM SHAH</t>
  </si>
  <si>
    <t xml:space="preserve">37484SSKLD7741240821</t>
  </si>
  <si>
    <t xml:space="preserve">BHAVESH RAMESHCHANDRA          JATAKIA</t>
  </si>
  <si>
    <t xml:space="preserve">37484SSKLD7740240821</t>
  </si>
  <si>
    <t xml:space="preserve">BHAVESH RAMESHCHANDRA JATAKIA</t>
  </si>
  <si>
    <t xml:space="preserve">37484SSKLD7739240821</t>
  </si>
  <si>
    <t xml:space="preserve">HASAN MULANI</t>
  </si>
  <si>
    <t xml:space="preserve">37484SSKLD7738240821</t>
  </si>
  <si>
    <t xml:space="preserve">JASON MENEZES</t>
  </si>
  <si>
    <t xml:space="preserve">37484SSKLD7737240821</t>
  </si>
  <si>
    <t xml:space="preserve">OMKAR VISHNU  TRIPATHI</t>
  </si>
  <si>
    <t xml:space="preserve">37484SSKLD7736240821</t>
  </si>
  <si>
    <t xml:space="preserve">OMKAR TRIPATHI</t>
  </si>
  <si>
    <t xml:space="preserve">37484SSKLD7735240821</t>
  </si>
  <si>
    <t xml:space="preserve">MITTUL RASHMIKANT MEGHANI</t>
  </si>
  <si>
    <t xml:space="preserve">37484SSKLD7734240821</t>
  </si>
  <si>
    <t xml:space="preserve">BABITA MISHRA</t>
  </si>
  <si>
    <t xml:space="preserve">37484SSKLD7733240821</t>
  </si>
  <si>
    <t xml:space="preserve">BABITA                         MISHRA</t>
  </si>
  <si>
    <t xml:space="preserve">37484SSKLD7732240821</t>
  </si>
  <si>
    <t xml:space="preserve">MEHTA MAHESH</t>
  </si>
  <si>
    <t xml:space="preserve">37484SSKLD7731240821</t>
  </si>
  <si>
    <t xml:space="preserve">DHARINI MAHESH MEHTA</t>
  </si>
  <si>
    <t xml:space="preserve">37484SSKLD7730240821</t>
  </si>
  <si>
    <t xml:space="preserve">RAKESH V KHIRA</t>
  </si>
  <si>
    <t xml:space="preserve">37484SSKLD7729240821</t>
  </si>
  <si>
    <t xml:space="preserve">MAHENDRA SHAH</t>
  </si>
  <si>
    <t xml:space="preserve">37484SSKLD7728240821</t>
  </si>
  <si>
    <t xml:space="preserve">MAHENDRA GOVINDLAL SHAH</t>
  </si>
  <si>
    <t xml:space="preserve">37484SSKLD7727240821</t>
  </si>
  <si>
    <t xml:space="preserve">PURSHOTTAM CHANDAK</t>
  </si>
  <si>
    <t xml:space="preserve">37484SSKLD7726240821</t>
  </si>
  <si>
    <t xml:space="preserve">BHAVIN BHARAT SHAH</t>
  </si>
  <si>
    <t xml:space="preserve">37484SSKLD7725240821</t>
  </si>
  <si>
    <t xml:space="preserve">PRASHANT SAKHARAM HARDE        .</t>
  </si>
  <si>
    <t xml:space="preserve">37484SSKLD7796240821</t>
  </si>
  <si>
    <t xml:space="preserve">PRASHANT SAKHARAM              HARDE</t>
  </si>
  <si>
    <t xml:space="preserve">37484SSKLD7795240821</t>
  </si>
  <si>
    <t xml:space="preserve">ZARIN                          DARSHAW</t>
  </si>
  <si>
    <t xml:space="preserve">37484SSKLD7794240821</t>
  </si>
  <si>
    <t xml:space="preserve">ZARIN DARASHAW</t>
  </si>
  <si>
    <t xml:space="preserve">37484SSKLD7793240821</t>
  </si>
  <si>
    <t xml:space="preserve">ANAND SITARAM VERALKAR</t>
  </si>
  <si>
    <t xml:space="preserve">37484SSKLD7792240821</t>
  </si>
  <si>
    <t xml:space="preserve">37484SSKLD7791240821</t>
  </si>
  <si>
    <t xml:space="preserve">KISHORECHANDRA SAHOO</t>
  </si>
  <si>
    <t xml:space="preserve">37484SSKLD7790240821</t>
  </si>
  <si>
    <t xml:space="preserve">JAMSHIR BAGWADIA</t>
  </si>
  <si>
    <t xml:space="preserve">37484SSKLD7789240821</t>
  </si>
  <si>
    <t xml:space="preserve">MUKTA BHARATI</t>
  </si>
  <si>
    <t xml:space="preserve">37484SSKLD7788240821</t>
  </si>
  <si>
    <t xml:space="preserve">37484SSKLD7787240821</t>
  </si>
  <si>
    <t xml:space="preserve">SHAKUNTALA PANSARE</t>
  </si>
  <si>
    <t xml:space="preserve">37484SSKLD7786240821</t>
  </si>
  <si>
    <t xml:space="preserve">SHAKUNTALA HANUMANT PANSARE</t>
  </si>
  <si>
    <t xml:space="preserve">37484SSKLD7785240821</t>
  </si>
  <si>
    <t xml:space="preserve">RANJEET MALIWAL</t>
  </si>
  <si>
    <t xml:space="preserve">37484SSKLD7784240821</t>
  </si>
  <si>
    <t xml:space="preserve">37484SSKLD7783240821</t>
  </si>
  <si>
    <t xml:space="preserve">ARVIND KUMAR</t>
  </si>
  <si>
    <t xml:space="preserve">37484SSKLD3952240821</t>
  </si>
  <si>
    <t xml:space="preserve">KHUSHBOO GHORAWAT</t>
  </si>
  <si>
    <t xml:space="preserve">37484SSKLD3951240821</t>
  </si>
  <si>
    <t xml:space="preserve">VIRENDER PRATAP</t>
  </si>
  <si>
    <t xml:space="preserve">37484SSKLD3950240821</t>
  </si>
  <si>
    <t xml:space="preserve">DEEPIKA MITTAL</t>
  </si>
  <si>
    <t xml:space="preserve">37484SSKLD3949240821</t>
  </si>
  <si>
    <t xml:space="preserve">RIYA PHILIP</t>
  </si>
  <si>
    <t xml:space="preserve">37484SSKLD4025240821</t>
  </si>
  <si>
    <t xml:space="preserve">RAHUL KUMAR SINGH</t>
  </si>
  <si>
    <t xml:space="preserve">37484SSKLD4024240821</t>
  </si>
  <si>
    <t xml:space="preserve">DEEPALI                        KASHYAP</t>
  </si>
  <si>
    <t xml:space="preserve">37484SSKLD4023240821</t>
  </si>
  <si>
    <t xml:space="preserve">SAURABH YADAV</t>
  </si>
  <si>
    <t xml:space="preserve">37484SSKLD4022240821</t>
  </si>
  <si>
    <t xml:space="preserve">CHIKKU MATHEW</t>
  </si>
  <si>
    <t xml:space="preserve">37484SSKLD4021240821</t>
  </si>
  <si>
    <t xml:space="preserve">SHWETA BHATT</t>
  </si>
  <si>
    <t xml:space="preserve">37484SSKLD4020240821</t>
  </si>
  <si>
    <t xml:space="preserve">SANDEEP BHARDWAJ</t>
  </si>
  <si>
    <t xml:space="preserve">37484SSKLD4019240821</t>
  </si>
  <si>
    <t xml:space="preserve">SANDEEP  BHARDWAJ</t>
  </si>
  <si>
    <t xml:space="preserve">37484SSKLD4018240821</t>
  </si>
  <si>
    <t xml:space="preserve">SURBHI                         AGARWAL</t>
  </si>
  <si>
    <t xml:space="preserve">37484SSKLD4017240821</t>
  </si>
  <si>
    <t xml:space="preserve">37484SSKLD4016240821</t>
  </si>
  <si>
    <t xml:space="preserve">37484SSKLD4015240821</t>
  </si>
  <si>
    <t xml:space="preserve">37484SSKLD4014240821</t>
  </si>
  <si>
    <t xml:space="preserve">ABHISHEK SINGH</t>
  </si>
  <si>
    <t xml:space="preserve">37484SSKLD4013240821</t>
  </si>
  <si>
    <t xml:space="preserve">PRADIP KUMAR THAKUR</t>
  </si>
  <si>
    <t xml:space="preserve">37484SSKLD4012240821</t>
  </si>
  <si>
    <t xml:space="preserve">ISHAN AGARWAL</t>
  </si>
  <si>
    <t xml:space="preserve">37484SSKLD4011240821</t>
  </si>
  <si>
    <t xml:space="preserve">37484SSKLD4010240821</t>
  </si>
  <si>
    <t xml:space="preserve">SHELLY PRAKASH</t>
  </si>
  <si>
    <t xml:space="preserve">37484SSKLD4009240821</t>
  </si>
  <si>
    <t xml:space="preserve">AMIT BHAURAO KADAM</t>
  </si>
  <si>
    <t xml:space="preserve">37484SSKLD6309240821</t>
  </si>
  <si>
    <t xml:space="preserve">PRASHANT SHRIKANT SAHASRABUDDHE</t>
  </si>
  <si>
    <t xml:space="preserve">37484SSKLD6308240821</t>
  </si>
  <si>
    <t xml:space="preserve">DHANASHRI SHINDE</t>
  </si>
  <si>
    <t xml:space="preserve">37484SSKLD6307240821</t>
  </si>
  <si>
    <t xml:space="preserve">DHANSHRI ANANT SHINDE</t>
  </si>
  <si>
    <t xml:space="preserve">37484SSKLD6306240821</t>
  </si>
  <si>
    <t xml:space="preserve">ASIYA                          SHAIK</t>
  </si>
  <si>
    <t xml:space="preserve">NAVSARI</t>
  </si>
  <si>
    <t xml:space="preserve">37484SSKLD6305240821</t>
  </si>
  <si>
    <t xml:space="preserve">ROHIT                          CHIVILKAR</t>
  </si>
  <si>
    <t xml:space="preserve">37484SSKLD6304240821</t>
  </si>
  <si>
    <t xml:space="preserve">KRISHANMURARI SHRIVASTAV</t>
  </si>
  <si>
    <t xml:space="preserve">37484SSKLD6303240821</t>
  </si>
  <si>
    <t xml:space="preserve">INDERPAL                       BHASIN</t>
  </si>
  <si>
    <t xml:space="preserve">37484SSKLD6364240821</t>
  </si>
  <si>
    <t xml:space="preserve">37484SSKLD6363240821</t>
  </si>
  <si>
    <t xml:space="preserve">SEEMA TATKARE</t>
  </si>
  <si>
    <t xml:space="preserve">37484SSKLD6362240821</t>
  </si>
  <si>
    <t xml:space="preserve">TANMAY RAJPURKAR</t>
  </si>
  <si>
    <t xml:space="preserve">37484SSKLD6361240821</t>
  </si>
  <si>
    <t xml:space="preserve">TANMAY RAJESH RAJPURKAR</t>
  </si>
  <si>
    <t xml:space="preserve">37484SSKLD6360240821</t>
  </si>
  <si>
    <t xml:space="preserve">SHRIRAM SHARMA</t>
  </si>
  <si>
    <t xml:space="preserve">37484SSKLD6359240821</t>
  </si>
  <si>
    <t xml:space="preserve">KANJIBHAI                      SANGRA</t>
  </si>
  <si>
    <t xml:space="preserve">37484SSKLD6358240821</t>
  </si>
  <si>
    <t xml:space="preserve">KANJIBHAI SANGARA</t>
  </si>
  <si>
    <t xml:space="preserve">37484SSKLD6357240821</t>
  </si>
  <si>
    <t xml:space="preserve">KISHOR PRAVINCHAND SARKAR</t>
  </si>
  <si>
    <t xml:space="preserve">37484SSKLD6356240821</t>
  </si>
  <si>
    <t xml:space="preserve">37484SSKLD6355240821</t>
  </si>
  <si>
    <t xml:space="preserve">SHALU MALAKHAN SINGH</t>
  </si>
  <si>
    <t xml:space="preserve">37484SSKLD6354240821</t>
  </si>
  <si>
    <t xml:space="preserve">HITESH MANAKCHAND SANGHVI</t>
  </si>
  <si>
    <t xml:space="preserve">37484SSKLD6353240821</t>
  </si>
  <si>
    <t xml:space="preserve">HITESH M SANGHVI</t>
  </si>
  <si>
    <t xml:space="preserve">37484SSKLD6352240821</t>
  </si>
  <si>
    <t xml:space="preserve">37484SSKLD11184240821</t>
  </si>
  <si>
    <t xml:space="preserve">SHIV SINGH</t>
  </si>
  <si>
    <t xml:space="preserve">37484SSKLD11185240821</t>
  </si>
  <si>
    <t xml:space="preserve">PREETI PAL</t>
  </si>
  <si>
    <t xml:space="preserve">37484SSKLD11186240821</t>
  </si>
  <si>
    <t xml:space="preserve">37484SSKLD11187240821</t>
  </si>
  <si>
    <t xml:space="preserve">SEETA</t>
  </si>
  <si>
    <t xml:space="preserve">37484SSKLD11188240821</t>
  </si>
  <si>
    <t xml:space="preserve">MANJU VERMA</t>
  </si>
  <si>
    <t xml:space="preserve">37484SSKLD11190240821</t>
  </si>
  <si>
    <t xml:space="preserve">KOMATIREDDY REDDY</t>
  </si>
  <si>
    <t xml:space="preserve">37484SSKLD12343240821</t>
  </si>
  <si>
    <t xml:space="preserve">KOMATIREDDY NARENDAR REDDY</t>
  </si>
  <si>
    <t xml:space="preserve">37484SSKLD12342240821</t>
  </si>
  <si>
    <t xml:space="preserve">VANAPARTHI PADMA</t>
  </si>
  <si>
    <t xml:space="preserve">37484SSKLD12341240821</t>
  </si>
  <si>
    <t xml:space="preserve">VANAPARTHI  PADMA</t>
  </si>
  <si>
    <t xml:space="preserve">37484SSKLD12340240821</t>
  </si>
  <si>
    <t xml:space="preserve">MANEMMA VOOSHAKOILA</t>
  </si>
  <si>
    <t xml:space="preserve">37484SSKLD12339240821</t>
  </si>
  <si>
    <t xml:space="preserve">MANDAPATI CHANDRASHEKAR REDDY</t>
  </si>
  <si>
    <t xml:space="preserve">37484SSKLD12338240821</t>
  </si>
  <si>
    <t xml:space="preserve">MANDAPATI CHANDRA SEKHAR REDDY</t>
  </si>
  <si>
    <t xml:space="preserve">37484SSKLD12337240821</t>
  </si>
  <si>
    <t xml:space="preserve">P RAVIKUMAR .</t>
  </si>
  <si>
    <t xml:space="preserve">37484SSKLD12336240821</t>
  </si>
  <si>
    <t xml:space="preserve">POSHALA RAVIKUMAR</t>
  </si>
  <si>
    <t xml:space="preserve">37484SSKLD12335240821</t>
  </si>
  <si>
    <t xml:space="preserve">MOHAMMED MUZAFFAR</t>
  </si>
  <si>
    <t xml:space="preserve">37484SSKLD12334240821</t>
  </si>
  <si>
    <t xml:space="preserve">37484SSKLD12333240821</t>
  </si>
  <si>
    <t xml:space="preserve">B.AVINASH ARUN KUMAR</t>
  </si>
  <si>
    <t xml:space="preserve">37484SSKLD12332240821</t>
  </si>
  <si>
    <t xml:space="preserve">AVINASH ARUNKUMAR BOBBILI</t>
  </si>
  <si>
    <t xml:space="preserve">37484SSKLD12331240821</t>
  </si>
  <si>
    <t xml:space="preserve">VEMULA VEERASWAMY</t>
  </si>
  <si>
    <t xml:space="preserve">37484SSKLD12330240821</t>
  </si>
  <si>
    <t xml:space="preserve">RAKESH KUMAR (28960642)</t>
  </si>
  <si>
    <t xml:space="preserve">37484SSKLD1160240821</t>
  </si>
  <si>
    <t xml:space="preserve">MANOJ KUMAR (28082798)</t>
  </si>
  <si>
    <t xml:space="preserve">37484SSKLD1158240821</t>
  </si>
  <si>
    <t xml:space="preserve">RAJBIR SINGH (28860395)</t>
  </si>
  <si>
    <t xml:space="preserve">37484SSKLD1157240821</t>
  </si>
  <si>
    <t xml:space="preserve">NAVEEN  (28070319)</t>
  </si>
  <si>
    <t xml:space="preserve">37484SSKLD1155240821</t>
  </si>
  <si>
    <t xml:space="preserve">KULDEEP SINGH (28000215)</t>
  </si>
  <si>
    <t xml:space="preserve">37484SSKLD1156240821</t>
  </si>
  <si>
    <t xml:space="preserve">RAMESH KUMAR (28870876)</t>
  </si>
  <si>
    <t xml:space="preserve">37484SSKLD1154240821</t>
  </si>
  <si>
    <t xml:space="preserve">NARESH KUMAR(28850150)</t>
  </si>
  <si>
    <t xml:space="preserve">37484SSKLD1153240821</t>
  </si>
  <si>
    <t xml:space="preserve">SUDESH</t>
  </si>
  <si>
    <t xml:space="preserve">37484SSKLD1152240821</t>
  </si>
  <si>
    <t xml:space="preserve">SUDESH X</t>
  </si>
  <si>
    <t xml:space="preserve">37484SSKLD1151240821</t>
  </si>
  <si>
    <t xml:space="preserve">NARENDER KUMAR (28061211)</t>
  </si>
  <si>
    <t xml:space="preserve">37484SSKLD1150240821</t>
  </si>
  <si>
    <t xml:space="preserve">PUSHPENDRA K</t>
  </si>
  <si>
    <t xml:space="preserve">37484SSKLD1149240821</t>
  </si>
  <si>
    <t xml:space="preserve">PUSHPENDRA</t>
  </si>
  <si>
    <t xml:space="preserve">BAWANA</t>
  </si>
  <si>
    <t xml:space="preserve">37484SSKLD1148240821</t>
  </si>
  <si>
    <t xml:space="preserve">ASHOK KUMAR (28840801)</t>
  </si>
  <si>
    <t xml:space="preserve">37484SSKLD1147240821</t>
  </si>
  <si>
    <t xml:space="preserve">SANDEEP KUMAR (28060781)</t>
  </si>
  <si>
    <t xml:space="preserve">37484SSKLD1146240821</t>
  </si>
  <si>
    <t xml:space="preserve">SAJEEV MATHEWS</t>
  </si>
  <si>
    <t xml:space="preserve">37484SSKLD1145240821</t>
  </si>
  <si>
    <t xml:space="preserve">BRAHM  PRAKASH</t>
  </si>
  <si>
    <t xml:space="preserve">37484SSKLD1144240821</t>
  </si>
  <si>
    <t xml:space="preserve">PARM KAUR</t>
  </si>
  <si>
    <t xml:space="preserve">37484SSKLD1143240821</t>
  </si>
  <si>
    <t xml:space="preserve">VIJAY SINGH (28930611)</t>
  </si>
  <si>
    <t xml:space="preserve">37484SSKLD1142240821</t>
  </si>
  <si>
    <t xml:space="preserve">TAPENDER KUMAR</t>
  </si>
  <si>
    <t xml:space="preserve">37484SSKLD1141240821</t>
  </si>
  <si>
    <t xml:space="preserve">37484SSKLD1140240821</t>
  </si>
  <si>
    <t xml:space="preserve">VIJAY SINGH (28884335)</t>
  </si>
  <si>
    <t xml:space="preserve">37484SSKLD1139240821</t>
  </si>
  <si>
    <t xml:space="preserve">BABITA KUMARI</t>
  </si>
  <si>
    <t xml:space="preserve">37484SSKLD1138240821</t>
  </si>
  <si>
    <t xml:space="preserve">ARADHNA                        VIMAL</t>
  </si>
  <si>
    <t xml:space="preserve">37484SSKLD1137240821</t>
  </si>
  <si>
    <t xml:space="preserve">VIMAL                          ARADHANA</t>
  </si>
  <si>
    <t xml:space="preserve">37484SSKLD1136240821</t>
  </si>
  <si>
    <t xml:space="preserve">AJAY VERMA</t>
  </si>
  <si>
    <t xml:space="preserve">37484SSKLD1135240821</t>
  </si>
  <si>
    <t xml:space="preserve">37484SSKLD1134240821</t>
  </si>
  <si>
    <t xml:space="preserve">PRASIDDHAN                     X</t>
  </si>
  <si>
    <t xml:space="preserve">37484SSKLD1133240821</t>
  </si>
  <si>
    <t xml:space="preserve">37484SSKLD1132240821</t>
  </si>
  <si>
    <t xml:space="preserve">DAVID P</t>
  </si>
  <si>
    <t xml:space="preserve">37484SSKLD1131240821</t>
  </si>
  <si>
    <t xml:space="preserve">PAPPU KUMAR</t>
  </si>
  <si>
    <t xml:space="preserve">37484SSKLD1130240821</t>
  </si>
  <si>
    <t xml:space="preserve">PAPPU  KUMAR</t>
  </si>
  <si>
    <t xml:space="preserve">37484SSKLD1129240821</t>
  </si>
  <si>
    <t xml:space="preserve">POONAM .</t>
  </si>
  <si>
    <t xml:space="preserve">37484SSKLD1128240821</t>
  </si>
  <si>
    <t xml:space="preserve">POONAM M .</t>
  </si>
  <si>
    <t xml:space="preserve">37484SSKLD1127240821</t>
  </si>
  <si>
    <t xml:space="preserve">RAJESHKUMAR</t>
  </si>
  <si>
    <t xml:space="preserve">37484SSKLD1126240821</t>
  </si>
  <si>
    <t xml:space="preserve">MUSHAHID HUSSAIN</t>
  </si>
  <si>
    <t xml:space="preserve">37484SSKLD1125240821</t>
  </si>
  <si>
    <t xml:space="preserve">37484SSKLD1124240821</t>
  </si>
  <si>
    <t xml:space="preserve">SUNIL KUMARI (3580/SD)</t>
  </si>
  <si>
    <t xml:space="preserve">37484SSKLD1123240821</t>
  </si>
  <si>
    <t xml:space="preserve">ANIL KUMAR (28950948)</t>
  </si>
  <si>
    <t xml:space="preserve">37484SSKLD1122240821</t>
  </si>
  <si>
    <t xml:space="preserve">RAMKISHAN (28882325)</t>
  </si>
  <si>
    <t xml:space="preserve">37484SSKLD1121240821</t>
  </si>
  <si>
    <t xml:space="preserve">ANIL KUMAR (28902184)</t>
  </si>
  <si>
    <t xml:space="preserve">37484SSKLD1120240821</t>
  </si>
  <si>
    <t xml:space="preserve">VINOD KUMAR (28880062)</t>
  </si>
  <si>
    <t xml:space="preserve">37484SSKLD1119240821</t>
  </si>
  <si>
    <t xml:space="preserve">CHETAN SAINI</t>
  </si>
  <si>
    <t xml:space="preserve">37484SSKLD1118240821</t>
  </si>
  <si>
    <t xml:space="preserve">MEENAKSHI GUPTA</t>
  </si>
  <si>
    <t xml:space="preserve">37484SSKLD1117240821</t>
  </si>
  <si>
    <t xml:space="preserve">37484SSKLD1116240821</t>
  </si>
  <si>
    <t xml:space="preserve">ASHOK KUMAR YADAV</t>
  </si>
  <si>
    <t xml:space="preserve">37484SSKLD1115240821</t>
  </si>
  <si>
    <t xml:space="preserve">MUSKAN GARG</t>
  </si>
  <si>
    <t xml:space="preserve">37484SSKLD1114240821</t>
  </si>
  <si>
    <t xml:space="preserve">37484SSKLD1113240821</t>
  </si>
  <si>
    <t xml:space="preserve">SURESH KUMAR MALHOTRA</t>
  </si>
  <si>
    <t xml:space="preserve">37484SSKLD1112240821</t>
  </si>
  <si>
    <t xml:space="preserve">SURESH MALHOTRA</t>
  </si>
  <si>
    <t xml:space="preserve">37484SSKLD1111240821</t>
  </si>
  <si>
    <t xml:space="preserve">RAJ KUMAR (28884036)</t>
  </si>
  <si>
    <t xml:space="preserve">37484SSKLD1110240821</t>
  </si>
  <si>
    <t xml:space="preserve">PAWAN GUPTA</t>
  </si>
  <si>
    <t xml:space="preserve">37484SSKLD1109240821</t>
  </si>
  <si>
    <t xml:space="preserve">PAWAN KUMAR GUPTA</t>
  </si>
  <si>
    <t xml:space="preserve">37484SSKLD1108240821</t>
  </si>
  <si>
    <t xml:space="preserve">AMAN JAIN</t>
  </si>
  <si>
    <t xml:space="preserve">37484SSKLD1107240821</t>
  </si>
  <si>
    <t xml:space="preserve">37484SSKLD1106240821</t>
  </si>
  <si>
    <t xml:space="preserve">PRATEEK GOEL</t>
  </si>
  <si>
    <t xml:space="preserve">37484SSKLD1105240821</t>
  </si>
  <si>
    <t xml:space="preserve">37484SSKLD1104240821</t>
  </si>
  <si>
    <t xml:space="preserve">ADARSH                         JAIN</t>
  </si>
  <si>
    <t xml:space="preserve">37484SSKLD1103240821</t>
  </si>
  <si>
    <t xml:space="preserve">ADARSH JAIN</t>
  </si>
  <si>
    <t xml:space="preserve">37484SSKLD1102240821</t>
  </si>
  <si>
    <t xml:space="preserve">NIYATI SINGHAL</t>
  </si>
  <si>
    <t xml:space="preserve">37484SSKLD1101240821</t>
  </si>
  <si>
    <t xml:space="preserve">RIZWAN M</t>
  </si>
  <si>
    <t xml:space="preserve">37484SSKLD1300240821</t>
  </si>
  <si>
    <t xml:space="preserve">RIZWAN  .</t>
  </si>
  <si>
    <t xml:space="preserve">37484SSKLD1299240821</t>
  </si>
  <si>
    <t xml:space="preserve">ALEEM                          X</t>
  </si>
  <si>
    <t xml:space="preserve">37484SSKLD1298240821</t>
  </si>
  <si>
    <t xml:space="preserve">SUNIL  KUMAR</t>
  </si>
  <si>
    <t xml:space="preserve">37484SSKLD1297240821</t>
  </si>
  <si>
    <t xml:space="preserve">SUNIL KUMAR (PIS 28063071)</t>
  </si>
  <si>
    <t xml:space="preserve">37484SSKLD1296240821</t>
  </si>
  <si>
    <t xml:space="preserve">ASHOK YADAV</t>
  </si>
  <si>
    <t xml:space="preserve">37484SSKLD1295240821</t>
  </si>
  <si>
    <t xml:space="preserve">ABHISHEK YADAV</t>
  </si>
  <si>
    <t xml:space="preserve">37484SSKLD1294240821</t>
  </si>
  <si>
    <t xml:space="preserve">37484SSKLD1293240821</t>
  </si>
  <si>
    <t xml:space="preserve">KISHAN JHA</t>
  </si>
  <si>
    <t xml:space="preserve">37484SSKLD1292240821</t>
  </si>
  <si>
    <t xml:space="preserve">KISHAN KUMAR JHA</t>
  </si>
  <si>
    <t xml:space="preserve">37484SSKLD1291240821</t>
  </si>
  <si>
    <t xml:space="preserve">NANDAN SINGH</t>
  </si>
  <si>
    <t xml:space="preserve">37484SSKLD1290240821</t>
  </si>
  <si>
    <t xml:space="preserve">MANDEEP SINGH</t>
  </si>
  <si>
    <t xml:space="preserve">37484SSKLD1289240821</t>
  </si>
  <si>
    <t xml:space="preserve">37484SSKLD1288240821</t>
  </si>
  <si>
    <t xml:space="preserve">RAJESH KUMAR</t>
  </si>
  <si>
    <t xml:space="preserve">37484SSKLD1287240821</t>
  </si>
  <si>
    <t xml:space="preserve">SAGAR SHARMA</t>
  </si>
  <si>
    <t xml:space="preserve">37484SSKLD1286240821</t>
  </si>
  <si>
    <t xml:space="preserve">SAGAR  SHARMA</t>
  </si>
  <si>
    <t xml:space="preserve">WEST DELHI</t>
  </si>
  <si>
    <t xml:space="preserve">37484SSKLD1285240821</t>
  </si>
  <si>
    <t xml:space="preserve">KAPIL SONI</t>
  </si>
  <si>
    <t xml:space="preserve">37484SSKLD1284240821</t>
  </si>
  <si>
    <t xml:space="preserve">SUSHANT</t>
  </si>
  <si>
    <t xml:space="preserve">37484SSKLD1283240821</t>
  </si>
  <si>
    <t xml:space="preserve">JUHI  KUMARI</t>
  </si>
  <si>
    <t xml:space="preserve">37484SSKLD1282240821</t>
  </si>
  <si>
    <t xml:space="preserve">NARESH KUMAR</t>
  </si>
  <si>
    <t xml:space="preserve">37484SSKLD1281240821</t>
  </si>
  <si>
    <t xml:space="preserve">37484SSKLD1280240821</t>
  </si>
  <si>
    <t xml:space="preserve">VIKAS R</t>
  </si>
  <si>
    <t xml:space="preserve">37484SSKLD1279240821</t>
  </si>
  <si>
    <t xml:space="preserve">VIKAS</t>
  </si>
  <si>
    <t xml:space="preserve">37484SSKLD1278240821</t>
  </si>
  <si>
    <t xml:space="preserve">DEV CHAND</t>
  </si>
  <si>
    <t xml:space="preserve">37484SSKLD1277240821</t>
  </si>
  <si>
    <t xml:space="preserve">VIBHA</t>
  </si>
  <si>
    <t xml:space="preserve">37484SSKLD1276240821</t>
  </si>
  <si>
    <t xml:space="preserve">37484SSKLD1275240821</t>
  </si>
  <si>
    <t xml:space="preserve">SHYAM SUNDER</t>
  </si>
  <si>
    <t xml:space="preserve">37484SSKLD1274240821</t>
  </si>
  <si>
    <t xml:space="preserve">37484SSKLD1273240821</t>
  </si>
  <si>
    <t xml:space="preserve">37484SSKLD1272240821</t>
  </si>
  <si>
    <t xml:space="preserve">RAJU B</t>
  </si>
  <si>
    <t xml:space="preserve">37484SSKLD1271240821</t>
  </si>
  <si>
    <t xml:space="preserve">MAHENDR SINGH</t>
  </si>
  <si>
    <t xml:space="preserve">37484SSKLD1270240821</t>
  </si>
  <si>
    <t xml:space="preserve">YOGENDER KUMAR</t>
  </si>
  <si>
    <t xml:space="preserve">37484SSKLD1269240821</t>
  </si>
  <si>
    <t xml:space="preserve">JAMIL                          HASHMI</t>
  </si>
  <si>
    <t xml:space="preserve">37484SSKLD6470240821</t>
  </si>
  <si>
    <t xml:space="preserve">NAZMA SHAKIL SHAIKH</t>
  </si>
  <si>
    <t xml:space="preserve">37484SSKLD6445240821</t>
  </si>
  <si>
    <t xml:space="preserve">MANOJ SHREERANG SALUNKHE</t>
  </si>
  <si>
    <t xml:space="preserve">37484SSKLD6479240821</t>
  </si>
  <si>
    <t xml:space="preserve">KHAN UMER</t>
  </si>
  <si>
    <t xml:space="preserve">37484SSKLD6423240821</t>
  </si>
  <si>
    <t xml:space="preserve">MOHAMMED UMER ABUBAKAR KHAN</t>
  </si>
  <si>
    <t xml:space="preserve">37484SSKLD6422240821</t>
  </si>
  <si>
    <t xml:space="preserve">ANSARI AATIF AHMED</t>
  </si>
  <si>
    <t xml:space="preserve">37484SSKLD6421240821</t>
  </si>
  <si>
    <t xml:space="preserve">AATIF MANSOOR AHMED ANSARI</t>
  </si>
  <si>
    <t xml:space="preserve">37484SSKLD6420240821</t>
  </si>
  <si>
    <t xml:space="preserve">MURTAZA JUZAR MASTER</t>
  </si>
  <si>
    <t xml:space="preserve">37484SSKLD6460240821</t>
  </si>
  <si>
    <t xml:space="preserve">WASEEM KAZI</t>
  </si>
  <si>
    <t xml:space="preserve">37484SSKLD6459240821</t>
  </si>
  <si>
    <t xml:space="preserve">WASEEM RASHID KAZI</t>
  </si>
  <si>
    <t xml:space="preserve">37484SSKLD6458240821</t>
  </si>
  <si>
    <t xml:space="preserve">AMOL SUBHASH TANDEL</t>
  </si>
  <si>
    <t xml:space="preserve">37484SSKLD6457240821</t>
  </si>
  <si>
    <t xml:space="preserve">AMOL TANDEL</t>
  </si>
  <si>
    <t xml:space="preserve">37484SSKLD6456240821</t>
  </si>
  <si>
    <t xml:space="preserve">FATIMA ATTHER</t>
  </si>
  <si>
    <t xml:space="preserve">37484SSKLD6455240821</t>
  </si>
  <si>
    <t xml:space="preserve">HUZEFA ABULI SAVAI</t>
  </si>
  <si>
    <t xml:space="preserve">37484SSKLD6454240821</t>
  </si>
  <si>
    <t xml:space="preserve">HUZEFA SAVAI</t>
  </si>
  <si>
    <t xml:space="preserve">37484SSKLD6453240821</t>
  </si>
  <si>
    <t xml:space="preserve">SWATI KOSHTI</t>
  </si>
  <si>
    <t xml:space="preserve">37484SSKLD6452240821</t>
  </si>
  <si>
    <t xml:space="preserve">SWATI                          KOSHTI</t>
  </si>
  <si>
    <t xml:space="preserve">37484SSKLD6451240821</t>
  </si>
  <si>
    <t xml:space="preserve">MOBEEN AHMAD LAL MOHD MANSOORI</t>
  </si>
  <si>
    <t xml:space="preserve">37484SSKLD6450240821</t>
  </si>
  <si>
    <t xml:space="preserve">37484SSKLD6449240821</t>
  </si>
  <si>
    <t xml:space="preserve">MEHMOOD                        HAMEED JU</t>
  </si>
  <si>
    <t xml:space="preserve">37484SSKLD6448240821</t>
  </si>
  <si>
    <t xml:space="preserve">37484SSKLD6447240821</t>
  </si>
  <si>
    <t xml:space="preserve">37484SSKLD6446240821</t>
  </si>
  <si>
    <t xml:space="preserve">SHAILESH NALAWADE</t>
  </si>
  <si>
    <t xml:space="preserve">37484SSKLD6444240821</t>
  </si>
  <si>
    <t xml:space="preserve">37484SSKLD6443240821</t>
  </si>
  <si>
    <t xml:space="preserve">PUSHPA                         PATIL</t>
  </si>
  <si>
    <t xml:space="preserve">37484SSKLD6504240821</t>
  </si>
  <si>
    <t xml:space="preserve">PUSHPA SHIVAJI PATIL</t>
  </si>
  <si>
    <t xml:space="preserve">37484SSKLD6503240821</t>
  </si>
  <si>
    <t xml:space="preserve">ADITI DHAVAN</t>
  </si>
  <si>
    <t xml:space="preserve">37484SSKLD6502240821</t>
  </si>
  <si>
    <t xml:space="preserve">ADITI AJIT DHAVAN</t>
  </si>
  <si>
    <t xml:space="preserve">37484SSKLD6501240821</t>
  </si>
  <si>
    <t xml:space="preserve">ADITYA JAIN</t>
  </si>
  <si>
    <t xml:space="preserve">37484SSKLD6500240821</t>
  </si>
  <si>
    <t xml:space="preserve">MANITA KUMARI</t>
  </si>
  <si>
    <t xml:space="preserve">37484SSKLD6499240821</t>
  </si>
  <si>
    <t xml:space="preserve">BARLEEN KAUR</t>
  </si>
  <si>
    <t xml:space="preserve">37484SSKLD6498240821</t>
  </si>
  <si>
    <t xml:space="preserve">SAUKAT                         ALI</t>
  </si>
  <si>
    <t xml:space="preserve">37484SSKLD6497240821</t>
  </si>
  <si>
    <t xml:space="preserve">NAKIB PATHAN</t>
  </si>
  <si>
    <t xml:space="preserve">37484SSKLD6496240821</t>
  </si>
  <si>
    <t xml:space="preserve">CHINMAY DHAYALKAR</t>
  </si>
  <si>
    <t xml:space="preserve">37484SSKLD6495240821</t>
  </si>
  <si>
    <t xml:space="preserve">CHINMAY NARESH DHAYALKAR</t>
  </si>
  <si>
    <t xml:space="preserve">37484SSKLD6494240821</t>
  </si>
  <si>
    <t xml:space="preserve">JEENA JOSE</t>
  </si>
  <si>
    <t xml:space="preserve">37484SSKLD6493240821</t>
  </si>
  <si>
    <t xml:space="preserve">HARESH GARIBBABU CHAVAN</t>
  </si>
  <si>
    <t xml:space="preserve">37484SSKLD6492240821</t>
  </si>
  <si>
    <t xml:space="preserve">REENA DOBKAR</t>
  </si>
  <si>
    <t xml:space="preserve">37484SSKLD6491240821</t>
  </si>
  <si>
    <t xml:space="preserve">NEHA HARISHCHANDRA PHATKURE</t>
  </si>
  <si>
    <t xml:space="preserve">37484SSKLD6490240821</t>
  </si>
  <si>
    <t xml:space="preserve">SANDESH KADAM</t>
  </si>
  <si>
    <t xml:space="preserve">37484SSKLD6489240821</t>
  </si>
  <si>
    <t xml:space="preserve">SANDESH SURESH KADAM</t>
  </si>
  <si>
    <t xml:space="preserve">37484SSKLD6488240821</t>
  </si>
  <si>
    <t xml:space="preserve">VITHAL RAMCHANDRA KADAM</t>
  </si>
  <si>
    <t xml:space="preserve">37484SSKLD6487240821</t>
  </si>
  <si>
    <t xml:space="preserve">37484SSKLD6486240821</t>
  </si>
  <si>
    <t xml:space="preserve">SUSHANT SALVI</t>
  </si>
  <si>
    <t xml:space="preserve">37484SSKLD6485240821</t>
  </si>
  <si>
    <t xml:space="preserve">SUSHANT SITARAM SALVI (14326)</t>
  </si>
  <si>
    <t xml:space="preserve">37484SSKLD6484240821</t>
  </si>
  <si>
    <t xml:space="preserve">NINAD                          MODE</t>
  </si>
  <si>
    <t xml:space="preserve">37484SSKLD6483240821</t>
  </si>
  <si>
    <t xml:space="preserve">NINAD MODE</t>
  </si>
  <si>
    <t xml:space="preserve">37484SSKLD6482240821</t>
  </si>
  <si>
    <t xml:space="preserve">MOHAMMED SAJID KHAN</t>
  </si>
  <si>
    <t xml:space="preserve">37484SSKLD6481240821</t>
  </si>
  <si>
    <t xml:space="preserve">MANOJ                          SALUNKHE</t>
  </si>
  <si>
    <t xml:space="preserve">37484SSKLD6480240821</t>
  </si>
  <si>
    <t xml:space="preserve">URVI                           RAIN</t>
  </si>
  <si>
    <t xml:space="preserve">37484SSKLD6478240821</t>
  </si>
  <si>
    <t xml:space="preserve">37484SSKLD6477240821</t>
  </si>
  <si>
    <t xml:space="preserve">MOHAMED CHAUHAN</t>
  </si>
  <si>
    <t xml:space="preserve">37484SSKLD6476240821</t>
  </si>
  <si>
    <t xml:space="preserve">MOHAMED FAROOQUE CHAUHAN</t>
  </si>
  <si>
    <t xml:space="preserve">37484SSKLD6475240821</t>
  </si>
  <si>
    <t xml:space="preserve">ZAHRA BOXWALA</t>
  </si>
  <si>
    <t xml:space="preserve">37484SSKLD6474240821</t>
  </si>
  <si>
    <t xml:space="preserve">ZAHRA MOIZ BOXWALA</t>
  </si>
  <si>
    <t xml:space="preserve">37484SSKLD6473240821</t>
  </si>
  <si>
    <t xml:space="preserve">37484SSKLD6472240821</t>
  </si>
  <si>
    <t xml:space="preserve">MARIYAH                        MASTER</t>
  </si>
  <si>
    <t xml:space="preserve">37484SSKLD6471240821</t>
  </si>
  <si>
    <t xml:space="preserve">PRASHANT                       SAGAR</t>
  </si>
  <si>
    <t xml:space="preserve">37484SSKLD6469240821</t>
  </si>
  <si>
    <t xml:space="preserve">KHAN IMRAN RIYAZ</t>
  </si>
  <si>
    <t xml:space="preserve">37484SSKLD6468240821</t>
  </si>
  <si>
    <t xml:space="preserve">BHANWAR RAJPUROHIT</t>
  </si>
  <si>
    <t xml:space="preserve">37484SSKLD6413240821</t>
  </si>
  <si>
    <t xml:space="preserve">KINNAR CHHAYA</t>
  </si>
  <si>
    <t xml:space="preserve">37484SSKLD6412240821</t>
  </si>
  <si>
    <t xml:space="preserve">KINNAR PRAKASH CHHAYA</t>
  </si>
  <si>
    <t xml:space="preserve">37484SSKLD6411240821</t>
  </si>
  <si>
    <t xml:space="preserve">EKTA RATHOD</t>
  </si>
  <si>
    <t xml:space="preserve">37484SSKLD6410240821</t>
  </si>
  <si>
    <t xml:space="preserve">RATHOD EKTA</t>
  </si>
  <si>
    <t xml:space="preserve">37484SSKLD6409240821</t>
  </si>
  <si>
    <t xml:space="preserve">NIYOSHI C SANGHVI</t>
  </si>
  <si>
    <t xml:space="preserve">37484SSKLD6408240821</t>
  </si>
  <si>
    <t xml:space="preserve">SAYED BASHIR AYUB</t>
  </si>
  <si>
    <t xml:space="preserve">37484SSKLD6407240821</t>
  </si>
  <si>
    <t xml:space="preserve">37484SSKLD6406240821</t>
  </si>
  <si>
    <t xml:space="preserve">NEETA SHAH</t>
  </si>
  <si>
    <t xml:space="preserve">37484SSKLD6405240821</t>
  </si>
  <si>
    <t xml:space="preserve">RAHUL PAREKH</t>
  </si>
  <si>
    <t xml:space="preserve">37484SSKLD6404240821</t>
  </si>
  <si>
    <t xml:space="preserve">RAHUL MADANLAL PAREKH</t>
  </si>
  <si>
    <t xml:space="preserve">37484SSKLD6403240821</t>
  </si>
  <si>
    <t xml:space="preserve">JYOTI M SHAH</t>
  </si>
  <si>
    <t xml:space="preserve">37484SSKLD6402240821</t>
  </si>
  <si>
    <t xml:space="preserve">37484SSKLD6401240821</t>
  </si>
  <si>
    <t xml:space="preserve">DEVIYANI ARUN KOTHARI</t>
  </si>
  <si>
    <t xml:space="preserve">37484SSKLD6400240821</t>
  </si>
  <si>
    <t xml:space="preserve">37484SSKLD6399240821</t>
  </si>
  <si>
    <t xml:space="preserve">KULAWANT KUMAR</t>
  </si>
  <si>
    <t xml:space="preserve">37484SSKLD6398240821</t>
  </si>
  <si>
    <t xml:space="preserve">KULWANT KUMAR SARANGAL</t>
  </si>
  <si>
    <t xml:space="preserve">37484SSKLD6397240821</t>
  </si>
  <si>
    <t xml:space="preserve">DUTI                           KHUNTIA</t>
  </si>
  <si>
    <t xml:space="preserve">37484SSKLD6396240821</t>
  </si>
  <si>
    <t xml:space="preserve">37484SSKLD6395240821</t>
  </si>
  <si>
    <t xml:space="preserve">NEHAL JHAVERI</t>
  </si>
  <si>
    <t xml:space="preserve">37484SSKLD6394240821</t>
  </si>
  <si>
    <t xml:space="preserve">MOHD FAIZAAN RAFIQUE PATNI</t>
  </si>
  <si>
    <t xml:space="preserve">37484SSKLD6442240821</t>
  </si>
  <si>
    <t xml:space="preserve">MOHD PATNI</t>
  </si>
  <si>
    <t xml:space="preserve">37484SSKLD6441240821</t>
  </si>
  <si>
    <t xml:space="preserve">MOHAMMED FAIZAAN RAFIQUE PATNI</t>
  </si>
  <si>
    <t xml:space="preserve">37484SSKLD6440240821</t>
  </si>
  <si>
    <t xml:space="preserve">ARSHAD GHOJARIA</t>
  </si>
  <si>
    <t xml:space="preserve">37484SSKLD6439240821</t>
  </si>
  <si>
    <t xml:space="preserve">37484SSKLD6438240821</t>
  </si>
  <si>
    <t xml:space="preserve">FARID AHMED ABDUL GANI SHAIKH</t>
  </si>
  <si>
    <t xml:space="preserve">37484SSKLD6437240821</t>
  </si>
  <si>
    <t xml:space="preserve">FARID AHMED ABDUL GANI SHAIKH .</t>
  </si>
  <si>
    <t xml:space="preserve">37484SSKLD6436240821</t>
  </si>
  <si>
    <t xml:space="preserve">MANISH VERMA .</t>
  </si>
  <si>
    <t xml:space="preserve">37484SSKLD6435240821</t>
  </si>
  <si>
    <t xml:space="preserve">VINOD                          BAFANA</t>
  </si>
  <si>
    <t xml:space="preserve">37484SSKLD6434240821</t>
  </si>
  <si>
    <t xml:space="preserve">VINODKUMAR BAFNA</t>
  </si>
  <si>
    <t xml:space="preserve">37484SSKLD6433240821</t>
  </si>
  <si>
    <t xml:space="preserve">CHAITALI                       NEVSE</t>
  </si>
  <si>
    <t xml:space="preserve">37484SSKLD6432240821</t>
  </si>
  <si>
    <t xml:space="preserve">37484SSKLD6431240821</t>
  </si>
  <si>
    <t xml:space="preserve">MOINUDDIN SHAIKH</t>
  </si>
  <si>
    <t xml:space="preserve">37484SSKLD6430240821</t>
  </si>
  <si>
    <t xml:space="preserve">37484SSKLD6429240821</t>
  </si>
  <si>
    <t xml:space="preserve">MEHMOOD KHAN</t>
  </si>
  <si>
    <t xml:space="preserve">37484SSKLD6428240821</t>
  </si>
  <si>
    <t xml:space="preserve">MEHMOOD ABDUL JABBAR KHAN</t>
  </si>
  <si>
    <t xml:space="preserve">37484SSKLD6427240821</t>
  </si>
  <si>
    <t xml:space="preserve">AQUIB MERCHANT</t>
  </si>
  <si>
    <t xml:space="preserve">37484SSKLD6426240821</t>
  </si>
  <si>
    <t xml:space="preserve">AQUIB HANIF MERCHANT</t>
  </si>
  <si>
    <t xml:space="preserve">37484SSKLD6425240821</t>
  </si>
  <si>
    <t xml:space="preserve">FARIDA KATHAWLA</t>
  </si>
  <si>
    <t xml:space="preserve">37484SSKLD6424240821</t>
  </si>
  <si>
    <t xml:space="preserve">37484SSKLD1268240821</t>
  </si>
  <si>
    <t xml:space="preserve">MUKESH C</t>
  </si>
  <si>
    <t xml:space="preserve">37484SSKLD1267240821</t>
  </si>
  <si>
    <t xml:space="preserve">MUKESH C .</t>
  </si>
  <si>
    <t xml:space="preserve">37484SSKLD1266240821</t>
  </si>
  <si>
    <t xml:space="preserve">NUTAN JHA</t>
  </si>
  <si>
    <t xml:space="preserve">37484SSKLD1265240821</t>
  </si>
  <si>
    <t xml:space="preserve">NUTAN  JHA</t>
  </si>
  <si>
    <t xml:space="preserve">37484SSKLD1264240821</t>
  </si>
  <si>
    <t xml:space="preserve">37484SSKLD1263240821</t>
  </si>
  <si>
    <t xml:space="preserve">NARESH KUMAR (28890670)</t>
  </si>
  <si>
    <t xml:space="preserve">37484SSKLD1262240821</t>
  </si>
  <si>
    <t xml:space="preserve">SENTHIL</t>
  </si>
  <si>
    <t xml:space="preserve">37484SSKLD14402240821</t>
  </si>
  <si>
    <t xml:space="preserve">BALAJI .</t>
  </si>
  <si>
    <t xml:space="preserve">37484SSKLD14401240821</t>
  </si>
  <si>
    <t xml:space="preserve">BALAJI BABU</t>
  </si>
  <si>
    <t xml:space="preserve">37484SSKLD14400240821</t>
  </si>
  <si>
    <t xml:space="preserve">A SANTIAGO JAYARAJ KUMAR</t>
  </si>
  <si>
    <t xml:space="preserve">37484SSKLD14399240821</t>
  </si>
  <si>
    <t xml:space="preserve">RAMA VENKATESAN</t>
  </si>
  <si>
    <t xml:space="preserve">37484SSKLD14398240821</t>
  </si>
  <si>
    <t xml:space="preserve">NAGARAJAN M</t>
  </si>
  <si>
    <t xml:space="preserve">37484SSKLD14397240821</t>
  </si>
  <si>
    <t xml:space="preserve">SIVASANKARAN THYAGARAJAN</t>
  </si>
  <si>
    <t xml:space="preserve">37484SSKLD14396240821</t>
  </si>
  <si>
    <t xml:space="preserve">S . S THYAGARAJAN</t>
  </si>
  <si>
    <t xml:space="preserve">37484SSKLD14395240821</t>
  </si>
  <si>
    <t xml:space="preserve">J TONY PONWIN</t>
  </si>
  <si>
    <t xml:space="preserve">37484SSKLD14394240821</t>
  </si>
  <si>
    <t xml:space="preserve">THARA SHANMUGAM</t>
  </si>
  <si>
    <t xml:space="preserve">37484SSKLD14393240821</t>
  </si>
  <si>
    <t xml:space="preserve">M PRIYA .</t>
  </si>
  <si>
    <t xml:space="preserve">37484SSKLD14392240821</t>
  </si>
  <si>
    <t xml:space="preserve">37484SSKLD14391240821</t>
  </si>
  <si>
    <t xml:space="preserve">T SINGARAVADIVELAN</t>
  </si>
  <si>
    <t xml:space="preserve">37484SSKLD14390240821</t>
  </si>
  <si>
    <t xml:space="preserve">SINGARAVADIVELAN THANDAVA MOORTHY</t>
  </si>
  <si>
    <t xml:space="preserve">37484SSKLD14389240821</t>
  </si>
  <si>
    <t xml:space="preserve">VEENA                          R</t>
  </si>
  <si>
    <t xml:space="preserve">37484SSKLD14388240821</t>
  </si>
  <si>
    <t xml:space="preserve">VEENA RAVEENDRAN</t>
  </si>
  <si>
    <t xml:space="preserve">37484SSKLD14387240821</t>
  </si>
  <si>
    <t xml:space="preserve">SANTHAPRASAD S</t>
  </si>
  <si>
    <t xml:space="preserve">37484SSKLD14386240821</t>
  </si>
  <si>
    <t xml:space="preserve">SANTHA PRASAD S</t>
  </si>
  <si>
    <t xml:space="preserve">37484SSKLD14385240821</t>
  </si>
  <si>
    <t xml:space="preserve">SUREKHA  RAJAMANICKAM</t>
  </si>
  <si>
    <t xml:space="preserve">37484SSKLD14384240821</t>
  </si>
  <si>
    <t xml:space="preserve">KUMAR   SETHURAMAN</t>
  </si>
  <si>
    <t xml:space="preserve">37484SSKLD14383240821</t>
  </si>
  <si>
    <t xml:space="preserve">SATHIYABAMA V</t>
  </si>
  <si>
    <t xml:space="preserve">37484SSKLD14382240821</t>
  </si>
  <si>
    <t xml:space="preserve">N MARIMUTHU</t>
  </si>
  <si>
    <t xml:space="preserve">37484SSKLD14381240821</t>
  </si>
  <si>
    <t xml:space="preserve">M ILANGOVAN                    .</t>
  </si>
  <si>
    <t xml:space="preserve">37484SSKLD14380240821</t>
  </si>
  <si>
    <t xml:space="preserve">M ILANGOVAN</t>
  </si>
  <si>
    <t xml:space="preserve">37484SSKLD14379240821</t>
  </si>
  <si>
    <t xml:space="preserve">JAYANTHAN  ANANDAN</t>
  </si>
  <si>
    <t xml:space="preserve">37484SSKLD14648240821</t>
  </si>
  <si>
    <t xml:space="preserve">S MATHAN                       .</t>
  </si>
  <si>
    <t xml:space="preserve">37484SSKLD14647240821</t>
  </si>
  <si>
    <t xml:space="preserve">DINSHAW BATLIWALA</t>
  </si>
  <si>
    <t xml:space="preserve">37484SSKLD14646240821</t>
  </si>
  <si>
    <t xml:space="preserve">37484SSKLD14645240821</t>
  </si>
  <si>
    <t xml:space="preserve">37484SSKLD14644240821</t>
  </si>
  <si>
    <t xml:space="preserve">S SRINIDHI</t>
  </si>
  <si>
    <t xml:space="preserve">37484SSKLD14643240821</t>
  </si>
  <si>
    <t xml:space="preserve">BALA VISHWANATHAN IYER</t>
  </si>
  <si>
    <t xml:space="preserve">37484SSKLD14642240821</t>
  </si>
  <si>
    <t xml:space="preserve">BALA V</t>
  </si>
  <si>
    <t xml:space="preserve">37484SSKLD14641240821</t>
  </si>
  <si>
    <t xml:space="preserve">BALA V IYER VISWANATHAN</t>
  </si>
  <si>
    <t xml:space="preserve">37484SSKLD14640240821</t>
  </si>
  <si>
    <t xml:space="preserve">CHANDRA RAVISHANKAR**</t>
  </si>
  <si>
    <t xml:space="preserve">37484SSKLD14639240821</t>
  </si>
  <si>
    <t xml:space="preserve">CHANDRA R</t>
  </si>
  <si>
    <t xml:space="preserve">37484SSKLD14638240821</t>
  </si>
  <si>
    <t xml:space="preserve">DEEPAK N</t>
  </si>
  <si>
    <t xml:space="preserve">37484SSKLD14637240821</t>
  </si>
  <si>
    <t xml:space="preserve">37484SSKLD14636240821</t>
  </si>
  <si>
    <t xml:space="preserve">JOHN R</t>
  </si>
  <si>
    <t xml:space="preserve">37484SSKLD14635240821</t>
  </si>
  <si>
    <t xml:space="preserve">JOHN DAVID R</t>
  </si>
  <si>
    <t xml:space="preserve">37484SSKLD14634240821</t>
  </si>
  <si>
    <t xml:space="preserve">T                              SARAVANAN</t>
  </si>
  <si>
    <t xml:space="preserve">37484SSKLD14633240821</t>
  </si>
  <si>
    <t xml:space="preserve">T SARAVANAN</t>
  </si>
  <si>
    <t xml:space="preserve">37484SSKLD14632240821</t>
  </si>
  <si>
    <t xml:space="preserve">SARAVANAN T</t>
  </si>
  <si>
    <t xml:space="preserve">37484SSKLD14631240821</t>
  </si>
  <si>
    <t xml:space="preserve">ANURADHA                       G N</t>
  </si>
  <si>
    <t xml:space="preserve">37484SSKLD14630240821</t>
  </si>
  <si>
    <t xml:space="preserve">G N ANURADHA .</t>
  </si>
  <si>
    <t xml:space="preserve">37484SSKLD14629240821</t>
  </si>
  <si>
    <t xml:space="preserve">VIVEKANADHAN A</t>
  </si>
  <si>
    <t xml:space="preserve">37484SSKLD14628240821</t>
  </si>
  <si>
    <t xml:space="preserve">VIVEKANANDHAN ADHIMOOLAM</t>
  </si>
  <si>
    <t xml:space="preserve">37484SSKLD14627240821</t>
  </si>
  <si>
    <t xml:space="preserve">SELLADURAI S</t>
  </si>
  <si>
    <t xml:space="preserve">37484SSKLD14626240821</t>
  </si>
  <si>
    <t xml:space="preserve">37484SSKLD14625240821</t>
  </si>
  <si>
    <t xml:space="preserve">DEVA S</t>
  </si>
  <si>
    <t xml:space="preserve">37484SSKLD14624240821</t>
  </si>
  <si>
    <t xml:space="preserve">DEVAKUMAR S</t>
  </si>
  <si>
    <t xml:space="preserve">37484SSKLD14623240821</t>
  </si>
  <si>
    <t xml:space="preserve">T MOHAN</t>
  </si>
  <si>
    <t xml:space="preserve">37484SSKLD14622240821</t>
  </si>
  <si>
    <t xml:space="preserve">MOHAN</t>
  </si>
  <si>
    <t xml:space="preserve">37484SSKLD14621240821</t>
  </si>
  <si>
    <t xml:space="preserve">SANKARI S</t>
  </si>
  <si>
    <t xml:space="preserve">37484SSKLD14620240821</t>
  </si>
  <si>
    <t xml:space="preserve">S SANKARI</t>
  </si>
  <si>
    <t xml:space="preserve">37484SSKLD14619240821</t>
  </si>
  <si>
    <t xml:space="preserve">VIRENDRA SINGH BHADORIA</t>
  </si>
  <si>
    <t xml:space="preserve">37484SSKLD14618240821</t>
  </si>
  <si>
    <t xml:space="preserve">REKHA S</t>
  </si>
  <si>
    <t xml:space="preserve">37484SSKLD14617240821</t>
  </si>
  <si>
    <t xml:space="preserve">JAYAKUMAR C</t>
  </si>
  <si>
    <t xml:space="preserve">37484SSKLD14616240821</t>
  </si>
  <si>
    <t xml:space="preserve">CHENANI</t>
  </si>
  <si>
    <t xml:space="preserve">37484SSKLD14615240821</t>
  </si>
  <si>
    <t xml:space="preserve">RAKESH</t>
  </si>
  <si>
    <t xml:space="preserve">37484SSKLD14614240821</t>
  </si>
  <si>
    <t xml:space="preserve">GOWTHAM</t>
  </si>
  <si>
    <t xml:space="preserve">37484SSKLD14613240821</t>
  </si>
  <si>
    <t xml:space="preserve">AYSHA PARVEEN S</t>
  </si>
  <si>
    <t xml:space="preserve">37484SSKLD14612240821</t>
  </si>
  <si>
    <t xml:space="preserve">AYSHA PARVEEN .</t>
  </si>
  <si>
    <t xml:space="preserve">37484SSKLD14611240821</t>
  </si>
  <si>
    <t xml:space="preserve">M SIVARAMAN</t>
  </si>
  <si>
    <t xml:space="preserve">37484SSKLD14610240821</t>
  </si>
  <si>
    <t xml:space="preserve">SIVARAMAN  M</t>
  </si>
  <si>
    <t xml:space="preserve">37484SSKLD14609240821</t>
  </si>
  <si>
    <t xml:space="preserve">INDUPRIYAA                     J</t>
  </si>
  <si>
    <t xml:space="preserve">37484SSKLD14608240821</t>
  </si>
  <si>
    <t xml:space="preserve">J INDU PRIYAA</t>
  </si>
  <si>
    <t xml:space="preserve">37484SSKLD14607240821</t>
  </si>
  <si>
    <t xml:space="preserve">BERYL GEORGINA</t>
  </si>
  <si>
    <t xml:space="preserve">37484SSKLD14606240821</t>
  </si>
  <si>
    <t xml:space="preserve">BERYL SALOMIE GEORGINA V</t>
  </si>
  <si>
    <t xml:space="preserve">37484SSKLD14605240821</t>
  </si>
  <si>
    <t xml:space="preserve">SRI RAMADOSS</t>
  </si>
  <si>
    <t xml:space="preserve">37484SSKLD14604240821</t>
  </si>
  <si>
    <t xml:space="preserve">SRI RAMADOSS M</t>
  </si>
  <si>
    <t xml:space="preserve">37484SSKLD14603240821</t>
  </si>
  <si>
    <t xml:space="preserve">KARTHIK K</t>
  </si>
  <si>
    <t xml:space="preserve">37484SSKLD14602240821</t>
  </si>
  <si>
    <t xml:space="preserve">K KARTHIK</t>
  </si>
  <si>
    <t xml:space="preserve">37484SSKLD14601240821</t>
  </si>
  <si>
    <t xml:space="preserve">P A MAHENDIRAN</t>
  </si>
  <si>
    <t xml:space="preserve">37484SSKLD14600240821</t>
  </si>
  <si>
    <t xml:space="preserve">S GIRIRAJAN</t>
  </si>
  <si>
    <t xml:space="preserve">37484SSKLD14599240821</t>
  </si>
  <si>
    <t xml:space="preserve">V JEYASEELI DARLY .</t>
  </si>
  <si>
    <t xml:space="preserve">37484SSKLD14598240821</t>
  </si>
  <si>
    <t xml:space="preserve">JEYASEELI DARLY V</t>
  </si>
  <si>
    <t xml:space="preserve">37484SSKLD14597240821</t>
  </si>
  <si>
    <t xml:space="preserve">MOHANRAJ JAYARAMAN</t>
  </si>
  <si>
    <t xml:space="preserve">37484SSKLD14596240821</t>
  </si>
  <si>
    <t xml:space="preserve">RAJALAKSHMI V</t>
  </si>
  <si>
    <t xml:space="preserve">37484SSKLD14595240821</t>
  </si>
  <si>
    <t xml:space="preserve">V RAJALAKSHMI</t>
  </si>
  <si>
    <t xml:space="preserve">37484SSKLD14594240821</t>
  </si>
  <si>
    <t xml:space="preserve">SOFINY SHIJU S</t>
  </si>
  <si>
    <t xml:space="preserve">37484SSKLD14593240821</t>
  </si>
  <si>
    <t xml:space="preserve">NALINA M</t>
  </si>
  <si>
    <t xml:space="preserve">37484SSKLD14592240821</t>
  </si>
  <si>
    <t xml:space="preserve">NALINA  M</t>
  </si>
  <si>
    <t xml:space="preserve">37484SSKLD14591240821</t>
  </si>
  <si>
    <t xml:space="preserve">B GOMATHY .</t>
  </si>
  <si>
    <t xml:space="preserve">37484SSKLD14590240821</t>
  </si>
  <si>
    <t xml:space="preserve">B GOMATHY</t>
  </si>
  <si>
    <t xml:space="preserve">37484SSKLD14589240821</t>
  </si>
  <si>
    <t xml:space="preserve">SARAH JASMINE S</t>
  </si>
  <si>
    <t xml:space="preserve">37484SSKLD14588240821</t>
  </si>
  <si>
    <t xml:space="preserve">37484SSKLD14587240821</t>
  </si>
  <si>
    <t xml:space="preserve">MOHAN KUMAR C</t>
  </si>
  <si>
    <t xml:space="preserve">37484SSKLD14586240821</t>
  </si>
  <si>
    <t xml:space="preserve">C MOHAN KUMAR (PO 22878)</t>
  </si>
  <si>
    <t xml:space="preserve">37484SSKLD14585240821</t>
  </si>
  <si>
    <t xml:space="preserve">B NATHIYA</t>
  </si>
  <si>
    <t xml:space="preserve">37484SSKLD14584240821</t>
  </si>
  <si>
    <t xml:space="preserve">NATHIYA BALAKRISHNAN</t>
  </si>
  <si>
    <t xml:space="preserve">37484SSKLD14583240821</t>
  </si>
  <si>
    <t xml:space="preserve">GOVINDARAJ K</t>
  </si>
  <si>
    <t xml:space="preserve">37484SSKLD14582240821</t>
  </si>
  <si>
    <t xml:space="preserve">37484SSKLD14581240821</t>
  </si>
  <si>
    <t xml:space="preserve">S VIJAYA KUMAR</t>
  </si>
  <si>
    <t xml:space="preserve">37484SSKLD14580240821</t>
  </si>
  <si>
    <t xml:space="preserve">MOHANA                         M</t>
  </si>
  <si>
    <t xml:space="preserve">37484SSKLD14579240821</t>
  </si>
  <si>
    <t xml:space="preserve">37484SSKLD14578240821</t>
  </si>
  <si>
    <t xml:space="preserve">PERIYASAMY RAMACHANDRAN</t>
  </si>
  <si>
    <t xml:space="preserve">37484SSKLD14577240821</t>
  </si>
  <si>
    <t xml:space="preserve">R PERIYASAMY</t>
  </si>
  <si>
    <t xml:space="preserve">37484SSKLD14576240821</t>
  </si>
  <si>
    <t xml:space="preserve">ANITHA RAVI</t>
  </si>
  <si>
    <t xml:space="preserve">37484SSKLD14743240821</t>
  </si>
  <si>
    <t xml:space="preserve">ANITHA  RAVI</t>
  </si>
  <si>
    <t xml:space="preserve">37484SSKLD14742240821</t>
  </si>
  <si>
    <t xml:space="preserve">JAGADEESAN K</t>
  </si>
  <si>
    <t xml:space="preserve">37484SSKLD14741240821</t>
  </si>
  <si>
    <t xml:space="preserve">37484SSKLD14740240821</t>
  </si>
  <si>
    <t xml:space="preserve">SAILAJA .</t>
  </si>
  <si>
    <t xml:space="preserve">37484SSKLD14739240821</t>
  </si>
  <si>
    <t xml:space="preserve">S SAILAJA</t>
  </si>
  <si>
    <t xml:space="preserve">37484SSKLD14738240821</t>
  </si>
  <si>
    <t xml:space="preserve">VISHNU RAMESH</t>
  </si>
  <si>
    <t xml:space="preserve">37484SSKLD14737240821</t>
  </si>
  <si>
    <t xml:space="preserve">SHOBANA . K</t>
  </si>
  <si>
    <t xml:space="preserve">37484SSKLD14736240821</t>
  </si>
  <si>
    <t xml:space="preserve">H VINOD</t>
  </si>
  <si>
    <t xml:space="preserve">37484SSKLD14735240821</t>
  </si>
  <si>
    <t xml:space="preserve">PREMA  SAMINATHAN</t>
  </si>
  <si>
    <t xml:space="preserve">37484SSKLD16109240821</t>
  </si>
  <si>
    <t xml:space="preserve">MAHESWARI  MATHIYAZHAGAN</t>
  </si>
  <si>
    <t xml:space="preserve">37484SSKLD16108240821</t>
  </si>
  <si>
    <t xml:space="preserve">PUSHPAM  KARUPPAIYAN</t>
  </si>
  <si>
    <t xml:space="preserve">37484SSKLD16105240821</t>
  </si>
  <si>
    <t xml:space="preserve">NAGARAJAN  SAMINATHAN</t>
  </si>
  <si>
    <t xml:space="preserve">37484SSKLD16104240821</t>
  </si>
  <si>
    <t xml:space="preserve">MENAGA  KARUNANIDHI</t>
  </si>
  <si>
    <t xml:space="preserve">37484SSKLD16103240821</t>
  </si>
  <si>
    <t xml:space="preserve">SAGAYAMERY  AROKKIYASAMI</t>
  </si>
  <si>
    <t xml:space="preserve">37484SSKLD16102240821</t>
  </si>
  <si>
    <t xml:space="preserve">JAMUNARANI  PARAMASIVAM</t>
  </si>
  <si>
    <t xml:space="preserve">37484SSKLD16101240821</t>
  </si>
  <si>
    <t xml:space="preserve">VASUKI  MADHIYAZHAGAN</t>
  </si>
  <si>
    <t xml:space="preserve">37484SSKLD16100240821</t>
  </si>
  <si>
    <t xml:space="preserve">DHANAM  NALLAIYAN</t>
  </si>
  <si>
    <t xml:space="preserve">37484SSKLD16098240821</t>
  </si>
  <si>
    <t xml:space="preserve">THEIVAKANNI  DHANAPANDIYAN</t>
  </si>
  <si>
    <t xml:space="preserve">37484SSKLD16097240821</t>
  </si>
  <si>
    <t xml:space="preserve">MALLIKA  KANDASAMY</t>
  </si>
  <si>
    <t xml:space="preserve">37484SSKLD16096240821</t>
  </si>
  <si>
    <t xml:space="preserve">RAMESHKUMAR  THIRUGNANAM</t>
  </si>
  <si>
    <t xml:space="preserve">37484SSKLD16095240821</t>
  </si>
  <si>
    <t xml:space="preserve">SARASWATHY  RAVICHANDRAN</t>
  </si>
  <si>
    <t xml:space="preserve">37484SSKLD16094240821</t>
  </si>
  <si>
    <t xml:space="preserve">AMUDHA  ELANGOVAN</t>
  </si>
  <si>
    <t xml:space="preserve">37484SSKLD16093240821</t>
  </si>
  <si>
    <t xml:space="preserve">MAGESWARI  RAJENDRAN</t>
  </si>
  <si>
    <t xml:space="preserve">37484SSKLD16092240821</t>
  </si>
  <si>
    <t xml:space="preserve">ANANTHI  KUMAR</t>
  </si>
  <si>
    <t xml:space="preserve">37484SSKLD16091240821</t>
  </si>
  <si>
    <t xml:space="preserve">VASUKI  SAMINATHAN</t>
  </si>
  <si>
    <t xml:space="preserve">37484SSKLD16090240821</t>
  </si>
  <si>
    <t xml:space="preserve">GOMATHI  ANANDHU</t>
  </si>
  <si>
    <t xml:space="preserve">37484SSKLD16089240821</t>
  </si>
  <si>
    <t xml:space="preserve">NILAVAZHAGI  TAMILAZHAHAN</t>
  </si>
  <si>
    <t xml:space="preserve">37484SSKLD16088240821</t>
  </si>
  <si>
    <t xml:space="preserve">KALYANI  THANGARAJ</t>
  </si>
  <si>
    <t xml:space="preserve">37484SSKLD16087240821</t>
  </si>
  <si>
    <t xml:space="preserve">DHANALAKSHMI  NATARASAN</t>
  </si>
  <si>
    <t xml:space="preserve">37484SSKLD16086240821</t>
  </si>
  <si>
    <t xml:space="preserve">TAMILARASI  SEKAR</t>
  </si>
  <si>
    <t xml:space="preserve">37484SSKLD16085240821</t>
  </si>
  <si>
    <t xml:space="preserve">RASATHI  KUMAR</t>
  </si>
  <si>
    <t xml:space="preserve">37484SSKLD16084240821</t>
  </si>
  <si>
    <t xml:space="preserve">RAJALAKSHMI  SELVAM</t>
  </si>
  <si>
    <t xml:space="preserve">37484SSKLD16083240821</t>
  </si>
  <si>
    <t xml:space="preserve">AMSAVALLI  KARUNANITHI</t>
  </si>
  <si>
    <t xml:space="preserve">37484SSKLD16082240821</t>
  </si>
  <si>
    <t xml:space="preserve">MAHALAKSHMI  MADHIYAZHAGAN</t>
  </si>
  <si>
    <t xml:space="preserve">37484SSKLD16081240821</t>
  </si>
  <si>
    <t xml:space="preserve">LALITHA  MARUTHAYAN</t>
  </si>
  <si>
    <t xml:space="preserve">37484SSKLD16080240821</t>
  </si>
  <si>
    <t xml:space="preserve">AMIRDHAVALLI  KARTHIKEYAN</t>
  </si>
  <si>
    <t xml:space="preserve">37484SSKLD16079240821</t>
  </si>
  <si>
    <t xml:space="preserve">NAGALAKSHMI  PANCHAMURTHY</t>
  </si>
  <si>
    <t xml:space="preserve">37484SSKLD16078240821</t>
  </si>
  <si>
    <t xml:space="preserve">ULAKANAYAKI  DOSS</t>
  </si>
  <si>
    <t xml:space="preserve">37484SSKLD16077240821</t>
  </si>
  <si>
    <t xml:space="preserve">EZLILARASI  BALAKRISHANAN</t>
  </si>
  <si>
    <t xml:space="preserve">37484SSKLD16076240821</t>
  </si>
  <si>
    <t xml:space="preserve">ELAMATHI  MATHIYAZHAGAN</t>
  </si>
  <si>
    <t xml:space="preserve">37484SSKLD16075240821</t>
  </si>
  <si>
    <t xml:space="preserve">MALARKODI  SUBBAIAN</t>
  </si>
  <si>
    <t xml:space="preserve">37484SSKLD16074240821</t>
  </si>
  <si>
    <t xml:space="preserve">SUCHITHRA  MURUGANANTHAM</t>
  </si>
  <si>
    <t xml:space="preserve">37484SSKLD16073240821</t>
  </si>
  <si>
    <t xml:space="preserve">KAVITHA  KUMAR</t>
  </si>
  <si>
    <t xml:space="preserve">37484SSKLD16070240821</t>
  </si>
  <si>
    <t xml:space="preserve">SUGUNA  BALASUNDARAM</t>
  </si>
  <si>
    <t xml:space="preserve">37484SSKLD16069240821</t>
  </si>
  <si>
    <t xml:space="preserve">USHA  MURUGAN</t>
  </si>
  <si>
    <t xml:space="preserve">37484SSKLD16068240821</t>
  </si>
  <si>
    <t xml:space="preserve">PUNITHA  RAMESH</t>
  </si>
  <si>
    <t xml:space="preserve">37484SSKLD16067240821</t>
  </si>
  <si>
    <t xml:space="preserve">AMUDHA  RAVI</t>
  </si>
  <si>
    <t xml:space="preserve">37484SSKLD16066240821</t>
  </si>
  <si>
    <t xml:space="preserve">PATTU  AARUMUGAM</t>
  </si>
  <si>
    <t xml:space="preserve">37484SSKLD16065240821</t>
  </si>
  <si>
    <t xml:space="preserve">SHANTHI  RAJA</t>
  </si>
  <si>
    <t xml:space="preserve">37484SSKLD16064240821</t>
  </si>
  <si>
    <t xml:space="preserve">SEETHALAKSHMI  SHANKAR</t>
  </si>
  <si>
    <t xml:space="preserve">37484SSKLD16063240821</t>
  </si>
  <si>
    <t xml:space="preserve">KALAIYARASI  SURESH</t>
  </si>
  <si>
    <t xml:space="preserve">37484SSKLD16062240821</t>
  </si>
  <si>
    <t xml:space="preserve">ELAMMBAL  VEERAIYAN</t>
  </si>
  <si>
    <t xml:space="preserve">37484SSKLD16061240821</t>
  </si>
  <si>
    <t xml:space="preserve">MALARKODI  VAIRAMANI</t>
  </si>
  <si>
    <t xml:space="preserve">37484SSKLD16058240821</t>
  </si>
  <si>
    <t xml:space="preserve">SUBRAMANIAN  MUTHUSAMY</t>
  </si>
  <si>
    <t xml:space="preserve">37484SSKLD16057240821</t>
  </si>
  <si>
    <t xml:space="preserve">RAMESH  RAMALINGAM</t>
  </si>
  <si>
    <t xml:space="preserve">37484SSKLD16056240821</t>
  </si>
  <si>
    <t xml:space="preserve">TAMILZHARASI  PAKKIRISAMY</t>
  </si>
  <si>
    <t xml:space="preserve">37484SSKLD16055240821</t>
  </si>
  <si>
    <t xml:space="preserve">AMBUROSE  PILAMINRAJ</t>
  </si>
  <si>
    <t xml:space="preserve">37484SSKLD16054240821</t>
  </si>
  <si>
    <t xml:space="preserve">JAYALAKSHMI  SAMINATHAN</t>
  </si>
  <si>
    <t xml:space="preserve">37484SSKLD16051240821</t>
  </si>
  <si>
    <t xml:space="preserve">MALLIGA  SAMIYAPPA</t>
  </si>
  <si>
    <t xml:space="preserve">37484SSKLD16050240821</t>
  </si>
  <si>
    <t xml:space="preserve">RAJATHY  JOTHIMANI</t>
  </si>
  <si>
    <t xml:space="preserve">37484SSKLD16049240821</t>
  </si>
  <si>
    <t xml:space="preserve">SAVITRI  AMMASI</t>
  </si>
  <si>
    <t xml:space="preserve">37484SSKLD16048240821</t>
  </si>
  <si>
    <t xml:space="preserve">KALA  RAVI</t>
  </si>
  <si>
    <t xml:space="preserve">37484SSKLD16047240821</t>
  </si>
  <si>
    <t xml:space="preserve">INDIRAGANDHI  KASINATHAN</t>
  </si>
  <si>
    <t xml:space="preserve">37484SSKLD16046240821</t>
  </si>
  <si>
    <t xml:space="preserve">SELVI  DHAKSHANAMURTHY</t>
  </si>
  <si>
    <t xml:space="preserve">37484SSKLD16045240821</t>
  </si>
  <si>
    <t xml:space="preserve">RUKMANI  NALLAIYAN</t>
  </si>
  <si>
    <t xml:space="preserve">37484SSKLD16044240821</t>
  </si>
  <si>
    <t xml:space="preserve">ANJAAMMAL  BALU</t>
  </si>
  <si>
    <t xml:space="preserve">37484SSKLD16043240821</t>
  </si>
  <si>
    <t xml:space="preserve">MANIMEKHALAI  RAJENDRAN</t>
  </si>
  <si>
    <t xml:space="preserve">37484SSKLD16042240821</t>
  </si>
  <si>
    <t xml:space="preserve">VIJAYA  ANBAZHAGAN</t>
  </si>
  <si>
    <t xml:space="preserve">37484SSKLD16041240821</t>
  </si>
  <si>
    <t xml:space="preserve">VALLI  ANNADURAI</t>
  </si>
  <si>
    <t xml:space="preserve">37484SSKLD16040240821</t>
  </si>
  <si>
    <t xml:space="preserve">AMUDHA  KALIYAMURTHY</t>
  </si>
  <si>
    <t xml:space="preserve">37484SSKLD16039240821</t>
  </si>
  <si>
    <t xml:space="preserve">LAKSHMI  KRISHNAN</t>
  </si>
  <si>
    <t xml:space="preserve">37484SSKLD16038240821</t>
  </si>
  <si>
    <t xml:space="preserve">CHANDRA  SELVARAJ</t>
  </si>
  <si>
    <t xml:space="preserve">37484SSKLD16037240821</t>
  </si>
  <si>
    <t xml:space="preserve">IYAPPAN  SANDANAM</t>
  </si>
  <si>
    <t xml:space="preserve">37484SSKLD16036240821</t>
  </si>
  <si>
    <t xml:space="preserve">BALASUNDARAM  ULAGANATHAN</t>
  </si>
  <si>
    <t xml:space="preserve">37484SSKLD16035240821</t>
  </si>
  <si>
    <t xml:space="preserve">MURUGANANDHAM  SUBBAIAH</t>
  </si>
  <si>
    <t xml:space="preserve">37484SSKLD16034240821</t>
  </si>
  <si>
    <t xml:space="preserve">SELVARAJ  MURUTHAN</t>
  </si>
  <si>
    <t xml:space="preserve">37484SSKLD16033240821</t>
  </si>
  <si>
    <t xml:space="preserve">SELVARANI  PANNEERSELVAM</t>
  </si>
  <si>
    <t xml:space="preserve">37484SSKLD16032240821</t>
  </si>
  <si>
    <t xml:space="preserve">SUDHA  SENTHILKUMAR</t>
  </si>
  <si>
    <t xml:space="preserve">37484SSKLD16031240821</t>
  </si>
  <si>
    <t xml:space="preserve">PAPPU  GOVINDASAMY</t>
  </si>
  <si>
    <t xml:space="preserve">37484SSKLD16030240821</t>
  </si>
  <si>
    <t xml:space="preserve">VINOTHKUMAR  IYAPPAN</t>
  </si>
  <si>
    <t xml:space="preserve">37484SSKLD16029240821</t>
  </si>
  <si>
    <t xml:space="preserve">LATHA  CHELLAPANDIYAN</t>
  </si>
  <si>
    <t xml:space="preserve">37484SSKLD16028240821</t>
  </si>
  <si>
    <t xml:space="preserve">REVATHI  MARUTHAIYAN</t>
  </si>
  <si>
    <t xml:space="preserve">37484SSKLD16027240821</t>
  </si>
  <si>
    <t xml:space="preserve">REVATHI  RAVICHANDRAN</t>
  </si>
  <si>
    <t xml:space="preserve">37484SSKLD16026240821</t>
  </si>
  <si>
    <t xml:space="preserve">VEMBU  SENTHIL</t>
  </si>
  <si>
    <t xml:space="preserve">37484SSKLD16025240821</t>
  </si>
  <si>
    <t xml:space="preserve">ANANTHANAYAGI  BHASKARAN</t>
  </si>
  <si>
    <t xml:space="preserve">37484SSKLD16024240821</t>
  </si>
  <si>
    <t xml:space="preserve">ANAND  RAMALINGAM</t>
  </si>
  <si>
    <t xml:space="preserve">37484SSKLD16023240821</t>
  </si>
  <si>
    <t xml:space="preserve">RAVI  KITTU</t>
  </si>
  <si>
    <t xml:space="preserve">37484SSKLD16022240821</t>
  </si>
  <si>
    <t xml:space="preserve">BABY  RAVI</t>
  </si>
  <si>
    <t xml:space="preserve">37484SSKLD16021240821</t>
  </si>
  <si>
    <t xml:space="preserve">SUSILA  RAMACHANDRAN</t>
  </si>
  <si>
    <t xml:space="preserve">37484SSKLD16020240821</t>
  </si>
  <si>
    <t xml:space="preserve">KANNAGI  PAZHANIVEL</t>
  </si>
  <si>
    <t xml:space="preserve">37484SSKLD16019240821</t>
  </si>
  <si>
    <t xml:space="preserve">GANESAN  AARUMUGAM</t>
  </si>
  <si>
    <t xml:space="preserve">37484SSKLD16018240821</t>
  </si>
  <si>
    <t xml:space="preserve">RAJAMANI  BALU</t>
  </si>
  <si>
    <t xml:space="preserve">37484SSKLD16017240821</t>
  </si>
  <si>
    <t xml:space="preserve">SHANTHI  VISHWANATHAN</t>
  </si>
  <si>
    <t xml:space="preserve">37484SSKLD16016240821</t>
  </si>
  <si>
    <t xml:space="preserve">INDIRANI  AYYADURAI</t>
  </si>
  <si>
    <t xml:space="preserve">37484SSKLD16015240821</t>
  </si>
  <si>
    <t xml:space="preserve">SANTHANAM  SRINIVASAN</t>
  </si>
  <si>
    <t xml:space="preserve">37484SSKLD16014240821</t>
  </si>
  <si>
    <t xml:space="preserve">VASANTHA  RAMADOSS</t>
  </si>
  <si>
    <t xml:space="preserve">37484SSKLD16013240821</t>
  </si>
  <si>
    <t xml:space="preserve">SARALADEVI  CHELLADURAI</t>
  </si>
  <si>
    <t xml:space="preserve">37484SSKLD16012240821</t>
  </si>
  <si>
    <t xml:space="preserve">MALLIGA  CHINNAIAN</t>
  </si>
  <si>
    <t xml:space="preserve">37484SSKLD16011240821</t>
  </si>
  <si>
    <t xml:space="preserve">MARIYAPPAN  SAMINATHAN</t>
  </si>
  <si>
    <t xml:space="preserve">37484SSKLD16010240821</t>
  </si>
  <si>
    <t xml:space="preserve">MARIYAMMAL  SAMINATHAN</t>
  </si>
  <si>
    <t xml:space="preserve">37484SSKLD16009240821</t>
  </si>
  <si>
    <t xml:space="preserve">SHANTHI  AMMAIYAPPAN</t>
  </si>
  <si>
    <t xml:space="preserve">37484SSKLD16008240821</t>
  </si>
  <si>
    <t xml:space="preserve">KAMALA  PRAKASH</t>
  </si>
  <si>
    <t xml:space="preserve">37484SSKLD16007240821</t>
  </si>
  <si>
    <t xml:space="preserve">VADIVEL  BALAKRISHNAN</t>
  </si>
  <si>
    <t xml:space="preserve">37484SSKLD16006240821</t>
  </si>
  <si>
    <t xml:space="preserve">BASKAR  SRINIVASAN</t>
  </si>
  <si>
    <t xml:space="preserve">37484SSKLD16005240821</t>
  </si>
  <si>
    <t xml:space="preserve">DURAIRAJAN  RAMACHANDRAN</t>
  </si>
  <si>
    <t xml:space="preserve">37484SSKLD16004240821</t>
  </si>
  <si>
    <t xml:space="preserve">KRISHNA SINGH</t>
  </si>
  <si>
    <t xml:space="preserve">37484SSKLD18639240821</t>
  </si>
  <si>
    <t xml:space="preserve">SHALINI AWASTHI</t>
  </si>
  <si>
    <t xml:space="preserve">LUCKNOW</t>
  </si>
  <si>
    <t xml:space="preserve">37484SSKLD4356240821</t>
  </si>
  <si>
    <t xml:space="preserve">37484SSKLD4355240821</t>
  </si>
  <si>
    <t xml:space="preserve">JULI  SONKAR</t>
  </si>
  <si>
    <t xml:space="preserve">37484SSKLD4354240821</t>
  </si>
  <si>
    <t xml:space="preserve">JOOLI SONKAR SONKAR</t>
  </si>
  <si>
    <t xml:space="preserve">37484SSKLD4353240821</t>
  </si>
  <si>
    <t xml:space="preserve">USHA                           KUSHWAHA</t>
  </si>
  <si>
    <t xml:space="preserve">37484SSKLD4352240821</t>
  </si>
  <si>
    <t xml:space="preserve">SANDEEP GUPTA</t>
  </si>
  <si>
    <t xml:space="preserve">37484SSKLD4351240821</t>
  </si>
  <si>
    <t xml:space="preserve">37484SSKLD4350240821</t>
  </si>
  <si>
    <t xml:space="preserve">MANOJ VERMA</t>
  </si>
  <si>
    <t xml:space="preserve">37484SSKLD4349240821</t>
  </si>
  <si>
    <t xml:space="preserve">KAMINI                         PANDEY</t>
  </si>
  <si>
    <t xml:space="preserve">37484SSKLD4348240821</t>
  </si>
  <si>
    <t xml:space="preserve">KAMINI PANDEY</t>
  </si>
  <si>
    <t xml:space="preserve">37484SSKLD4347240821</t>
  </si>
  <si>
    <t xml:space="preserve">PARAMPREET SINGH</t>
  </si>
  <si>
    <t xml:space="preserve">37484SSKLD4346240821</t>
  </si>
  <si>
    <t xml:space="preserve">37484SSKLD4345240821</t>
  </si>
  <si>
    <t xml:space="preserve">FARHAT SHAHIN</t>
  </si>
  <si>
    <t xml:space="preserve">37484SSKLD4344240821</t>
  </si>
  <si>
    <t xml:space="preserve">SYED MUZAMMILABBASRIZVI</t>
  </si>
  <si>
    <t xml:space="preserve">37484SSKLD4343240821</t>
  </si>
  <si>
    <t xml:space="preserve">SYED MUZAMMIL ABBAS RIZVI</t>
  </si>
  <si>
    <t xml:space="preserve">37484SSKLD4342240821</t>
  </si>
  <si>
    <t xml:space="preserve">MOHD SHARIQ ANSARI</t>
  </si>
  <si>
    <t xml:space="preserve">37484SSKLD4341240821</t>
  </si>
  <si>
    <t xml:space="preserve">SHIKHA BANERJEE</t>
  </si>
  <si>
    <t xml:space="preserve">37484SSKLD4340240821</t>
  </si>
  <si>
    <t xml:space="preserve">SYED HAIDER ABBAS ZAIDI</t>
  </si>
  <si>
    <t xml:space="preserve">37484SSKLD4339240821</t>
  </si>
  <si>
    <t xml:space="preserve">SYED HAIDERABBASZAIDI</t>
  </si>
  <si>
    <t xml:space="preserve">37484SSKLD4338240821</t>
  </si>
  <si>
    <t xml:space="preserve">HASHMATUN M</t>
  </si>
  <si>
    <t xml:space="preserve">37484SSKLD4337240821</t>
  </si>
  <si>
    <t xml:space="preserve">PRASHANT SHUKLA</t>
  </si>
  <si>
    <t xml:space="preserve">37484SSKLD4336240821</t>
  </si>
  <si>
    <t xml:space="preserve">37484SSKLD4335240821</t>
  </si>
  <si>
    <t xml:space="preserve">DILDAR SIDDIQUI</t>
  </si>
  <si>
    <t xml:space="preserve">37484SSKLD4334240821</t>
  </si>
  <si>
    <t xml:space="preserve">DILDAR ALI SIDDIQUI</t>
  </si>
  <si>
    <t xml:space="preserve">37484SSKLD4333240821</t>
  </si>
  <si>
    <t xml:space="preserve">ABHISHEK SINHA</t>
  </si>
  <si>
    <t xml:space="preserve">37484SSKLD4332240821</t>
  </si>
  <si>
    <t xml:space="preserve">KULDEEP KUMAR LAL</t>
  </si>
  <si>
    <t xml:space="preserve">37484SSKLD4331240821</t>
  </si>
  <si>
    <t xml:space="preserve">SAFIYA ANSAR</t>
  </si>
  <si>
    <t xml:space="preserve">37484SSKLD4330240821</t>
  </si>
  <si>
    <t xml:space="preserve">BIR RAJ SINGH</t>
  </si>
  <si>
    <t xml:space="preserve">37484SSKLD4329240821</t>
  </si>
  <si>
    <t xml:space="preserve">DEEPAK DUBEY</t>
  </si>
  <si>
    <t xml:space="preserve">37484SSKLD4328240821</t>
  </si>
  <si>
    <t xml:space="preserve">ROLI SINGH</t>
  </si>
  <si>
    <t xml:space="preserve">37484SSKLD4327240821</t>
  </si>
  <si>
    <t xml:space="preserve">ROLI  SINGH</t>
  </si>
  <si>
    <t xml:space="preserve">37484SSKLD4326240821</t>
  </si>
  <si>
    <t xml:space="preserve">PUSHPENDRA SINGH</t>
  </si>
  <si>
    <t xml:space="preserve">37484SSKLD4324240821</t>
  </si>
  <si>
    <t xml:space="preserve">ALOK NATH MISHRA</t>
  </si>
  <si>
    <t xml:space="preserve">37484SSKLD4323240821</t>
  </si>
  <si>
    <t xml:space="preserve">USHA KUSHWAHA</t>
  </si>
  <si>
    <t xml:space="preserve">37484SSKLD4322240821</t>
  </si>
  <si>
    <t xml:space="preserve">G DEEN</t>
  </si>
  <si>
    <t xml:space="preserve">37484SSKLD4321240821</t>
  </si>
  <si>
    <t xml:space="preserve">GULREZ  DEEN</t>
  </si>
  <si>
    <t xml:space="preserve">37484SSKLD4320240821</t>
  </si>
  <si>
    <t xml:space="preserve">RICHA AGARWAL</t>
  </si>
  <si>
    <t xml:space="preserve">37484SSKLD4319240821</t>
  </si>
  <si>
    <t xml:space="preserve">RICHA  AGARWAL</t>
  </si>
  <si>
    <t xml:space="preserve">37484SSKLD4318240821</t>
  </si>
  <si>
    <t xml:space="preserve">MOHAMMAD AFROZ KHAN</t>
  </si>
  <si>
    <t xml:space="preserve">37484SSKLD4317240821</t>
  </si>
  <si>
    <t xml:space="preserve">ASHISH KUMAR SRIVASTAVA</t>
  </si>
  <si>
    <t xml:space="preserve">37484SSKLD4316240821</t>
  </si>
  <si>
    <t xml:space="preserve">ANAND KUMAR SINGH</t>
  </si>
  <si>
    <t xml:space="preserve">37484SSKLD4315240821</t>
  </si>
  <si>
    <t xml:space="preserve">RANA N .</t>
  </si>
  <si>
    <t xml:space="preserve">37484SSKLD4314240821</t>
  </si>
  <si>
    <t xml:space="preserve">RANA</t>
  </si>
  <si>
    <t xml:space="preserve">37484SSKLD4313240821</t>
  </si>
  <si>
    <t xml:space="preserve">MADHU AGARWALLA</t>
  </si>
  <si>
    <t xml:space="preserve">37484SSKLD4312240821</t>
  </si>
  <si>
    <t xml:space="preserve">37484SSKLD4311240821</t>
  </si>
  <si>
    <t xml:space="preserve">HEMANT YADAV</t>
  </si>
  <si>
    <t xml:space="preserve">37484SSKLD4310240821</t>
  </si>
  <si>
    <t xml:space="preserve">SANTOSH KUMAR MISRA</t>
  </si>
  <si>
    <t xml:space="preserve">37484SSKLD4309240821</t>
  </si>
  <si>
    <t xml:space="preserve">37484SSKLD4308240821</t>
  </si>
  <si>
    <t xml:space="preserve">SATISH SHUKLA</t>
  </si>
  <si>
    <t xml:space="preserve">37484SSKLD4307240821</t>
  </si>
  <si>
    <t xml:space="preserve">SATISH KUMAR SHUKLA</t>
  </si>
  <si>
    <t xml:space="preserve">37484SSKLD4306240821</t>
  </si>
  <si>
    <t xml:space="preserve">PUNITA LAKHANI</t>
  </si>
  <si>
    <t xml:space="preserve">37484SSKLD4305240821</t>
  </si>
  <si>
    <t xml:space="preserve">37484SSKLD4304240821</t>
  </si>
  <si>
    <t xml:space="preserve">SYED RIZVI</t>
  </si>
  <si>
    <t xml:space="preserve">37484SSKLD4303240821</t>
  </si>
  <si>
    <t xml:space="preserve">RENEE KUMAR</t>
  </si>
  <si>
    <t xml:space="preserve">37484SSKLD4302240821</t>
  </si>
  <si>
    <t xml:space="preserve">37484SSKLD4301240821</t>
  </si>
  <si>
    <t xml:space="preserve">37484SSKLD4300240821</t>
  </si>
  <si>
    <t xml:space="preserve">VARUN BUXI</t>
  </si>
  <si>
    <t xml:space="preserve">37484SSKLD4299240821</t>
  </si>
  <si>
    <t xml:space="preserve">37484SSKLD4298240821</t>
  </si>
  <si>
    <t xml:space="preserve">ABHISHEK  SINHA</t>
  </si>
  <si>
    <t xml:space="preserve">37484SSKLD4297240821</t>
  </si>
  <si>
    <t xml:space="preserve">37484SSKLD4296240821</t>
  </si>
  <si>
    <t xml:space="preserve">SIKANDER SINGH (4486873Y)</t>
  </si>
  <si>
    <t xml:space="preserve">37484SSKLD4295240821</t>
  </si>
  <si>
    <t xml:space="preserve">CHETMANI VERMA</t>
  </si>
  <si>
    <t xml:space="preserve">ALLAHABAD</t>
  </si>
  <si>
    <t xml:space="preserve">37484SSKLD4294240821</t>
  </si>
  <si>
    <t xml:space="preserve">CHETMANI  VERMA</t>
  </si>
  <si>
    <t xml:space="preserve">37484SSKLD4293240821</t>
  </si>
  <si>
    <t xml:space="preserve">BRIJESH KANT DWIVEDI</t>
  </si>
  <si>
    <t xml:space="preserve">37484SSKLD4292240821</t>
  </si>
  <si>
    <t xml:space="preserve">NISHI BEGUM</t>
  </si>
  <si>
    <t xml:space="preserve">37484SSKLD4291240821</t>
  </si>
  <si>
    <t xml:space="preserve">PUJA KESARWANI</t>
  </si>
  <si>
    <t xml:space="preserve">37484SSKLD4289240821</t>
  </si>
  <si>
    <t xml:space="preserve">37484SSKLD4288240821</t>
  </si>
  <si>
    <t xml:space="preserve">BHAGAT RAM AGRAWAL</t>
  </si>
  <si>
    <t xml:space="preserve">37484SSKLD4287240821</t>
  </si>
  <si>
    <t xml:space="preserve">BHAGAT RAM AGARWAL</t>
  </si>
  <si>
    <t xml:space="preserve">37484SSKLD4286240821</t>
  </si>
  <si>
    <t xml:space="preserve">SAIF UDDIN</t>
  </si>
  <si>
    <t xml:space="preserve">37484SSKLD4285240821</t>
  </si>
  <si>
    <t xml:space="preserve">VANDANA  SINGH</t>
  </si>
  <si>
    <t xml:space="preserve">37484SSKLD4284240821</t>
  </si>
  <si>
    <t xml:space="preserve">FAIZAN AHMED</t>
  </si>
  <si>
    <t xml:space="preserve">37484SSKLD4283240821</t>
  </si>
  <si>
    <t xml:space="preserve">37484SSKLD4282240821</t>
  </si>
  <si>
    <t xml:space="preserve">GUDDI DEVI</t>
  </si>
  <si>
    <t xml:space="preserve">37484SSKLD4280240821</t>
  </si>
  <si>
    <t xml:space="preserve">SUCHITA SINGH</t>
  </si>
  <si>
    <t xml:space="preserve">37484SSKLD4279240821</t>
  </si>
  <si>
    <t xml:space="preserve">BRIJESH KANT</t>
  </si>
  <si>
    <t xml:space="preserve">37484SSKLD4278240821</t>
  </si>
  <si>
    <t xml:space="preserve">SHIVANI PAUL</t>
  </si>
  <si>
    <t xml:space="preserve">37484SSKLD4277240821</t>
  </si>
  <si>
    <t xml:space="preserve">SHIVANI  PAUL</t>
  </si>
  <si>
    <t xml:space="preserve">37484SSKLD4276240821</t>
  </si>
  <si>
    <t xml:space="preserve">RAVINDO VAISH</t>
  </si>
  <si>
    <t xml:space="preserve">37484SSKLD4275240821</t>
  </si>
  <si>
    <t xml:space="preserve">RAVINDO  VAISH</t>
  </si>
  <si>
    <t xml:space="preserve">37484SSKLD4274240821</t>
  </si>
  <si>
    <t xml:space="preserve">KULDEEP PANDEY</t>
  </si>
  <si>
    <t xml:space="preserve">37484SSKLD4273240821</t>
  </si>
  <si>
    <t xml:space="preserve">37484SSKLD4272240821</t>
  </si>
  <si>
    <t xml:space="preserve">CHANDRA BHAN</t>
  </si>
  <si>
    <t xml:space="preserve">37484SSKLD4271240821</t>
  </si>
  <si>
    <t xml:space="preserve">SUMAN</t>
  </si>
  <si>
    <t xml:space="preserve">37484SSKLD0772240821</t>
  </si>
  <si>
    <t xml:space="preserve">RAMPRASAD                      NISHAD</t>
  </si>
  <si>
    <t xml:space="preserve">37484SSKLD0771240821</t>
  </si>
  <si>
    <t xml:space="preserve">RAMPRASAD NISHAD</t>
  </si>
  <si>
    <t xml:space="preserve">37484SSKLD0770240821</t>
  </si>
  <si>
    <t xml:space="preserve">NISHA SONI</t>
  </si>
  <si>
    <t xml:space="preserve">37484SSKLD0769240821</t>
  </si>
  <si>
    <t xml:space="preserve">37484SSKLD0768240821</t>
  </si>
  <si>
    <t xml:space="preserve">37484SSKLD0767240821</t>
  </si>
  <si>
    <t xml:space="preserve">DHAN BAHADUR</t>
  </si>
  <si>
    <t xml:space="preserve">37484SSKLD0766240821</t>
  </si>
  <si>
    <t xml:space="preserve">ARNAB ROY</t>
  </si>
  <si>
    <t xml:space="preserve">37484SSKLD4281240821</t>
  </si>
  <si>
    <t xml:space="preserve">DHAN                           BAHADUR</t>
  </si>
  <si>
    <t xml:space="preserve">37484SSKLD0765240821</t>
  </si>
  <si>
    <t xml:space="preserve">DHAN  BAHADUR</t>
  </si>
  <si>
    <t xml:space="preserve">37484SSKLD0764240821</t>
  </si>
  <si>
    <t xml:space="preserve">RAJ                            RANI</t>
  </si>
  <si>
    <t xml:space="preserve">37484SSKLD0763240821</t>
  </si>
  <si>
    <t xml:space="preserve">RAJ RANI</t>
  </si>
  <si>
    <t xml:space="preserve">37484SSKLD0762240821</t>
  </si>
  <si>
    <t xml:space="preserve">PUJA BADHWAR</t>
  </si>
  <si>
    <t xml:space="preserve">37484SSKLD0761240821</t>
  </si>
  <si>
    <t xml:space="preserve">NITIN S KASARKOD</t>
  </si>
  <si>
    <t xml:space="preserve">SIRSI</t>
  </si>
  <si>
    <t xml:space="preserve">37484SSKLD13949240821</t>
  </si>
  <si>
    <t xml:space="preserve">RAMACHANDRA HEGDE</t>
  </si>
  <si>
    <t xml:space="preserve">37484SSKLD13948240821</t>
  </si>
  <si>
    <t xml:space="preserve">ABDUL KOLA</t>
  </si>
  <si>
    <t xml:space="preserve">UTTARA KANNADA</t>
  </si>
  <si>
    <t xml:space="preserve">37484SSKLD13947240821</t>
  </si>
  <si>
    <t xml:space="preserve">ABDUL MAJID KOLA</t>
  </si>
  <si>
    <t xml:space="preserve">BHATKAL</t>
  </si>
  <si>
    <t xml:space="preserve">37484SSKLD13946240821</t>
  </si>
  <si>
    <t xml:space="preserve">MADINABI RAJESAB BHAVIMANI</t>
  </si>
  <si>
    <t xml:space="preserve">37484SSKLD13945240821</t>
  </si>
  <si>
    <t xml:space="preserve">37484SSKLD13944240821</t>
  </si>
  <si>
    <t xml:space="preserve">KUNAL .</t>
  </si>
  <si>
    <t xml:space="preserve">RANIBENNUR</t>
  </si>
  <si>
    <t xml:space="preserve">37484SSKLD13943240821</t>
  </si>
  <si>
    <t xml:space="preserve">KUNAL  CHOUHAN</t>
  </si>
  <si>
    <t xml:space="preserve">37484SSKLD13942240821</t>
  </si>
  <si>
    <t xml:space="preserve">SYED RAHAMAN</t>
  </si>
  <si>
    <t xml:space="preserve">37484SSKLD13941240821</t>
  </si>
  <si>
    <t xml:space="preserve">REKHA UMESH PAWAR</t>
  </si>
  <si>
    <t xml:space="preserve">HUBLI</t>
  </si>
  <si>
    <t xml:space="preserve">37484SSKLD13938240821</t>
  </si>
  <si>
    <t xml:space="preserve">REKHA PAWAR</t>
  </si>
  <si>
    <t xml:space="preserve">37484SSKLD13937240821</t>
  </si>
  <si>
    <t xml:space="preserve">K S ABHINANDAN</t>
  </si>
  <si>
    <t xml:space="preserve">HUBBALLI</t>
  </si>
  <si>
    <t xml:space="preserve">37484SSKLD13936240821</t>
  </si>
  <si>
    <t xml:space="preserve">JAGDISH DHATARWAL</t>
  </si>
  <si>
    <t xml:space="preserve">37484SSKLD13935240821</t>
  </si>
  <si>
    <t xml:space="preserve">JAGDISH  DHATARWAL</t>
  </si>
  <si>
    <t xml:space="preserve">DHARWAD</t>
  </si>
  <si>
    <t xml:space="preserve">37484SSKLD13934240821</t>
  </si>
  <si>
    <t xml:space="preserve">K PRASAD</t>
  </si>
  <si>
    <t xml:space="preserve">37484SSKLD13933240821</t>
  </si>
  <si>
    <t xml:space="preserve">ASHOK ISHWARAPPA TELAGAVI</t>
  </si>
  <si>
    <t xml:space="preserve">37484SSKLD13932240821</t>
  </si>
  <si>
    <t xml:space="preserve">VINAYAK SAHUKAR</t>
  </si>
  <si>
    <t xml:space="preserve">37484SSKLD13931240821</t>
  </si>
  <si>
    <t xml:space="preserve">VINAYAK  SAHUKAR</t>
  </si>
  <si>
    <t xml:space="preserve">37484SSKLD13930240821</t>
  </si>
  <si>
    <t xml:space="preserve">PRASAD K</t>
  </si>
  <si>
    <t xml:space="preserve">37484SSKLD13929240821</t>
  </si>
  <si>
    <t xml:space="preserve">SUBHASH  BHANDAGE</t>
  </si>
  <si>
    <t xml:space="preserve">37484SSKLD13928240821</t>
  </si>
  <si>
    <t xml:space="preserve">DHARWARD</t>
  </si>
  <si>
    <t xml:space="preserve">37484SSKLD13927240821</t>
  </si>
  <si>
    <t xml:space="preserve">AJAY RANJIT GANGULY</t>
  </si>
  <si>
    <t xml:space="preserve">37484SSKLD13926240821</t>
  </si>
  <si>
    <t xml:space="preserve">AJAY R                         GANGULY</t>
  </si>
  <si>
    <t xml:space="preserve">37484SSKLD13925240821</t>
  </si>
  <si>
    <t xml:space="preserve">MADHU BATTULA</t>
  </si>
  <si>
    <t xml:space="preserve">37484SSKLD13924240821</t>
  </si>
  <si>
    <t xml:space="preserve">MADHU JAYARAO BATTULLA</t>
  </si>
  <si>
    <t xml:space="preserve">37484SSKLD13923240821</t>
  </si>
  <si>
    <t xml:space="preserve">CHANNABASAVARAJ VEERANNA HARTI</t>
  </si>
  <si>
    <t xml:space="preserve">37484SSKLD13922240821</t>
  </si>
  <si>
    <t xml:space="preserve">37484SSKLD13921240821</t>
  </si>
  <si>
    <t xml:space="preserve">SUDHINDRA SURESH PAWAR</t>
  </si>
  <si>
    <t xml:space="preserve">37484SSKLD13920240821</t>
  </si>
  <si>
    <t xml:space="preserve">SUDHINDRA S PAWAR</t>
  </si>
  <si>
    <t xml:space="preserve">37484SSKLD13919240821</t>
  </si>
  <si>
    <t xml:space="preserve">VEERABASAPPA C ABBIGERI</t>
  </si>
  <si>
    <t xml:space="preserve">37484SSKLD13918240821</t>
  </si>
  <si>
    <t xml:space="preserve">VEERBASAPPA C ABBIGERI</t>
  </si>
  <si>
    <t xml:space="preserve">37484SSKLD13917240821</t>
  </si>
  <si>
    <t xml:space="preserve">SANDEEP BHUTE</t>
  </si>
  <si>
    <t xml:space="preserve">37484SSKLD13916240821</t>
  </si>
  <si>
    <t xml:space="preserve">D S PRADEEP KUMAR</t>
  </si>
  <si>
    <t xml:space="preserve">CHITRADURGA</t>
  </si>
  <si>
    <t xml:space="preserve">37484SSKLD13915240821</t>
  </si>
  <si>
    <t xml:space="preserve">PAPANNA  G</t>
  </si>
  <si>
    <t xml:space="preserve">37484SSKLD13914240821</t>
  </si>
  <si>
    <t xml:space="preserve">DAVANGERE</t>
  </si>
  <si>
    <t xml:space="preserve">37484SSKLD13913240821</t>
  </si>
  <si>
    <t xml:space="preserve">UDAYAKUMAR K B</t>
  </si>
  <si>
    <t xml:space="preserve">SHIKARIPURA</t>
  </si>
  <si>
    <t xml:space="preserve">37484SSKLD13912240821</t>
  </si>
  <si>
    <t xml:space="preserve">GANESHA D</t>
  </si>
  <si>
    <t xml:space="preserve">37484SSKLD13911240821</t>
  </si>
  <si>
    <t xml:space="preserve">37484SSKLD13910240821</t>
  </si>
  <si>
    <t xml:space="preserve">VARIJA</t>
  </si>
  <si>
    <t xml:space="preserve">37484SSKLD13909240821</t>
  </si>
  <si>
    <t xml:space="preserve">VARIJA  .</t>
  </si>
  <si>
    <t xml:space="preserve">37484SSKLD13908240821</t>
  </si>
  <si>
    <t xml:space="preserve">SONY</t>
  </si>
  <si>
    <t xml:space="preserve">BHADRAVATI</t>
  </si>
  <si>
    <t xml:space="preserve">37484SSKLD13907240821</t>
  </si>
  <si>
    <t xml:space="preserve">37484SSKLD13906240821</t>
  </si>
  <si>
    <t xml:space="preserve">SABIRA A</t>
  </si>
  <si>
    <t xml:space="preserve">BHADRAVATHI</t>
  </si>
  <si>
    <t xml:space="preserve">37484SSKLD13905240821</t>
  </si>
  <si>
    <t xml:space="preserve">SABIRA</t>
  </si>
  <si>
    <t xml:space="preserve">SHIVAMOGGA</t>
  </si>
  <si>
    <t xml:space="preserve">37484SSKLD13904240821</t>
  </si>
  <si>
    <t xml:space="preserve">HARIKRISHNAN</t>
  </si>
  <si>
    <t xml:space="preserve">37484SSKLD13903240821</t>
  </si>
  <si>
    <t xml:space="preserve">SHANTHI K B</t>
  </si>
  <si>
    <t xml:space="preserve">SHIMOGA</t>
  </si>
  <si>
    <t xml:space="preserve">37484SSKLD13902240821</t>
  </si>
  <si>
    <t xml:space="preserve">SHANTHI  B</t>
  </si>
  <si>
    <t xml:space="preserve">37484SSKLD13901240821</t>
  </si>
  <si>
    <t xml:space="preserve">BHIMARAYA  B</t>
  </si>
  <si>
    <t xml:space="preserve">37484SSKLD13900240821</t>
  </si>
  <si>
    <t xml:space="preserve">BHIMARAYA B</t>
  </si>
  <si>
    <t xml:space="preserve">37484SSKLD13899240821</t>
  </si>
  <si>
    <t xml:space="preserve">37484SSKLD13898240821</t>
  </si>
  <si>
    <t xml:space="preserve">NISARG NANDAKUMAR NAIK</t>
  </si>
  <si>
    <t xml:space="preserve">37484SSKLD13897240821</t>
  </si>
  <si>
    <t xml:space="preserve">NISARGA NANDAKUMAR NAIK</t>
  </si>
  <si>
    <t xml:space="preserve">CHICKMAGALURE</t>
  </si>
  <si>
    <t xml:space="preserve">37484SSKLD13896240821</t>
  </si>
  <si>
    <t xml:space="preserve">N PRAVEENA</t>
  </si>
  <si>
    <t xml:space="preserve">37484SSKLD13895240821</t>
  </si>
  <si>
    <t xml:space="preserve">PRAVEENA N</t>
  </si>
  <si>
    <t xml:space="preserve">CHIKKAMAGALURU</t>
  </si>
  <si>
    <t xml:space="preserve">37484SSKLD13894240821</t>
  </si>
  <si>
    <t xml:space="preserve">PRATHIBHA M S .</t>
  </si>
  <si>
    <t xml:space="preserve">37484SSKLD13893240821</t>
  </si>
  <si>
    <t xml:space="preserve">PRATHIBHA M S</t>
  </si>
  <si>
    <t xml:space="preserve">CHIKMAGALUR</t>
  </si>
  <si>
    <t xml:space="preserve">37484SSKLD13892240821</t>
  </si>
  <si>
    <t xml:space="preserve">MADHURI                        .</t>
  </si>
  <si>
    <t xml:space="preserve">37484SSKLD13891240821</t>
  </si>
  <si>
    <t xml:space="preserve">MADHURI TADUVAI</t>
  </si>
  <si>
    <t xml:space="preserve">CHIKMAGALURE</t>
  </si>
  <si>
    <t xml:space="preserve">37484SSKLD13890240821</t>
  </si>
  <si>
    <t xml:space="preserve">MANJUNATHA S S</t>
  </si>
  <si>
    <t xml:space="preserve">DAVANAGERE</t>
  </si>
  <si>
    <t xml:space="preserve">37484SSKLD13889240821</t>
  </si>
  <si>
    <t xml:space="preserve">37484SSKLD13888240821</t>
  </si>
  <si>
    <t xml:space="preserve">BASAVAKUMAR G B</t>
  </si>
  <si>
    <t xml:space="preserve">37484SSKLD13887240821</t>
  </si>
  <si>
    <t xml:space="preserve">VIJAYA DEVADIGA</t>
  </si>
  <si>
    <t xml:space="preserve">UDUPI</t>
  </si>
  <si>
    <t xml:space="preserve">37484SSKLD13886240821</t>
  </si>
  <si>
    <t xml:space="preserve">FRANKIE D'SOUZA</t>
  </si>
  <si>
    <t xml:space="preserve">37484SSKLD13885240821</t>
  </si>
  <si>
    <t xml:space="preserve">HARSHITHA K H</t>
  </si>
  <si>
    <t xml:space="preserve">37484SSKLD13884240821</t>
  </si>
  <si>
    <t xml:space="preserve">MANGALURU</t>
  </si>
  <si>
    <t xml:space="preserve">37484SSKLD13883240821</t>
  </si>
  <si>
    <t xml:space="preserve">A MADHAV                       RAO</t>
  </si>
  <si>
    <t xml:space="preserve">37484SSKLD13882240821</t>
  </si>
  <si>
    <t xml:space="preserve">JAGADEESHA BALLAL G</t>
  </si>
  <si>
    <t xml:space="preserve">37484SSKLD13881240821</t>
  </si>
  <si>
    <t xml:space="preserve">JAGADEESHA G</t>
  </si>
  <si>
    <t xml:space="preserve">37484SSKLD13880240821</t>
  </si>
  <si>
    <t xml:space="preserve">GURUPRASAD                     M</t>
  </si>
  <si>
    <t xml:space="preserve">37484SSKLD13879240821</t>
  </si>
  <si>
    <t xml:space="preserve">MAHESHA KUMARA</t>
  </si>
  <si>
    <t xml:space="preserve">37484SSKLD13878240821</t>
  </si>
  <si>
    <t xml:space="preserve">MAHESHA  KUMARA</t>
  </si>
  <si>
    <t xml:space="preserve">37484SSKLD13874240821</t>
  </si>
  <si>
    <t xml:space="preserve">A MADHAVA RAO</t>
  </si>
  <si>
    <t xml:space="preserve">37484SSKLD13873240821</t>
  </si>
  <si>
    <t xml:space="preserve">JAGADEESHA                     BALLAL</t>
  </si>
  <si>
    <t xml:space="preserve">37484SSKLD13872240821</t>
  </si>
  <si>
    <t xml:space="preserve">JAYA PRASAD NAIR</t>
  </si>
  <si>
    <t xml:space="preserve">37484SSKLD13871240821</t>
  </si>
  <si>
    <t xml:space="preserve">K S                            CHAKO</t>
  </si>
  <si>
    <t xml:space="preserve">37484SSKLD13867240821</t>
  </si>
  <si>
    <t xml:space="preserve">B VASUDEV NAGENDRA BALIGA</t>
  </si>
  <si>
    <t xml:space="preserve">DAKSHINA KANNADA</t>
  </si>
  <si>
    <t xml:space="preserve">37484SSKLD13866240821</t>
  </si>
  <si>
    <t xml:space="preserve">SUMANA DURGA PRAKASH</t>
  </si>
  <si>
    <t xml:space="preserve">37484SSKLD13861240821</t>
  </si>
  <si>
    <t xml:space="preserve">MAIMUNA I</t>
  </si>
  <si>
    <t xml:space="preserve">HASSAN</t>
  </si>
  <si>
    <t xml:space="preserve">37484SSKLD13860240821</t>
  </si>
  <si>
    <t xml:space="preserve">MAIMUNA</t>
  </si>
  <si>
    <t xml:space="preserve">37484SSKLD13859240821</t>
  </si>
  <si>
    <t xml:space="preserve">HARISH R</t>
  </si>
  <si>
    <t xml:space="preserve">CHANNARAYAPATNA</t>
  </si>
  <si>
    <t xml:space="preserve">37484SSKLD13858240821</t>
  </si>
  <si>
    <t xml:space="preserve">S R HARISH</t>
  </si>
  <si>
    <t xml:space="preserve">37484SSKLD13857240821</t>
  </si>
  <si>
    <t xml:space="preserve">NANJUNDA G S</t>
  </si>
  <si>
    <t xml:space="preserve">GUBBI</t>
  </si>
  <si>
    <t xml:space="preserve">37484SSKLD13856240821</t>
  </si>
  <si>
    <t xml:space="preserve">PRAKASH G</t>
  </si>
  <si>
    <t xml:space="preserve">TUMAKURU</t>
  </si>
  <si>
    <t xml:space="preserve">37484SSKLD13855240821</t>
  </si>
  <si>
    <t xml:space="preserve">TUMKUR</t>
  </si>
  <si>
    <t xml:space="preserve">37484SSKLD13854240821</t>
  </si>
  <si>
    <t xml:space="preserve">H S JOTHI</t>
  </si>
  <si>
    <t xml:space="preserve">37484SSKLD13853240821</t>
  </si>
  <si>
    <t xml:space="preserve">SUJATHA D</t>
  </si>
  <si>
    <t xml:space="preserve">37484SSKLD13852240821</t>
  </si>
  <si>
    <t xml:space="preserve">37484SSKLD13851240821</t>
  </si>
  <si>
    <t xml:space="preserve">37484SSKLD13850240821</t>
  </si>
  <si>
    <t xml:space="preserve">SUREKHA JAIN</t>
  </si>
  <si>
    <t xml:space="preserve">37484SSKLD13849240821</t>
  </si>
  <si>
    <t xml:space="preserve">SUREKHA RAJESH JAIN</t>
  </si>
  <si>
    <t xml:space="preserve">37484SSKLD13848240821</t>
  </si>
  <si>
    <t xml:space="preserve">LAKSHMI H</t>
  </si>
  <si>
    <t xml:space="preserve">37484SSKLD13847240821</t>
  </si>
  <si>
    <t xml:space="preserve">SYED                           SAMEENA</t>
  </si>
  <si>
    <t xml:space="preserve">37484SSKLD13846240821</t>
  </si>
  <si>
    <t xml:space="preserve">SYEDA SAMEENA</t>
  </si>
  <si>
    <t xml:space="preserve">CHANNAPATTNA</t>
  </si>
  <si>
    <t xml:space="preserve">37484SSKLD13845240821</t>
  </si>
  <si>
    <t xml:space="preserve">RANJITHA                       R</t>
  </si>
  <si>
    <t xml:space="preserve">MANDYA</t>
  </si>
  <si>
    <t xml:space="preserve">37484SSKLD13844240821</t>
  </si>
  <si>
    <t xml:space="preserve">37484SSKLD13843240821</t>
  </si>
  <si>
    <t xml:space="preserve">CHAITHRA G</t>
  </si>
  <si>
    <t xml:space="preserve">37484SSKLD13842240821</t>
  </si>
  <si>
    <t xml:space="preserve">CHAITRA G</t>
  </si>
  <si>
    <t xml:space="preserve">37484SSKLD13841240821</t>
  </si>
  <si>
    <t xml:space="preserve">AAMIR SHAIKH</t>
  </si>
  <si>
    <t xml:space="preserve">37484SSKLD8164240821</t>
  </si>
  <si>
    <t xml:space="preserve">37484SSKLD8165240821</t>
  </si>
  <si>
    <t xml:space="preserve">TASNIM SOGE</t>
  </si>
  <si>
    <t xml:space="preserve">37484SSKLD8166240821</t>
  </si>
  <si>
    <t xml:space="preserve">37484SSKLD8167240821</t>
  </si>
  <si>
    <t xml:space="preserve">MOHAMMAD ALLAUDDIN SHAIKH</t>
  </si>
  <si>
    <t xml:space="preserve">37484SSKLD8168240821</t>
  </si>
  <si>
    <t xml:space="preserve">SHAIKH A</t>
  </si>
  <si>
    <t xml:space="preserve">37484SSKLD8169240821</t>
  </si>
  <si>
    <t xml:space="preserve">BABY BENDHARI .</t>
  </si>
  <si>
    <t xml:space="preserve">37484SSKLD8170240821</t>
  </si>
  <si>
    <t xml:space="preserve">BABY DASHARATH  BENDHARI</t>
  </si>
  <si>
    <t xml:space="preserve">37484SSKLD8171240821</t>
  </si>
  <si>
    <t xml:space="preserve">AFSANA                         KHAN</t>
  </si>
  <si>
    <t xml:space="preserve">37484SSKLD8172240821</t>
  </si>
  <si>
    <t xml:space="preserve">37484SSKLD8173240821</t>
  </si>
  <si>
    <t xml:space="preserve">MAYUR JADHAV RAJPUT</t>
  </si>
  <si>
    <t xml:space="preserve">37484SSKLD8174240821</t>
  </si>
  <si>
    <t xml:space="preserve">MAYUR JADHAV</t>
  </si>
  <si>
    <t xml:space="preserve">37484SSKLD8175240821</t>
  </si>
  <si>
    <t xml:space="preserve">MONISH RAJENDRA NAIKAR</t>
  </si>
  <si>
    <t xml:space="preserve">37484SSKLD8176240821</t>
  </si>
  <si>
    <t xml:space="preserve">MONISH NAIKAR</t>
  </si>
  <si>
    <t xml:space="preserve">37484SSKLD8177240821</t>
  </si>
  <si>
    <t xml:space="preserve">GHALME ABHIMANEW VILAS</t>
  </si>
  <si>
    <t xml:space="preserve">37484SSKLD8178240821</t>
  </si>
  <si>
    <t xml:space="preserve">ABHIMANYU GHALME</t>
  </si>
  <si>
    <t xml:space="preserve">37484SSKLD8179240821</t>
  </si>
  <si>
    <t xml:space="preserve">SAYED                          NIGAR</t>
  </si>
  <si>
    <t xml:space="preserve">37484SSKLD8180240821</t>
  </si>
  <si>
    <t xml:space="preserve">37484SSKLD8181240821</t>
  </si>
  <si>
    <t xml:space="preserve">PRAVAT KUMAR PANJA</t>
  </si>
  <si>
    <t xml:space="preserve">37484SSKLD8182240821</t>
  </si>
  <si>
    <t xml:space="preserve">NAZNEEN ALI IMRAN SHAIKH</t>
  </si>
  <si>
    <t xml:space="preserve">37484SSKLD8183240821</t>
  </si>
  <si>
    <t xml:space="preserve">NAZNEEN ALIIMRANSHAIKH</t>
  </si>
  <si>
    <t xml:space="preserve">37484SSKLD8184240821</t>
  </si>
  <si>
    <t xml:space="preserve">DILSHAD DAWOOD KARADIA</t>
  </si>
  <si>
    <t xml:space="preserve">37484SSKLD8185240821</t>
  </si>
  <si>
    <t xml:space="preserve">POONAM SADASHIV INGLE</t>
  </si>
  <si>
    <t xml:space="preserve">37484SSKLD8186240821</t>
  </si>
  <si>
    <t xml:space="preserve">POONAM INGLE</t>
  </si>
  <si>
    <t xml:space="preserve">37484SSKLD8187240821</t>
  </si>
  <si>
    <t xml:space="preserve">ISHRAT ABDUL RAB  KHAN</t>
  </si>
  <si>
    <t xml:space="preserve">37484SSKLD8188240821</t>
  </si>
  <si>
    <t xml:space="preserve">ISHRAT KHAN</t>
  </si>
  <si>
    <t xml:space="preserve">37484SSKLD8189240821</t>
  </si>
  <si>
    <t xml:space="preserve">REENA SANTOSH DOBKAR</t>
  </si>
  <si>
    <t xml:space="preserve">37484SSKLD8190240821</t>
  </si>
  <si>
    <t xml:space="preserve">MEHRAZUDDIN MOHD SALIM  SHAIKH</t>
  </si>
  <si>
    <t xml:space="preserve">37484SSKLD8191240821</t>
  </si>
  <si>
    <t xml:space="preserve">37484SSKLD8192240821</t>
  </si>
  <si>
    <t xml:space="preserve">PRITI ROY CHOUDHURY</t>
  </si>
  <si>
    <t xml:space="preserve">37484SSKLD8193240821</t>
  </si>
  <si>
    <t xml:space="preserve">AMIT BHALLA</t>
  </si>
  <si>
    <t xml:space="preserve">37484SSKLD8194240821</t>
  </si>
  <si>
    <t xml:space="preserve">AMIT VALLABHDAS BHALLA</t>
  </si>
  <si>
    <t xml:space="preserve">37484SSKLD8195240821</t>
  </si>
  <si>
    <t xml:space="preserve">HARBANS LAL SHARMA</t>
  </si>
  <si>
    <t xml:space="preserve">37484SSKLD8196240821</t>
  </si>
  <si>
    <t xml:space="preserve">37484SSKLD8197240821</t>
  </si>
  <si>
    <t xml:space="preserve">JAYSHREE AJAY NIMBALKAR</t>
  </si>
  <si>
    <t xml:space="preserve">37484SSKLD8198240821</t>
  </si>
  <si>
    <t xml:space="preserve">JAYSHREE NIMBALKAR</t>
  </si>
  <si>
    <t xml:space="preserve">37484SSKLD8199240821</t>
  </si>
  <si>
    <t xml:space="preserve">NEELAM MAGANLAL VYAS</t>
  </si>
  <si>
    <t xml:space="preserve">37484SSKLD8200240821</t>
  </si>
  <si>
    <t xml:space="preserve">37484SSKLD8201240821</t>
  </si>
  <si>
    <t xml:space="preserve">37484SSKLD8202240821</t>
  </si>
  <si>
    <t xml:space="preserve">R GEETHA .</t>
  </si>
  <si>
    <t xml:space="preserve">37484SSKLD8203240821</t>
  </si>
  <si>
    <t xml:space="preserve">R GEETHA</t>
  </si>
  <si>
    <t xml:space="preserve">37484SSKLD8204240821</t>
  </si>
  <si>
    <t xml:space="preserve">AVINASH KONDE</t>
  </si>
  <si>
    <t xml:space="preserve">37484SSKLD8205240821</t>
  </si>
  <si>
    <t xml:space="preserve">SHESHNARAYAN YERULU</t>
  </si>
  <si>
    <t xml:space="preserve">37484SSKLD8206240821</t>
  </si>
  <si>
    <t xml:space="preserve">ANIRUDDHA BISHNU CHOWDHURY</t>
  </si>
  <si>
    <t xml:space="preserve">37484SSKLD8207240821</t>
  </si>
  <si>
    <t xml:space="preserve">JASBIR BATH</t>
  </si>
  <si>
    <t xml:space="preserve">37484SSKLD8208240821</t>
  </si>
  <si>
    <t xml:space="preserve">NISHANT KAKKAR</t>
  </si>
  <si>
    <t xml:space="preserve">37484SSKLD8209240821</t>
  </si>
  <si>
    <t xml:space="preserve">37484SSKLD8210240821</t>
  </si>
  <si>
    <t xml:space="preserve">SEEMA PRAVIN TATKARE</t>
  </si>
  <si>
    <t xml:space="preserve">37484SSKLD8211240821</t>
  </si>
  <si>
    <t xml:space="preserve">SARASWATI VINOD GUPTA</t>
  </si>
  <si>
    <t xml:space="preserve">37484SSKLD8212240821</t>
  </si>
  <si>
    <t xml:space="preserve">GUPTA VINOD</t>
  </si>
  <si>
    <t xml:space="preserve">37484SSKLD8213240821</t>
  </si>
  <si>
    <t xml:space="preserve">37484SSKLD8214240821</t>
  </si>
  <si>
    <t xml:space="preserve">SANJAY                         SINGH</t>
  </si>
  <si>
    <t xml:space="preserve">37484SSKLD8215240821</t>
  </si>
  <si>
    <t xml:space="preserve">37484SSKLD8216240821</t>
  </si>
  <si>
    <t xml:space="preserve">JANVI BHAVESH PATEL</t>
  </si>
  <si>
    <t xml:space="preserve">37484SSKLD8217240821</t>
  </si>
  <si>
    <t xml:space="preserve">JANVI PATEL</t>
  </si>
  <si>
    <t xml:space="preserve">37484SSKLD8218240821</t>
  </si>
  <si>
    <t xml:space="preserve">RAVINDRA SURESH DHOLE</t>
  </si>
  <si>
    <t xml:space="preserve">37484SSKLD8219240821</t>
  </si>
  <si>
    <t xml:space="preserve">ANUSHREE                       LATKE</t>
  </si>
  <si>
    <t xml:space="preserve">37484SSKLD8220240821</t>
  </si>
  <si>
    <t xml:space="preserve">VENKATA S TIRUPATHI</t>
  </si>
  <si>
    <t xml:space="preserve">37484SSKLD8222240821</t>
  </si>
  <si>
    <t xml:space="preserve">VENKATA TIRUPATHI</t>
  </si>
  <si>
    <t xml:space="preserve">37484SSKLD8223240821</t>
  </si>
  <si>
    <t xml:space="preserve">SHISHIR PANDEY</t>
  </si>
  <si>
    <t xml:space="preserve">37484SSKLD8224240821</t>
  </si>
  <si>
    <t xml:space="preserve">37484SSKLD8225240821</t>
  </si>
  <si>
    <t xml:space="preserve">VINOD THAKARE</t>
  </si>
  <si>
    <t xml:space="preserve">37484SSKLD8226240821</t>
  </si>
  <si>
    <t xml:space="preserve">VINOD THAKRE</t>
  </si>
  <si>
    <t xml:space="preserve">37484SSKLD8227240821</t>
  </si>
  <si>
    <t xml:space="preserve">SHANKAR IYER</t>
  </si>
  <si>
    <t xml:space="preserve">37484SSKLD8228240821</t>
  </si>
  <si>
    <t xml:space="preserve">P CHOUDHARY .</t>
  </si>
  <si>
    <t xml:space="preserve">37484SSKLD8229240821</t>
  </si>
  <si>
    <t xml:space="preserve">PRAKASH CHANDRA CHOUDHARY</t>
  </si>
  <si>
    <t xml:space="preserve">37484SSKLD8230240821</t>
  </si>
  <si>
    <t xml:space="preserve">PRAKASH CHOUDHARY</t>
  </si>
  <si>
    <t xml:space="preserve">37484SSKLD8231240821</t>
  </si>
  <si>
    <t xml:space="preserve">RAJESH VITTALA SUVARNA</t>
  </si>
  <si>
    <t xml:space="preserve">37484SSKLD8232240821</t>
  </si>
  <si>
    <t xml:space="preserve">RAJESH SUVARNA</t>
  </si>
  <si>
    <t xml:space="preserve">37484SSKLD8233240821</t>
  </si>
  <si>
    <t xml:space="preserve">JASBIR KAUR H BATH</t>
  </si>
  <si>
    <t xml:space="preserve">37484SSKLD8234240821</t>
  </si>
  <si>
    <t xml:space="preserve">NIRAJ VIJAY NAIK</t>
  </si>
  <si>
    <t xml:space="preserve">37484SSKLD8235240821</t>
  </si>
  <si>
    <t xml:space="preserve">GNANASEKHAR M</t>
  </si>
  <si>
    <t xml:space="preserve">37484SSKLD8236240821</t>
  </si>
  <si>
    <t xml:space="preserve">SUNNY VILAS TARKAR</t>
  </si>
  <si>
    <t xml:space="preserve">37484SSKLD8237240821</t>
  </si>
  <si>
    <t xml:space="preserve">DHANANJAY SINGH</t>
  </si>
  <si>
    <t xml:space="preserve">37484SSKLD8238240821</t>
  </si>
  <si>
    <t xml:space="preserve">NITIN PANCHAL</t>
  </si>
  <si>
    <t xml:space="preserve">37484SSKLD8239240821</t>
  </si>
  <si>
    <t xml:space="preserve">SHAKRA KHAN</t>
  </si>
  <si>
    <t xml:space="preserve">37484SSKLD8240240821</t>
  </si>
  <si>
    <t xml:space="preserve">SHAKIRA ASIF KHAN</t>
  </si>
  <si>
    <t xml:space="preserve">37484SSKLD8241240821</t>
  </si>
  <si>
    <t xml:space="preserve">37484SSKLD8243240821</t>
  </si>
  <si>
    <t xml:space="preserve">ANITA BHANUDAS RASANBHAIRE</t>
  </si>
  <si>
    <t xml:space="preserve">37484SSKLD8242240821</t>
  </si>
  <si>
    <t xml:space="preserve">MEENA PRAKASH WAGH</t>
  </si>
  <si>
    <t xml:space="preserve">37484SSKLD8244240821</t>
  </si>
  <si>
    <t xml:space="preserve">MEENA WAGH</t>
  </si>
  <si>
    <t xml:space="preserve">37484SSKLD8245240821</t>
  </si>
  <si>
    <t xml:space="preserve">MAHADEV UTTAM LONARE</t>
  </si>
  <si>
    <t xml:space="preserve">37484SSKLD8246240821</t>
  </si>
  <si>
    <t xml:space="preserve">37484SSKLD8247240821</t>
  </si>
  <si>
    <t xml:space="preserve">PHIROJ HANIF KALAL</t>
  </si>
  <si>
    <t xml:space="preserve">37484SSKLD8248240821</t>
  </si>
  <si>
    <t xml:space="preserve">PHIROJ KALAL</t>
  </si>
  <si>
    <t xml:space="preserve">37484SSKLD8249240821</t>
  </si>
  <si>
    <t xml:space="preserve">ASHISH SAHU</t>
  </si>
  <si>
    <t xml:space="preserve">37484SSKLD11242240821</t>
  </si>
  <si>
    <t xml:space="preserve">ASHISH KUMAR SAHU</t>
  </si>
  <si>
    <t xml:space="preserve">37484SSKLD11241240821</t>
  </si>
  <si>
    <t xml:space="preserve">MOHD ASIF ANSARI</t>
  </si>
  <si>
    <t xml:space="preserve">37484SSKLD11240240821</t>
  </si>
  <si>
    <t xml:space="preserve">37484SSKLD11239240821</t>
  </si>
  <si>
    <t xml:space="preserve">SANDHYA BAIRAGI</t>
  </si>
  <si>
    <t xml:space="preserve">37484SSKLD11238240821</t>
  </si>
  <si>
    <t xml:space="preserve">USHA DWIVEDI</t>
  </si>
  <si>
    <t xml:space="preserve">37484SSKLD11237240821</t>
  </si>
  <si>
    <t xml:space="preserve">MO JAVED .</t>
  </si>
  <si>
    <t xml:space="preserve">37484SSKLD11236240821</t>
  </si>
  <si>
    <t xml:space="preserve">REETA KESHARWANI</t>
  </si>
  <si>
    <t xml:space="preserve">37484SSKLD11235240821</t>
  </si>
  <si>
    <t xml:space="preserve">ANITA MARATHA</t>
  </si>
  <si>
    <t xml:space="preserve">37484SSKLD11234240821</t>
  </si>
  <si>
    <t xml:space="preserve">SOURABH JAIN</t>
  </si>
  <si>
    <t xml:space="preserve">37484SSKLD11233240821</t>
  </si>
  <si>
    <t xml:space="preserve">SHAILENDRA                     JADIYA</t>
  </si>
  <si>
    <t xml:space="preserve">37484SSKLD11232240821</t>
  </si>
  <si>
    <t xml:space="preserve">37484SSKLD11231240821</t>
  </si>
  <si>
    <t xml:space="preserve">SANJEET BADERAI</t>
  </si>
  <si>
    <t xml:space="preserve">37484SSKLD11230240821</t>
  </si>
  <si>
    <t xml:space="preserve">37484SSKLD11229240821</t>
  </si>
  <si>
    <t xml:space="preserve">ANIL KUMAR RAJ</t>
  </si>
  <si>
    <t xml:space="preserve">37484SSKLD11228240821</t>
  </si>
  <si>
    <t xml:space="preserve">PRIYANKA DWIVEDI</t>
  </si>
  <si>
    <t xml:space="preserve">37484SSKLD11227240821</t>
  </si>
  <si>
    <t xml:space="preserve">PRIYANKA                       DWIVEDI</t>
  </si>
  <si>
    <t xml:space="preserve">37484SSKLD11226240821</t>
  </si>
  <si>
    <t xml:space="preserve">REENA                          X</t>
  </si>
  <si>
    <t xml:space="preserve">37484SSKLD11225240821</t>
  </si>
  <si>
    <t xml:space="preserve">37484SSKLD11290240821</t>
  </si>
  <si>
    <t xml:space="preserve">37484SSKLD11224240821</t>
  </si>
  <si>
    <t xml:space="preserve">KEDAR VISARIYA</t>
  </si>
  <si>
    <t xml:space="preserve">37484SSKLD11193240821</t>
  </si>
  <si>
    <t xml:space="preserve">SHASHI                         PARIHAR</t>
  </si>
  <si>
    <t xml:space="preserve">37484SSKLD11177240821</t>
  </si>
  <si>
    <t xml:space="preserve">37484SSKLD11179240821</t>
  </si>
  <si>
    <t xml:space="preserve">SHASHI PARIHAR</t>
  </si>
  <si>
    <t xml:space="preserve">37484SSKLD11178240821</t>
  </si>
  <si>
    <t xml:space="preserve">ASHOK DASH</t>
  </si>
  <si>
    <t xml:space="preserve">BHUBANESHWAR</t>
  </si>
  <si>
    <t xml:space="preserve">37484SSKLD19770240821</t>
  </si>
  <si>
    <t xml:space="preserve">HARSH VARDHAN LAL</t>
  </si>
  <si>
    <t xml:space="preserve">ODISHA</t>
  </si>
  <si>
    <t xml:space="preserve">37484SSKLD19769240821</t>
  </si>
  <si>
    <t xml:space="preserve">RAKESH KUMAR RATH</t>
  </si>
  <si>
    <t xml:space="preserve">37484SSKLD19768240821</t>
  </si>
  <si>
    <t xml:space="preserve">RAMANI BISWAL</t>
  </si>
  <si>
    <t xml:space="preserve">37484SSKLD19767240821</t>
  </si>
  <si>
    <t xml:space="preserve">GARVITA</t>
  </si>
  <si>
    <t xml:space="preserve">37484SSKLD19766240821</t>
  </si>
  <si>
    <t xml:space="preserve">GARVITA .</t>
  </si>
  <si>
    <t xml:space="preserve">37484SSKLD19765240821</t>
  </si>
  <si>
    <t xml:space="preserve">MEHA ROUTARAY</t>
  </si>
  <si>
    <t xml:space="preserve">37484SSKLD19764240821</t>
  </si>
  <si>
    <t xml:space="preserve">MUNIT PRASAD SHUKLA</t>
  </si>
  <si>
    <t xml:space="preserve">37484SSKLD19763240821</t>
  </si>
  <si>
    <t xml:space="preserve">KALLOL BHATTACHARYA</t>
  </si>
  <si>
    <t xml:space="preserve">37484SSKLD19762240821</t>
  </si>
  <si>
    <t xml:space="preserve">KALLOL  BHATTACHARYA</t>
  </si>
  <si>
    <t xml:space="preserve">37484SSKLD19761240821</t>
  </si>
  <si>
    <t xml:space="preserve">GOUTAM BOSE</t>
  </si>
  <si>
    <t xml:space="preserve">37484SSKLD19760240821</t>
  </si>
  <si>
    <t xml:space="preserve">37484SSKLD19759240821</t>
  </si>
  <si>
    <t xml:space="preserve">KALPAN CHAUDHURI</t>
  </si>
  <si>
    <t xml:space="preserve">37484SSKLD19758240821</t>
  </si>
  <si>
    <t xml:space="preserve">37484SSKLD19757240821</t>
  </si>
  <si>
    <t xml:space="preserve">MANISH DOOGAR</t>
  </si>
  <si>
    <t xml:space="preserve">37484SSKLD19756240821</t>
  </si>
  <si>
    <t xml:space="preserve">37484SSKLD19755240821</t>
  </si>
  <si>
    <t xml:space="preserve">MALA RANI KARMAKAR</t>
  </si>
  <si>
    <t xml:space="preserve">37484SSKLD19754240821</t>
  </si>
  <si>
    <t xml:space="preserve">MALA KARMAKAR</t>
  </si>
  <si>
    <t xml:space="preserve">37484SSKLD19753240821</t>
  </si>
  <si>
    <t xml:space="preserve">ARINDAM SAHA</t>
  </si>
  <si>
    <t xml:space="preserve">37484SSKLD19752240821</t>
  </si>
  <si>
    <t xml:space="preserve">37484SSKLD19751240821</t>
  </si>
  <si>
    <t xml:space="preserve">NIRUPAM                        DEBNATH</t>
  </si>
  <si>
    <t xml:space="preserve">37484SSKLD19750240821</t>
  </si>
  <si>
    <t xml:space="preserve">37484SSKLD19749240821</t>
  </si>
  <si>
    <t xml:space="preserve">SWARUP ADHIKARY</t>
  </si>
  <si>
    <t xml:space="preserve">37484SSKLD19748240821</t>
  </si>
  <si>
    <t xml:space="preserve">AMIT ROY</t>
  </si>
  <si>
    <t xml:space="preserve">37484SSKLD19747240821</t>
  </si>
  <si>
    <t xml:space="preserve">URMILA RAI</t>
  </si>
  <si>
    <t xml:space="preserve">37484SSKLD19746240821</t>
  </si>
  <si>
    <t xml:space="preserve">AMIT CHAKRABORTY</t>
  </si>
  <si>
    <t xml:space="preserve">37484SSKLD19745240821</t>
  </si>
  <si>
    <t xml:space="preserve">GOUR MOHAN DEY .</t>
  </si>
  <si>
    <t xml:space="preserve">37484SSKLD19744240821</t>
  </si>
  <si>
    <t xml:space="preserve">AARTI GUPTA</t>
  </si>
  <si>
    <t xml:space="preserve">37484SSKLD11286240821</t>
  </si>
  <si>
    <t xml:space="preserve">37484SSKLD11285240821</t>
  </si>
  <si>
    <t xml:space="preserve">AMRISH MISHRA</t>
  </si>
  <si>
    <t xml:space="preserve">HUZUR</t>
  </si>
  <si>
    <t xml:space="preserve">37484SSKLD11284240821</t>
  </si>
  <si>
    <t xml:space="preserve">AMRISH KUMAR MISHRA</t>
  </si>
  <si>
    <t xml:space="preserve">REWA</t>
  </si>
  <si>
    <t xml:space="preserve">37484SSKLD11283240821</t>
  </si>
  <si>
    <t xml:space="preserve">KAMLESH KUMAR PATEL</t>
  </si>
  <si>
    <t xml:space="preserve">37484SSKLD11282240821</t>
  </si>
  <si>
    <t xml:space="preserve">37484SSKLD11281240821</t>
  </si>
  <si>
    <t xml:space="preserve">MANISHA PRADHAN</t>
  </si>
  <si>
    <t xml:space="preserve">37484SSKLD11280240821</t>
  </si>
  <si>
    <t xml:space="preserve">37484SSKLD11279240821</t>
  </si>
  <si>
    <t xml:space="preserve">JITENDRA SINGH</t>
  </si>
  <si>
    <t xml:space="preserve">37484SSKLD11278240821</t>
  </si>
  <si>
    <t xml:space="preserve">37484SSKLD11277240821</t>
  </si>
  <si>
    <t xml:space="preserve">SURYA PRAKASH SHARMA</t>
  </si>
  <si>
    <t xml:space="preserve">37484SSKLD11276240821</t>
  </si>
  <si>
    <t xml:space="preserve">37484SSKLD11275240821</t>
  </si>
  <si>
    <t xml:space="preserve">ANKUR AGRAWAL</t>
  </si>
  <si>
    <t xml:space="preserve">37484SSKLD11274240821</t>
  </si>
  <si>
    <t xml:space="preserve">37484SSKLD11273240821</t>
  </si>
  <si>
    <t xml:space="preserve">SANTOSH KUMAR VERMA</t>
  </si>
  <si>
    <t xml:space="preserve">37484SSKLD11272240821</t>
  </si>
  <si>
    <t xml:space="preserve">SANTOSH VERMA</t>
  </si>
  <si>
    <t xml:space="preserve">37484SSKLD11271240821</t>
  </si>
  <si>
    <t xml:space="preserve">KAMAL SHUKLA</t>
  </si>
  <si>
    <t xml:space="preserve">37484SSKLD11270240821</t>
  </si>
  <si>
    <t xml:space="preserve">NAVEEN SINGH</t>
  </si>
  <si>
    <t xml:space="preserve">37484SSKLD11269240821</t>
  </si>
  <si>
    <t xml:space="preserve">37484SSKLD11268240821</t>
  </si>
  <si>
    <t xml:space="preserve">PRAVEEN YADAV</t>
  </si>
  <si>
    <t xml:space="preserve">SATNA</t>
  </si>
  <si>
    <t xml:space="preserve">37484SSKLD11267240821</t>
  </si>
  <si>
    <t xml:space="preserve">RASHMI TIWARI</t>
  </si>
  <si>
    <t xml:space="preserve">37484SSKLD11266240821</t>
  </si>
  <si>
    <t xml:space="preserve">37484SSKLD11265240821</t>
  </si>
  <si>
    <t xml:space="preserve">MANISH KUMAR MISHRA</t>
  </si>
  <si>
    <t xml:space="preserve">37484SSKLD11264240821</t>
  </si>
  <si>
    <t xml:space="preserve">SHREYA MODI</t>
  </si>
  <si>
    <t xml:space="preserve">37484SSKLD11263240821</t>
  </si>
  <si>
    <t xml:space="preserve">PRIYANKA SHARMA</t>
  </si>
  <si>
    <t xml:space="preserve">KATNI</t>
  </si>
  <si>
    <t xml:space="preserve">37484SSKLD11262240821</t>
  </si>
  <si>
    <t xml:space="preserve">PRIYANKA  SHARMA</t>
  </si>
  <si>
    <t xml:space="preserve">37484SSKLD11261240821</t>
  </si>
  <si>
    <t xml:space="preserve">TANVEER KHAN</t>
  </si>
  <si>
    <t xml:space="preserve">37484SSKLD11260240821</t>
  </si>
  <si>
    <t xml:space="preserve">TANVEER  KHAN</t>
  </si>
  <si>
    <t xml:space="preserve">37484SSKLD11259240821</t>
  </si>
  <si>
    <t xml:space="preserve">MEGHRAJ BAJAJ</t>
  </si>
  <si>
    <t xml:space="preserve">37484SSKLD11258240821</t>
  </si>
  <si>
    <t xml:space="preserve">PREETI AGRAWAL</t>
  </si>
  <si>
    <t xml:space="preserve">37484SSKLD11257240821</t>
  </si>
  <si>
    <t xml:space="preserve">37484SSKLD11256240821</t>
  </si>
  <si>
    <t xml:space="preserve">SWATI JAIN                     CHOUDHARY</t>
  </si>
  <si>
    <t xml:space="preserve">37484SSKLD11255240821</t>
  </si>
  <si>
    <t xml:space="preserve">SWATI JAIN CHOUDHARY</t>
  </si>
  <si>
    <t xml:space="preserve">37484SSKLD11254240821</t>
  </si>
  <si>
    <t xml:space="preserve">RANI L</t>
  </si>
  <si>
    <t xml:space="preserve">37484SSKLD11253240821</t>
  </si>
  <si>
    <t xml:space="preserve">RANI</t>
  </si>
  <si>
    <t xml:space="preserve">37484SSKLD11252240821</t>
  </si>
  <si>
    <t xml:space="preserve">VIJAY MAILK</t>
  </si>
  <si>
    <t xml:space="preserve">37484SSKLD11251240821</t>
  </si>
  <si>
    <t xml:space="preserve">VIJAY  MALIK</t>
  </si>
  <si>
    <t xml:space="preserve">37484SSKLD11250240821</t>
  </si>
  <si>
    <t xml:space="preserve">SANDHYA  BAIRAGI</t>
  </si>
  <si>
    <t xml:space="preserve">37484SSKLD11249240821</t>
  </si>
  <si>
    <t xml:space="preserve">37484SSKLD11248240821</t>
  </si>
  <si>
    <t xml:space="preserve">USHA DWIVEDI .</t>
  </si>
  <si>
    <t xml:space="preserve">37484SSKLD11247240821</t>
  </si>
  <si>
    <t xml:space="preserve">MO JAVED</t>
  </si>
  <si>
    <t xml:space="preserve">37484SSKLD11246240821</t>
  </si>
  <si>
    <t xml:space="preserve">REETA                          KESHARWAN</t>
  </si>
  <si>
    <t xml:space="preserve">37484SSKLD11245240821</t>
  </si>
  <si>
    <t xml:space="preserve">37484SSKLD11244240821</t>
  </si>
  <si>
    <t xml:space="preserve">37484SSKLD11243240821</t>
  </si>
  <si>
    <t xml:space="preserve">HARMANJOT KAUR</t>
  </si>
  <si>
    <t xml:space="preserve">LUDHIANA</t>
  </si>
  <si>
    <t xml:space="preserve">37484SSKLD3506240821</t>
  </si>
  <si>
    <t xml:space="preserve">KUSUM SHARDA</t>
  </si>
  <si>
    <t xml:space="preserve">37484SSKLD3505240821</t>
  </si>
  <si>
    <t xml:space="preserve">PALLAVI GOYAL</t>
  </si>
  <si>
    <t xml:space="preserve">37484SSKLD3504240821</t>
  </si>
  <si>
    <t xml:space="preserve">37484SSKLD3503240821</t>
  </si>
  <si>
    <t xml:space="preserve">SUDHIR GOYAL</t>
  </si>
  <si>
    <t xml:space="preserve">37484SSKLD3502240821</t>
  </si>
  <si>
    <t xml:space="preserve">RITU ARORA</t>
  </si>
  <si>
    <t xml:space="preserve">37484SSKLD3501240821</t>
  </si>
  <si>
    <t xml:space="preserve">37484SSKLD3500240821</t>
  </si>
  <si>
    <t xml:space="preserve">KRISHNA                        RANI</t>
  </si>
  <si>
    <t xml:space="preserve">37484SSKLD3499240821</t>
  </si>
  <si>
    <t xml:space="preserve">NARENDRA PAL SINGH S/O SARDAR AMRIK SING</t>
  </si>
  <si>
    <t xml:space="preserve">37484SSKLD3498240821</t>
  </si>
  <si>
    <t xml:space="preserve">37484SSKLD3497240821</t>
  </si>
  <si>
    <t xml:space="preserve">37484SSKLD3496240821</t>
  </si>
  <si>
    <t xml:space="preserve">JASPREET SINGH</t>
  </si>
  <si>
    <t xml:space="preserve">37484SSKLD3495240821</t>
  </si>
  <si>
    <t xml:space="preserve">37484SSKLD3494240821</t>
  </si>
  <si>
    <t xml:space="preserve">SUNIL PURI</t>
  </si>
  <si>
    <t xml:space="preserve">37484SSKLD3493240821</t>
  </si>
  <si>
    <t xml:space="preserve">NARINDER KAUR</t>
  </si>
  <si>
    <t xml:space="preserve">37484SSKLD3492240821</t>
  </si>
  <si>
    <t xml:space="preserve">NARINDER KAUR D/O SUKHDEV SINGH</t>
  </si>
  <si>
    <t xml:space="preserve">37484SSKLD3491240821</t>
  </si>
  <si>
    <t xml:space="preserve">SUMIT KUMAR GOYAL</t>
  </si>
  <si>
    <t xml:space="preserve">37484SSKLD3490240821</t>
  </si>
  <si>
    <t xml:space="preserve">BALJIT KAUR KUKREJA</t>
  </si>
  <si>
    <t xml:space="preserve">37484SSKLD3489240821</t>
  </si>
  <si>
    <t xml:space="preserve">37484SSKLD3488240821</t>
  </si>
  <si>
    <t xml:space="preserve">GULSHAN KAPOOR S/O KHAZAN CHAND</t>
  </si>
  <si>
    <t xml:space="preserve">37484SSKLD3487240821</t>
  </si>
  <si>
    <t xml:space="preserve">ASHU  AUL</t>
  </si>
  <si>
    <t xml:space="preserve">37484SSKLD3485240821</t>
  </si>
  <si>
    <t xml:space="preserve">GULSHAN KAPOOR</t>
  </si>
  <si>
    <t xml:space="preserve">37484SSKLD3486240821</t>
  </si>
  <si>
    <t xml:space="preserve">SHAKTI BATTA</t>
  </si>
  <si>
    <t xml:space="preserve">37484SSKLD3484240821</t>
  </si>
  <si>
    <t xml:space="preserve">SHAKTI BATTA S/O VINOD BATTA</t>
  </si>
  <si>
    <t xml:space="preserve">37484SSKLD3483240821</t>
  </si>
  <si>
    <t xml:space="preserve">KOMAL .</t>
  </si>
  <si>
    <t xml:space="preserve">37484SSKLD3482240821</t>
  </si>
  <si>
    <t xml:space="preserve">KOMAL W/O VINAY KUMAR</t>
  </si>
  <si>
    <t xml:space="preserve">37484SSKLD3481240821</t>
  </si>
  <si>
    <t xml:space="preserve">INDER RAJ SINGH</t>
  </si>
  <si>
    <t xml:space="preserve">37484SSKLD3480240821</t>
  </si>
  <si>
    <t xml:space="preserve">37484SSKLD3479240821</t>
  </si>
  <si>
    <t xml:space="preserve">37484SSKLD3478240821</t>
  </si>
  <si>
    <t xml:space="preserve">BIRPAL SINGH</t>
  </si>
  <si>
    <t xml:space="preserve">37484SSKLD3477240821</t>
  </si>
  <si>
    <t xml:space="preserve">BALRAJ SINGH</t>
  </si>
  <si>
    <t xml:space="preserve">37484SSKLD3475240821</t>
  </si>
  <si>
    <t xml:space="preserve">BALJIT NARANG</t>
  </si>
  <si>
    <t xml:space="preserve">37484SSKLD3474240821</t>
  </si>
  <si>
    <t xml:space="preserve">BALJIT SINGH NARANG</t>
  </si>
  <si>
    <t xml:space="preserve">37484SSKLD3473240821</t>
  </si>
  <si>
    <t xml:space="preserve">YATIN KUMAR ARORA</t>
  </si>
  <si>
    <t xml:space="preserve">37484SSKLD3472240821</t>
  </si>
  <si>
    <t xml:space="preserve">GEETA GUPTA</t>
  </si>
  <si>
    <t xml:space="preserve">37484SSKLD3466240821</t>
  </si>
  <si>
    <t xml:space="preserve">37484SSKLD3465240821</t>
  </si>
  <si>
    <t xml:space="preserve">BRIJ BHUSHAN UPADHYAY S/O KAMAL KANT UPA</t>
  </si>
  <si>
    <t xml:space="preserve">37484SSKLD3464240821</t>
  </si>
  <si>
    <t xml:space="preserve">BALDEV  SINGH</t>
  </si>
  <si>
    <t xml:space="preserve">37484SSKLD3463240821</t>
  </si>
  <si>
    <t xml:space="preserve">BALDEV SINGH RANDHAWA</t>
  </si>
  <si>
    <t xml:space="preserve">37484SSKLD3462240821</t>
  </si>
  <si>
    <t xml:space="preserve">SATINDERPAL KAUR</t>
  </si>
  <si>
    <t xml:space="preserve">37484SSKLD3461240821</t>
  </si>
  <si>
    <t xml:space="preserve">SATINDERPAL  KAUR</t>
  </si>
  <si>
    <t xml:space="preserve">37484SSKLD3460240821</t>
  </si>
  <si>
    <t xml:space="preserve">PAWANDEEP DHILLON</t>
  </si>
  <si>
    <t xml:space="preserve">37484SSKLD3459240821</t>
  </si>
  <si>
    <t xml:space="preserve">MADHU KAPOOR</t>
  </si>
  <si>
    <t xml:space="preserve">37484SSKLD3458240821</t>
  </si>
  <si>
    <t xml:space="preserve">37484SSKLD3457240821</t>
  </si>
  <si>
    <t xml:space="preserve">PARUL SINGLA</t>
  </si>
  <si>
    <t xml:space="preserve">37484SSKLD3456240821</t>
  </si>
  <si>
    <t xml:space="preserve">37484SSKLD3455240821</t>
  </si>
  <si>
    <t xml:space="preserve">MUNISH KUMAR S/O VIDYA PARKASH</t>
  </si>
  <si>
    <t xml:space="preserve">37484SSKLD3454240821</t>
  </si>
  <si>
    <t xml:space="preserve">PAWAN KUMAR S/O VED PARKASH</t>
  </si>
  <si>
    <t xml:space="preserve">37484SSKLD3452240821</t>
  </si>
  <si>
    <t xml:space="preserve">PAWAN KUMAR</t>
  </si>
  <si>
    <t xml:space="preserve">37484SSKLD3451240821</t>
  </si>
  <si>
    <t xml:space="preserve">DALVIR A</t>
  </si>
  <si>
    <t xml:space="preserve">37484SSKLD3450240821</t>
  </si>
  <si>
    <t xml:space="preserve">KETAN BHATIA</t>
  </si>
  <si>
    <t xml:space="preserve">37484SSKLD3449240821</t>
  </si>
  <si>
    <t xml:space="preserve">KETAN   BHATIA</t>
  </si>
  <si>
    <t xml:space="preserve">37484SSKLD3448240821</t>
  </si>
  <si>
    <t xml:space="preserve">KULDEEP  SINGH</t>
  </si>
  <si>
    <t xml:space="preserve">37484SSKLD3447240821</t>
  </si>
  <si>
    <t xml:space="preserve">MINAKSHI SHARMA</t>
  </si>
  <si>
    <t xml:space="preserve">37484SSKLD3446240821</t>
  </si>
  <si>
    <t xml:space="preserve">MOHANJIT SINGH</t>
  </si>
  <si>
    <t xml:space="preserve">37484SSKLD3549240821</t>
  </si>
  <si>
    <t xml:space="preserve">MUNISH                         CHOWDHRI</t>
  </si>
  <si>
    <t xml:space="preserve">37484SSKLD3548240821</t>
  </si>
  <si>
    <t xml:space="preserve">KAMALJOT SINGH</t>
  </si>
  <si>
    <t xml:space="preserve">37484SSKLD3547240821</t>
  </si>
  <si>
    <t xml:space="preserve">37484SSKLD3546240821</t>
  </si>
  <si>
    <t xml:space="preserve">37484SSKLD3545240821</t>
  </si>
  <si>
    <t xml:space="preserve">MANJIT SINGH</t>
  </si>
  <si>
    <t xml:space="preserve">37484SSKLD3544240821</t>
  </si>
  <si>
    <t xml:space="preserve">INDERPREET SINGH</t>
  </si>
  <si>
    <t xml:space="preserve">37484SSKLD3543240821</t>
  </si>
  <si>
    <t xml:space="preserve">37484SSKLD3542240821</t>
  </si>
  <si>
    <t xml:space="preserve">SAWAN KUMAR</t>
  </si>
  <si>
    <t xml:space="preserve">37484SSKLD3541240821</t>
  </si>
  <si>
    <t xml:space="preserve">SUMIT GOYAL</t>
  </si>
  <si>
    <t xml:space="preserve">37484SSKLD3540240821</t>
  </si>
  <si>
    <t xml:space="preserve">BHAVJOT  SINGH</t>
  </si>
  <si>
    <t xml:space="preserve">37484SSKLD3539240821</t>
  </si>
  <si>
    <t xml:space="preserve">BHAVJOT SINGH</t>
  </si>
  <si>
    <t xml:space="preserve">37484SSKLD3538240821</t>
  </si>
  <si>
    <t xml:space="preserve">RUPINDER SINGH S/O JOGINDER SINGH</t>
  </si>
  <si>
    <t xml:space="preserve">37484SSKLD3537240821</t>
  </si>
  <si>
    <t xml:space="preserve">BALJIT SINGH S/O INDERJIT SINGH</t>
  </si>
  <si>
    <t xml:space="preserve">37484SSKLD3536240821</t>
  </si>
  <si>
    <t xml:space="preserve">BALJEET SINGH</t>
  </si>
  <si>
    <t xml:space="preserve">37484SSKLD3535240821</t>
  </si>
  <si>
    <t xml:space="preserve">ONKAR SINGH</t>
  </si>
  <si>
    <t xml:space="preserve">37484SSKLD3534240821</t>
  </si>
  <si>
    <t xml:space="preserve">DALVIR</t>
  </si>
  <si>
    <t xml:space="preserve">37484SSKLD3533240821</t>
  </si>
  <si>
    <t xml:space="preserve">MONIKA .</t>
  </si>
  <si>
    <t xml:space="preserve">37484SSKLD3532240821</t>
  </si>
  <si>
    <t xml:space="preserve">SONIA CHADHA</t>
  </si>
  <si>
    <t xml:space="preserve">37484SSKLD3531240821</t>
  </si>
  <si>
    <t xml:space="preserve">RAJVEER SINGH</t>
  </si>
  <si>
    <t xml:space="preserve">37484SSKLD3530240821</t>
  </si>
  <si>
    <t xml:space="preserve">RAJVEER</t>
  </si>
  <si>
    <t xml:space="preserve">37484SSKLD3529240821</t>
  </si>
  <si>
    <t xml:space="preserve">RANJIT KAUR</t>
  </si>
  <si>
    <t xml:space="preserve">37484SSKLD3528240821</t>
  </si>
  <si>
    <t xml:space="preserve">37484SSKLD3527240821</t>
  </si>
  <si>
    <t xml:space="preserve">MANPREET KAUR</t>
  </si>
  <si>
    <t xml:space="preserve">37484SSKLD3526240821</t>
  </si>
  <si>
    <t xml:space="preserve">AMRINDER SINGH</t>
  </si>
  <si>
    <t xml:space="preserve">37484SSKLD3525240821</t>
  </si>
  <si>
    <t xml:space="preserve">AMIT S/O OM PARKASH</t>
  </si>
  <si>
    <t xml:space="preserve">37484SSKLD3524240821</t>
  </si>
  <si>
    <t xml:space="preserve">AMIT O</t>
  </si>
  <si>
    <t xml:space="preserve">37484SSKLD3523240821</t>
  </si>
  <si>
    <t xml:space="preserve">DEEPAK ASHPNANI</t>
  </si>
  <si>
    <t xml:space="preserve">37484SSKLD3522240821</t>
  </si>
  <si>
    <t xml:space="preserve">DEEPAK  ASHPANANI</t>
  </si>
  <si>
    <t xml:space="preserve">37484SSKLD3521240821</t>
  </si>
  <si>
    <t xml:space="preserve">RAHUL</t>
  </si>
  <si>
    <t xml:space="preserve">37484SSKLD3520240821</t>
  </si>
  <si>
    <t xml:space="preserve">SHILVI CHOPRA</t>
  </si>
  <si>
    <t xml:space="preserve">37484SSKLD3519240821</t>
  </si>
  <si>
    <t xml:space="preserve">BALBINDER SINGH</t>
  </si>
  <si>
    <t xml:space="preserve">37484SSKLD3518240821</t>
  </si>
  <si>
    <t xml:space="preserve">POOJA NAGPAL</t>
  </si>
  <si>
    <t xml:space="preserve">37484SSKLD3517240821</t>
  </si>
  <si>
    <t xml:space="preserve">MOHANJIT  SINGH</t>
  </si>
  <si>
    <t xml:space="preserve">37484SSKLD3515240821</t>
  </si>
  <si>
    <t xml:space="preserve">GULSHAN  KUMAR</t>
  </si>
  <si>
    <t xml:space="preserve">37484SSKLD3514240821</t>
  </si>
  <si>
    <t xml:space="preserve">MAHAVIR GOYAL</t>
  </si>
  <si>
    <t xml:space="preserve">37484SSKLD3513240821</t>
  </si>
  <si>
    <t xml:space="preserve">MANUDEEP KAUSHAL</t>
  </si>
  <si>
    <t xml:space="preserve">37484SSKLD3512240821</t>
  </si>
  <si>
    <t xml:space="preserve">AKSHAY SETH</t>
  </si>
  <si>
    <t xml:space="preserve">37484SSKLD3511240821</t>
  </si>
  <si>
    <t xml:space="preserve">37484SSKLD3510240821</t>
  </si>
  <si>
    <t xml:space="preserve">PARNEET KAUR</t>
  </si>
  <si>
    <t xml:space="preserve">37484SSKLD3509240821</t>
  </si>
  <si>
    <t xml:space="preserve">RAMANDEEP                      SINGH</t>
  </si>
  <si>
    <t xml:space="preserve">37484SSKLD3508240821</t>
  </si>
  <si>
    <t xml:space="preserve">37484SSKLD3507240821</t>
  </si>
  <si>
    <t xml:space="preserve">MADHURIKA BHATTACHARYA</t>
  </si>
  <si>
    <t xml:space="preserve">KANPUR NAGAR</t>
  </si>
  <si>
    <t xml:space="preserve">37484SSKLD4244240821</t>
  </si>
  <si>
    <t xml:space="preserve">KANPUR</t>
  </si>
  <si>
    <t xml:space="preserve">37484SSKLD4243240821</t>
  </si>
  <si>
    <t xml:space="preserve">NIDHI OMAR</t>
  </si>
  <si>
    <t xml:space="preserve">37484SSKLD4242240821</t>
  </si>
  <si>
    <t xml:space="preserve">37484SSKLD4241240821</t>
  </si>
  <si>
    <t xml:space="preserve">ZIAUL HAQ</t>
  </si>
  <si>
    <t xml:space="preserve">37484SSKLD4240240821</t>
  </si>
  <si>
    <t xml:space="preserve">VIDUET SHUKLA</t>
  </si>
  <si>
    <t xml:space="preserve">37484SSKLD4239240821</t>
  </si>
  <si>
    <t xml:space="preserve">KRISHAN SRIVASTAV</t>
  </si>
  <si>
    <t xml:space="preserve">37484SSKLD4238240821</t>
  </si>
  <si>
    <t xml:space="preserve">KRISHAN KUMAR SRIVASATAV</t>
  </si>
  <si>
    <t xml:space="preserve">37484SSKLD4237240821</t>
  </si>
  <si>
    <t xml:space="preserve">SAVITA MITTAL</t>
  </si>
  <si>
    <t xml:space="preserve">37484SSKLD4236240821</t>
  </si>
  <si>
    <t xml:space="preserve">KARISHMA SINGH</t>
  </si>
  <si>
    <t xml:space="preserve">37484SSKLD4233240821</t>
  </si>
  <si>
    <t xml:space="preserve">ANJANA SHRIVASTAVA</t>
  </si>
  <si>
    <t xml:space="preserve">37484SSKLD4232240821</t>
  </si>
  <si>
    <t xml:space="preserve">SHEEBA SILAS</t>
  </si>
  <si>
    <t xml:space="preserve">37484SSKLD4231240821</t>
  </si>
  <si>
    <t xml:space="preserve">SHEEBA PRIMROSE SILAS</t>
  </si>
  <si>
    <t xml:space="preserve">37484SSKLD4230240821</t>
  </si>
  <si>
    <t xml:space="preserve">37484SSKLD4234240821</t>
  </si>
  <si>
    <t xml:space="preserve">ARCHANA                        SRIVASTAV</t>
  </si>
  <si>
    <t xml:space="preserve">37484SSKLD4229240821</t>
  </si>
  <si>
    <t xml:space="preserve">ARCHANA SRIVASTAVA</t>
  </si>
  <si>
    <t xml:space="preserve">37484SSKLD4228240821</t>
  </si>
  <si>
    <t xml:space="preserve">ABHINAV SHARMA</t>
  </si>
  <si>
    <t xml:space="preserve">37484SSKLD4227240821</t>
  </si>
  <si>
    <t xml:space="preserve">SHREYANSH CHAURASIA</t>
  </si>
  <si>
    <t xml:space="preserve">37484SSKLD4226240821</t>
  </si>
  <si>
    <t xml:space="preserve">37484SSKLD4225240821</t>
  </si>
  <si>
    <t xml:space="preserve">ARUN SINGH</t>
  </si>
  <si>
    <t xml:space="preserve">37484SSKLD4224240821</t>
  </si>
  <si>
    <t xml:space="preserve">37484SSKLD4223240821</t>
  </si>
  <si>
    <t xml:space="preserve">SHARIQ AHMED</t>
  </si>
  <si>
    <t xml:space="preserve">37484SSKLD4222240821</t>
  </si>
  <si>
    <t xml:space="preserve">37484SSKLD4221240821</t>
  </si>
  <si>
    <t xml:space="preserve">FURQAN ZAHEER</t>
  </si>
  <si>
    <t xml:space="preserve">37484SSKLD4220240821</t>
  </si>
  <si>
    <t xml:space="preserve">FURKAN ZAHEER</t>
  </si>
  <si>
    <t xml:space="preserve">37484SSKLD4219240821</t>
  </si>
  <si>
    <t xml:space="preserve">UMA SHANKAR</t>
  </si>
  <si>
    <t xml:space="preserve">37484SSKLD4218240821</t>
  </si>
  <si>
    <t xml:space="preserve">UPASANA GUPTA</t>
  </si>
  <si>
    <t xml:space="preserve">37484SSKLD4217240821</t>
  </si>
  <si>
    <t xml:space="preserve">SALEEM</t>
  </si>
  <si>
    <t xml:space="preserve">37484SSKLD4216240821</t>
  </si>
  <si>
    <t xml:space="preserve">SALEEM M</t>
  </si>
  <si>
    <t xml:space="preserve">37484SSKLD4215240821</t>
  </si>
  <si>
    <t xml:space="preserve">FARHEEN</t>
  </si>
  <si>
    <t xml:space="preserve">37484SSKLD4214240821</t>
  </si>
  <si>
    <t xml:space="preserve">FARHEEN M</t>
  </si>
  <si>
    <t xml:space="preserve">37484SSKLD4213240821</t>
  </si>
  <si>
    <t xml:space="preserve">SONAM P</t>
  </si>
  <si>
    <t xml:space="preserve">37484SSKLD4212240821</t>
  </si>
  <si>
    <t xml:space="preserve">37484SSKLD4211240821</t>
  </si>
  <si>
    <t xml:space="preserve">AXITA GUPTA</t>
  </si>
  <si>
    <t xml:space="preserve">37484SSKLD4210240821</t>
  </si>
  <si>
    <t xml:space="preserve">NOOR AFROJ</t>
  </si>
  <si>
    <t xml:space="preserve">37484SSKLD4209240821</t>
  </si>
  <si>
    <t xml:space="preserve">37484SSKLD4208240821</t>
  </si>
  <si>
    <t xml:space="preserve">ASHISH KUMAR</t>
  </si>
  <si>
    <t xml:space="preserve">37484SSKLD4207240821</t>
  </si>
  <si>
    <t xml:space="preserve">37484SSKLD4206240821</t>
  </si>
  <si>
    <t xml:space="preserve">PRAVIN KUMAR KUSHWAHA</t>
  </si>
  <si>
    <t xml:space="preserve">37484SSKLD4205240821</t>
  </si>
  <si>
    <t xml:space="preserve">37484SSKLD4204240821</t>
  </si>
  <si>
    <t xml:space="preserve">MAJID IRSHAD</t>
  </si>
  <si>
    <t xml:space="preserve">37484SSKLD4203240821</t>
  </si>
  <si>
    <t xml:space="preserve">RUHILA GUPTA</t>
  </si>
  <si>
    <t xml:space="preserve">37484SSKLD4202240821</t>
  </si>
  <si>
    <t xml:space="preserve">37484SSKLD4201240821</t>
  </si>
  <si>
    <t xml:space="preserve">MOHD AFTAB HAIDER ABDI</t>
  </si>
  <si>
    <t xml:space="preserve">37484SSKLD4200240821</t>
  </si>
  <si>
    <t xml:space="preserve">37484SSKLD4199240821</t>
  </si>
  <si>
    <t xml:space="preserve">ROHINI MISHRA</t>
  </si>
  <si>
    <t xml:space="preserve">37484SSKLD4198240821</t>
  </si>
  <si>
    <t xml:space="preserve">ROHINI KUMAR MISHRA</t>
  </si>
  <si>
    <t xml:space="preserve">37484SSKLD4197240821</t>
  </si>
  <si>
    <t xml:space="preserve">37484SSKLD4196240821</t>
  </si>
  <si>
    <t xml:space="preserve">MOHAN JAISWAL</t>
  </si>
  <si>
    <t xml:space="preserve">37484SSKLD4195240821</t>
  </si>
  <si>
    <t xml:space="preserve">SURENDRA KUMAR</t>
  </si>
  <si>
    <t xml:space="preserve">37484SSKLD4194240821</t>
  </si>
  <si>
    <t xml:space="preserve">SONI ANSARI</t>
  </si>
  <si>
    <t xml:space="preserve">37484SSKLD4193240821</t>
  </si>
  <si>
    <t xml:space="preserve">SONU ANSARI</t>
  </si>
  <si>
    <t xml:space="preserve">37484SSKLD4192240821</t>
  </si>
  <si>
    <t xml:space="preserve">ROOP                           SINGH</t>
  </si>
  <si>
    <t xml:space="preserve">37484SSKLD4191240821</t>
  </si>
  <si>
    <t xml:space="preserve">37484SSKLD4190240821</t>
  </si>
  <si>
    <t xml:space="preserve">VINEETA GARG</t>
  </si>
  <si>
    <t xml:space="preserve">37484SSKLD4189240821</t>
  </si>
  <si>
    <t xml:space="preserve">37484SSKLD4188240821</t>
  </si>
  <si>
    <t xml:space="preserve">ANKIT  ROY</t>
  </si>
  <si>
    <t xml:space="preserve">37484SSKLD4187240821</t>
  </si>
  <si>
    <t xml:space="preserve">VISHAL GUPTA</t>
  </si>
  <si>
    <t xml:space="preserve">37484SSKLD4186240821</t>
  </si>
  <si>
    <t xml:space="preserve">37484SSKLD4185240821</t>
  </si>
  <si>
    <t xml:space="preserve">RAKESH KUMAR JHA</t>
  </si>
  <si>
    <t xml:space="preserve">37484SSKLD4184240821</t>
  </si>
  <si>
    <t xml:space="preserve">VIBHA MITTAL</t>
  </si>
  <si>
    <t xml:space="preserve">37484SSKLD4183240821</t>
  </si>
  <si>
    <t xml:space="preserve">DILEEP KUMAR KHANDELWAL</t>
  </si>
  <si>
    <t xml:space="preserve">37484SSKLD4182240821</t>
  </si>
  <si>
    <t xml:space="preserve">BISWAJIT . DEB</t>
  </si>
  <si>
    <t xml:space="preserve">37484SSKLD4181240821</t>
  </si>
  <si>
    <t xml:space="preserve">AMANN GULATI</t>
  </si>
  <si>
    <t xml:space="preserve">37484SSKLD4180240821</t>
  </si>
  <si>
    <t xml:space="preserve">AMANN  GULATI</t>
  </si>
  <si>
    <t xml:space="preserve">37484SSKLD4179240821</t>
  </si>
  <si>
    <t xml:space="preserve">MANOJ LEUVA</t>
  </si>
  <si>
    <t xml:space="preserve">37484SSKLD4178240821</t>
  </si>
  <si>
    <t xml:space="preserve">37484SSKLD4177240821</t>
  </si>
  <si>
    <t xml:space="preserve">SHARMISHTHA P</t>
  </si>
  <si>
    <t xml:space="preserve">37484SSKLD4176240821</t>
  </si>
  <si>
    <t xml:space="preserve">PRATIMA                        SINGH</t>
  </si>
  <si>
    <t xml:space="preserve">37484SSKLD4175240821</t>
  </si>
  <si>
    <t xml:space="preserve">SINGH PRATIMA</t>
  </si>
  <si>
    <t xml:space="preserve">37484SSKLD4174240821</t>
  </si>
  <si>
    <t xml:space="preserve">ASMA                           X</t>
  </si>
  <si>
    <t xml:space="preserve">37484SSKLD4173240821</t>
  </si>
  <si>
    <t xml:space="preserve">37484SSKLD4172240821</t>
  </si>
  <si>
    <t xml:space="preserve">USHA RANI</t>
  </si>
  <si>
    <t xml:space="preserve">37484SSKLD4171240821</t>
  </si>
  <si>
    <t xml:space="preserve">37484SSKLD4170240821</t>
  </si>
  <si>
    <t xml:space="preserve">SAROJ TANEJA</t>
  </si>
  <si>
    <t xml:space="preserve">37484SSKLD4169240821</t>
  </si>
  <si>
    <t xml:space="preserve">37484SSKLD4168240821</t>
  </si>
  <si>
    <t xml:space="preserve">MOHAN                          JAISWAL</t>
  </si>
  <si>
    <t xml:space="preserve">37484SSKLD4167240821</t>
  </si>
  <si>
    <t xml:space="preserve">KUMAR AMRIT</t>
  </si>
  <si>
    <t xml:space="preserve">37484SSKLD4166240821</t>
  </si>
  <si>
    <t xml:space="preserve">37484SSKLD4165240821</t>
  </si>
  <si>
    <t xml:space="preserve">SUNIL KUMAR (28893076)</t>
  </si>
  <si>
    <t xml:space="preserve">37484SSKLD4164240821</t>
  </si>
  <si>
    <t xml:space="preserve">NEETU VERMA</t>
  </si>
  <si>
    <t xml:space="preserve">37484SSKLD4163240821</t>
  </si>
  <si>
    <t xml:space="preserve">NEETU   VERMA</t>
  </si>
  <si>
    <t xml:space="preserve">37484SSKLD4162240821</t>
  </si>
  <si>
    <t xml:space="preserve">VIKAS KUMAR MAHESHWARI</t>
  </si>
  <si>
    <t xml:space="preserve">37484SSKLD4161240821</t>
  </si>
  <si>
    <t xml:space="preserve">KUMAR BINITABH</t>
  </si>
  <si>
    <t xml:space="preserve">37484SSKLD4160240821</t>
  </si>
  <si>
    <t xml:space="preserve">NEHA  BHATNAGAR</t>
  </si>
  <si>
    <t xml:space="preserve">37484SSKLD4159240821</t>
  </si>
  <si>
    <t xml:space="preserve">RAJEEV SHARMA</t>
  </si>
  <si>
    <t xml:space="preserve">37484SSKLD4158240821</t>
  </si>
  <si>
    <t xml:space="preserve">37484SSKLD4157240821</t>
  </si>
  <si>
    <t xml:space="preserve">PARUL BHATI</t>
  </si>
  <si>
    <t xml:space="preserve">37484SSKLD4156240821</t>
  </si>
  <si>
    <t xml:space="preserve">37484SSKLD4155240821</t>
  </si>
  <si>
    <t xml:space="preserve">APOORV TRIPATHI .</t>
  </si>
  <si>
    <t xml:space="preserve">37484SSKLD4154240821</t>
  </si>
  <si>
    <t xml:space="preserve">MOHITA SHARMA</t>
  </si>
  <si>
    <t xml:space="preserve">37484SSKLD4153240821</t>
  </si>
  <si>
    <t xml:space="preserve">ABHILASHA KUMARI</t>
  </si>
  <si>
    <t xml:space="preserve">37484SSKLD4151240821</t>
  </si>
  <si>
    <t xml:space="preserve">KALI ARORA</t>
  </si>
  <si>
    <t xml:space="preserve">37484SSKLD4357240821</t>
  </si>
  <si>
    <t xml:space="preserve">LALITHA                        J</t>
  </si>
  <si>
    <t xml:space="preserve">37484SSKLD13188240821</t>
  </si>
  <si>
    <t xml:space="preserve">SANTHOSH S D</t>
  </si>
  <si>
    <t xml:space="preserve">37484SSKLD13187240821</t>
  </si>
  <si>
    <t xml:space="preserve">RAMESH BABU</t>
  </si>
  <si>
    <t xml:space="preserve">37484SSKLD13186240821</t>
  </si>
  <si>
    <t xml:space="preserve">LAKSHMI B</t>
  </si>
  <si>
    <t xml:space="preserve">37484SSKLD13185240821</t>
  </si>
  <si>
    <t xml:space="preserve">LAKSHMI B (P5850)</t>
  </si>
  <si>
    <t xml:space="preserve">37484SSKLD13184240821</t>
  </si>
  <si>
    <t xml:space="preserve">TARAK NATH DUTTA</t>
  </si>
  <si>
    <t xml:space="preserve">37484SSKLD13183240821</t>
  </si>
  <si>
    <t xml:space="preserve">RAVI MARRIJETTY</t>
  </si>
  <si>
    <t xml:space="preserve">37484SSKLD13182240821</t>
  </si>
  <si>
    <t xml:space="preserve">RAVI KIRAN MARRIJETTY</t>
  </si>
  <si>
    <t xml:space="preserve">BANGALORESOUTH</t>
  </si>
  <si>
    <t xml:space="preserve">37484SSKLD13181240821</t>
  </si>
  <si>
    <t xml:space="preserve">DEVRESHGOUDA PATIL</t>
  </si>
  <si>
    <t xml:space="preserve">37484SSKLD13180240821</t>
  </si>
  <si>
    <t xml:space="preserve">DEVRESHGOUDA MALLANGOUDA PATIL</t>
  </si>
  <si>
    <t xml:space="preserve">37484SSKLD13179240821</t>
  </si>
  <si>
    <t xml:space="preserve">PRASAD SHANMUGHASUNDARAM</t>
  </si>
  <si>
    <t xml:space="preserve">37484SSKLD13178240821</t>
  </si>
  <si>
    <t xml:space="preserve">KUSUM GUPTA</t>
  </si>
  <si>
    <t xml:space="preserve">37484SSKLD13177240821</t>
  </si>
  <si>
    <t xml:space="preserve">37484SSKLD13176240821</t>
  </si>
  <si>
    <t xml:space="preserve">KOTHHIREDDY ARCHANA</t>
  </si>
  <si>
    <t xml:space="preserve">37484SSKLD13175240821</t>
  </si>
  <si>
    <t xml:space="preserve">V ANANTHARAMAN</t>
  </si>
  <si>
    <t xml:space="preserve">37484SSKLD13174240821</t>
  </si>
  <si>
    <t xml:space="preserve">TRESA ABRAHAM PAUL</t>
  </si>
  <si>
    <t xml:space="preserve">37484SSKLD13173240821</t>
  </si>
  <si>
    <t xml:space="preserve">MAMATHA C S .</t>
  </si>
  <si>
    <t xml:space="preserve">37484SSKLD13172240821</t>
  </si>
  <si>
    <t xml:space="preserve">MAMATHA C S</t>
  </si>
  <si>
    <t xml:space="preserve">37484SSKLD13171240821</t>
  </si>
  <si>
    <t xml:space="preserve">SRISOBHAN BHATTACHARYA</t>
  </si>
  <si>
    <t xml:space="preserve">37484SSKLD13170240821</t>
  </si>
  <si>
    <t xml:space="preserve">SIVARAJAN NAGARAJAN</t>
  </si>
  <si>
    <t xml:space="preserve">37484SSKLD13169240821</t>
  </si>
  <si>
    <t xml:space="preserve">SOMASHEKAR C</t>
  </si>
  <si>
    <t xml:space="preserve">37484SSKLD13167240821</t>
  </si>
  <si>
    <t xml:space="preserve">SOMASHEKAR</t>
  </si>
  <si>
    <t xml:space="preserve">BANGALORE NORTH</t>
  </si>
  <si>
    <t xml:space="preserve">37484SSKLD13166240821</t>
  </si>
  <si>
    <t xml:space="preserve">MOHAN                          MEGHARAJA</t>
  </si>
  <si>
    <t xml:space="preserve">37484SSKLD13165240821</t>
  </si>
  <si>
    <t xml:space="preserve">UMAR FAROOQ</t>
  </si>
  <si>
    <t xml:space="preserve">37484SSKLD13164240821</t>
  </si>
  <si>
    <t xml:space="preserve">37484SSKLD13163240821</t>
  </si>
  <si>
    <t xml:space="preserve">NIKHAT KHANUM</t>
  </si>
  <si>
    <t xml:space="preserve">37484SSKLD13162240821</t>
  </si>
  <si>
    <t xml:space="preserve">37484SSKLD13161240821</t>
  </si>
  <si>
    <t xml:space="preserve">ASIFULLA KHAN</t>
  </si>
  <si>
    <t xml:space="preserve">37484SSKLD13160240821</t>
  </si>
  <si>
    <t xml:space="preserve">37484SSKLD13159240821</t>
  </si>
  <si>
    <t xml:space="preserve">DILSHAD BEGUM</t>
  </si>
  <si>
    <t xml:space="preserve">37484SSKLD13158240821</t>
  </si>
  <si>
    <t xml:space="preserve">MUJASIM</t>
  </si>
  <si>
    <t xml:space="preserve">37484SSKLD13157240821</t>
  </si>
  <si>
    <t xml:space="preserve">CHANDRAKUMAR M S (HST-235</t>
  </si>
  <si>
    <t xml:space="preserve">37484SSKLD13168240821</t>
  </si>
  <si>
    <t xml:space="preserve">REYAZULLA SHARIFF</t>
  </si>
  <si>
    <t xml:space="preserve">37484SSKLD13156240821</t>
  </si>
  <si>
    <t xml:space="preserve">REYAZULLA  SHARIFF</t>
  </si>
  <si>
    <t xml:space="preserve">37484SSKLD13155240821</t>
  </si>
  <si>
    <t xml:space="preserve">VISHAL RANA</t>
  </si>
  <si>
    <t xml:space="preserve">37484SSKLD13154240821</t>
  </si>
  <si>
    <t xml:space="preserve">37484SSKLD13153240821</t>
  </si>
  <si>
    <t xml:space="preserve">ABDUL NAHID</t>
  </si>
  <si>
    <t xml:space="preserve">37484SSKLD13152240821</t>
  </si>
  <si>
    <t xml:space="preserve">37484SSKLD13151240821</t>
  </si>
  <si>
    <t xml:space="preserve">AIYAPPA POONACHA</t>
  </si>
  <si>
    <t xml:space="preserve">37484SSKLD13150240821</t>
  </si>
  <si>
    <t xml:space="preserve">37484SSKLD13149240821</t>
  </si>
  <si>
    <t xml:space="preserve">RAMESH BABU K</t>
  </si>
  <si>
    <t xml:space="preserve">37484SSKLD13148240821</t>
  </si>
  <si>
    <t xml:space="preserve">SYEDA MUSKAN</t>
  </si>
  <si>
    <t xml:space="preserve">37484SSKLD13147240821</t>
  </si>
  <si>
    <t xml:space="preserve">SYEDA                          MUSKAN</t>
  </si>
  <si>
    <t xml:space="preserve">37484SSKLD13146240821</t>
  </si>
  <si>
    <t xml:space="preserve">VINAYAKA RAO AMARNATH</t>
  </si>
  <si>
    <t xml:space="preserve">37484SSKLD13145240821</t>
  </si>
  <si>
    <t xml:space="preserve">37484SSKLD13144240821</t>
  </si>
  <si>
    <t xml:space="preserve">MOHAMMED IMRAN</t>
  </si>
  <si>
    <t xml:space="preserve">37484SSKLD13143240821</t>
  </si>
  <si>
    <t xml:space="preserve">EMMA HENDRICKS</t>
  </si>
  <si>
    <t xml:space="preserve">37484SSKLD13142240821</t>
  </si>
  <si>
    <t xml:space="preserve">EMMA PEARL HENDRICKS</t>
  </si>
  <si>
    <t xml:space="preserve">37484SSKLD13141240821</t>
  </si>
  <si>
    <t xml:space="preserve">SURENDRA Y RENTE</t>
  </si>
  <si>
    <t xml:space="preserve">37484SSKLD13140240821</t>
  </si>
  <si>
    <t xml:space="preserve">GORANTLA VENKATESH</t>
  </si>
  <si>
    <t xml:space="preserve">37484SSKLD13139240821</t>
  </si>
  <si>
    <t xml:space="preserve">CHENNA KESHAVULU BATTULA</t>
  </si>
  <si>
    <t xml:space="preserve">37484SSKLD13138240821</t>
  </si>
  <si>
    <t xml:space="preserve">BATTULA CHENNA KESHAVULU</t>
  </si>
  <si>
    <t xml:space="preserve">37484SSKLD13137240821</t>
  </si>
  <si>
    <t xml:space="preserve">NAHEEDA ANJUM S</t>
  </si>
  <si>
    <t xml:space="preserve">37484SSKLD13136240821</t>
  </si>
  <si>
    <t xml:space="preserve">SABA FATIMA ALVI</t>
  </si>
  <si>
    <t xml:space="preserve">37484SSKLD13135240821</t>
  </si>
  <si>
    <t xml:space="preserve">MAHESH SR</t>
  </si>
  <si>
    <t xml:space="preserve">37484SSKLD13134240821</t>
  </si>
  <si>
    <t xml:space="preserve">37484SSKLD13133240821</t>
  </si>
  <si>
    <t xml:space="preserve">LAXMI PALANIVINAYAGAM</t>
  </si>
  <si>
    <t xml:space="preserve">37484SSKLD13132240821</t>
  </si>
  <si>
    <t xml:space="preserve">SUSHEELA S</t>
  </si>
  <si>
    <t xml:space="preserve">37484SSKLD13131240821</t>
  </si>
  <si>
    <t xml:space="preserve">37484SSKLD13130240821</t>
  </si>
  <si>
    <t xml:space="preserve">NAVEEN KUMAR</t>
  </si>
  <si>
    <t xml:space="preserve">37484SSKLD13129240821</t>
  </si>
  <si>
    <t xml:space="preserve">BHASKARA V</t>
  </si>
  <si>
    <t xml:space="preserve">37484SSKLD13128240821</t>
  </si>
  <si>
    <t xml:space="preserve">MOHAMMED HANIF</t>
  </si>
  <si>
    <t xml:space="preserve">37484SSKLD13127240821</t>
  </si>
  <si>
    <t xml:space="preserve">37484SSKLD13126240821</t>
  </si>
  <si>
    <t xml:space="preserve">SREENIVASA R K</t>
  </si>
  <si>
    <t xml:space="preserve">37484SSKLD13125240821</t>
  </si>
  <si>
    <t xml:space="preserve">37484SSKLD13124240821</t>
  </si>
  <si>
    <t xml:space="preserve">MOHAMMED ALI NAWAZ</t>
  </si>
  <si>
    <t xml:space="preserve">37484SSKLD13123240821</t>
  </si>
  <si>
    <t xml:space="preserve">D VINOD KUMAR</t>
  </si>
  <si>
    <t xml:space="preserve">37484SSKLD13122240821</t>
  </si>
  <si>
    <t xml:space="preserve">MOHAMMED SALEEM</t>
  </si>
  <si>
    <t xml:space="preserve">37484SSKLD13121240821</t>
  </si>
  <si>
    <t xml:space="preserve">37484SSKLD13120240821</t>
  </si>
  <si>
    <t xml:space="preserve">VEERAPPA G JODIGER</t>
  </si>
  <si>
    <t xml:space="preserve">37484SSKLD13119240821</t>
  </si>
  <si>
    <t xml:space="preserve">KASTURI S</t>
  </si>
  <si>
    <t xml:space="preserve">BANGALORE SOUTH</t>
  </si>
  <si>
    <t xml:space="preserve">37484SSKLD13118240821</t>
  </si>
  <si>
    <t xml:space="preserve">KASTURI</t>
  </si>
  <si>
    <t xml:space="preserve">37484SSKLD13117240821</t>
  </si>
  <si>
    <t xml:space="preserve">D RAJESH</t>
  </si>
  <si>
    <t xml:space="preserve">37484SSKLD13116240821</t>
  </si>
  <si>
    <t xml:space="preserve">ROHITH  Y N</t>
  </si>
  <si>
    <t xml:space="preserve">37484SSKLD13115240821</t>
  </si>
  <si>
    <t xml:space="preserve">ROHITH Y N 10076294</t>
  </si>
  <si>
    <t xml:space="preserve">37484SSKLD13114240821</t>
  </si>
  <si>
    <t xml:space="preserve">TAPAS HAZRA</t>
  </si>
  <si>
    <t xml:space="preserve">37484SSKLD13113240821</t>
  </si>
  <si>
    <t xml:space="preserve">MOHAMMED IMTIAZ MALIK</t>
  </si>
  <si>
    <t xml:space="preserve">37484SSKLD13112240821</t>
  </si>
  <si>
    <t xml:space="preserve">KIRAN CHAND</t>
  </si>
  <si>
    <t xml:space="preserve">37484SSKLD13111240821</t>
  </si>
  <si>
    <t xml:space="preserve">PRABHU RAJ JAHAGIRDAR</t>
  </si>
  <si>
    <t xml:space="preserve">37484SSKLD13110240821</t>
  </si>
  <si>
    <t xml:space="preserve">SOMARANI KAR                   .</t>
  </si>
  <si>
    <t xml:space="preserve">37484SSKLD13109240821</t>
  </si>
  <si>
    <t xml:space="preserve">SOMARANI KAR</t>
  </si>
  <si>
    <t xml:space="preserve">37484SSKLD13108240821</t>
  </si>
  <si>
    <t xml:space="preserve">LALITHA J</t>
  </si>
  <si>
    <t xml:space="preserve">37484SSKLD13107240821</t>
  </si>
  <si>
    <t xml:space="preserve">VENKATESHWARALU N</t>
  </si>
  <si>
    <t xml:space="preserve">37484SSKLD13106240821</t>
  </si>
  <si>
    <t xml:space="preserve">37484SSKLD13105240821</t>
  </si>
  <si>
    <t xml:space="preserve">JOHNSON J</t>
  </si>
  <si>
    <t xml:space="preserve">37484SSKLD13104240821</t>
  </si>
  <si>
    <t xml:space="preserve">37484SSKLD13103240821</t>
  </si>
  <si>
    <t xml:space="preserve">SHEETAL AGARWAL</t>
  </si>
  <si>
    <t xml:space="preserve">37484SSKLD13102240821</t>
  </si>
  <si>
    <t xml:space="preserve">SHAMSHUDDIN K</t>
  </si>
  <si>
    <t xml:space="preserve">37484SSKLD13101240821</t>
  </si>
  <si>
    <t xml:space="preserve">VINAY AGARWAL</t>
  </si>
  <si>
    <t xml:space="preserve">37484SSKLD13100240821</t>
  </si>
  <si>
    <t xml:space="preserve">VINAY  AGARWAL</t>
  </si>
  <si>
    <t xml:space="preserve">37484SSKLD13099240821</t>
  </si>
  <si>
    <t xml:space="preserve">VIJAYA R</t>
  </si>
  <si>
    <t xml:space="preserve">37484SSKLD13098240821</t>
  </si>
  <si>
    <t xml:space="preserve">37484SSKLD13097240821</t>
  </si>
  <si>
    <t xml:space="preserve">37484SSKLD13096240821</t>
  </si>
  <si>
    <t xml:space="preserve">HUCHE                          GOWDA</t>
  </si>
  <si>
    <t xml:space="preserve">37484SSKLD13095240821</t>
  </si>
  <si>
    <t xml:space="preserve">HUCHE  GOWDA</t>
  </si>
  <si>
    <t xml:space="preserve">37484SSKLD13094240821</t>
  </si>
  <si>
    <t xml:space="preserve">GURUPRASAD R</t>
  </si>
  <si>
    <t xml:space="preserve">37484SSKLD13093240821</t>
  </si>
  <si>
    <t xml:space="preserve">AKKASH ALI S K</t>
  </si>
  <si>
    <t xml:space="preserve">37484SSKLD13092240821</t>
  </si>
  <si>
    <t xml:space="preserve">AKKASH ALI</t>
  </si>
  <si>
    <t xml:space="preserve">37484SSKLD13091240821</t>
  </si>
  <si>
    <t xml:space="preserve">MARIYAMETTILA MARY  ADAIKKALASAMY</t>
  </si>
  <si>
    <t xml:space="preserve">37484SSKLD15972240821</t>
  </si>
  <si>
    <t xml:space="preserve">RAMESH  KALYANASUNDARAM</t>
  </si>
  <si>
    <t xml:space="preserve">37484SSKLD16072240821</t>
  </si>
  <si>
    <t xml:space="preserve">KALAISELVI  RASAIYA</t>
  </si>
  <si>
    <t xml:space="preserve">37484SSKLD16059240821</t>
  </si>
  <si>
    <t xml:space="preserve">ARIVUSELVI  GANESAN</t>
  </si>
  <si>
    <t xml:space="preserve">37484SSKLD16060240821</t>
  </si>
  <si>
    <t xml:space="preserve">KANNAGI  ANBAZHAGAN</t>
  </si>
  <si>
    <t xml:space="preserve">37484SSKLD16323240821</t>
  </si>
  <si>
    <t xml:space="preserve">VALAMBAL  ARUMUGAM</t>
  </si>
  <si>
    <t xml:space="preserve">37484SSKLD16240240821</t>
  </si>
  <si>
    <t xml:space="preserve">MALLIKA  ELANGOVAN</t>
  </si>
  <si>
    <t xml:space="preserve">37484SSKLD16246240821</t>
  </si>
  <si>
    <t xml:space="preserve">KANNAGI  GOBAL</t>
  </si>
  <si>
    <t xml:space="preserve">37484SSKLD16247240821</t>
  </si>
  <si>
    <t xml:space="preserve">KAMALA  DURAIRAJ</t>
  </si>
  <si>
    <t xml:space="preserve">37484SSKLD16052240821</t>
  </si>
  <si>
    <t xml:space="preserve">SADHASIVAM  SHANMUGAM</t>
  </si>
  <si>
    <t xml:space="preserve">37484SSKLD16106240821</t>
  </si>
  <si>
    <t xml:space="preserve">KAVITHA  PALANISAMI</t>
  </si>
  <si>
    <t xml:space="preserve">37484SSKLD16107240821</t>
  </si>
  <si>
    <t xml:space="preserve">LOORTHUSANTHAMARY  GEORGEFERNANDES</t>
  </si>
  <si>
    <t xml:space="preserve">37484SSKLD16110240821</t>
  </si>
  <si>
    <t xml:space="preserve">ROOPAVATHY  RAVI</t>
  </si>
  <si>
    <t xml:space="preserve">37484SSKLD16451240821</t>
  </si>
  <si>
    <t xml:space="preserve">MAHALAKSHMI  MAHALINGAM</t>
  </si>
  <si>
    <t xml:space="preserve">37484SSKLD16501240821</t>
  </si>
  <si>
    <t xml:space="preserve">CHITRA  SIVAPUNNIYAM</t>
  </si>
  <si>
    <t xml:space="preserve">37484SSKLD17173240821</t>
  </si>
  <si>
    <t xml:space="preserve">AMIRTHAVALLI  GUNASEKARAN</t>
  </si>
  <si>
    <t xml:space="preserve">37484SSKLD17174240821</t>
  </si>
  <si>
    <t xml:space="preserve">KUNJAMMAL  KANNAN</t>
  </si>
  <si>
    <t xml:space="preserve">37484SSKLD16712240821</t>
  </si>
  <si>
    <t xml:space="preserve">GOMATHI  UTHIRAPATHI</t>
  </si>
  <si>
    <t xml:space="preserve">37484SSKLD16713240821</t>
  </si>
  <si>
    <t xml:space="preserve">VETRISELVI  SHANMUGAM</t>
  </si>
  <si>
    <t xml:space="preserve">37484SSKLD16707240821</t>
  </si>
  <si>
    <t xml:space="preserve">G SUBRAMANI</t>
  </si>
  <si>
    <t xml:space="preserve">37484SSKLD17548240821</t>
  </si>
  <si>
    <t xml:space="preserve">SULOSANA  SAMIVEL</t>
  </si>
  <si>
    <t xml:space="preserve">37484SSKLD16657240821</t>
  </si>
  <si>
    <t xml:space="preserve">SUMATHI  KAMARASU</t>
  </si>
  <si>
    <t xml:space="preserve">37484SSKLD16688240821</t>
  </si>
  <si>
    <t xml:space="preserve">KANAGAM  VENKATESAN</t>
  </si>
  <si>
    <t xml:space="preserve">37484SSKLD16689240821</t>
  </si>
  <si>
    <t xml:space="preserve">ARULMARY  ANTHONISAMY</t>
  </si>
  <si>
    <t xml:space="preserve">37484SSKLD16656240821</t>
  </si>
  <si>
    <t xml:space="preserve">UMARANI  KUMAR</t>
  </si>
  <si>
    <t xml:space="preserve">37484SSKLD16686240821</t>
  </si>
  <si>
    <t xml:space="preserve">RAGHU V</t>
  </si>
  <si>
    <t xml:space="preserve">ARANTHANGI</t>
  </si>
  <si>
    <t xml:space="preserve">37484SSKLD16685240821</t>
  </si>
  <si>
    <t xml:space="preserve">VIJAYARANI  SAMIVELU</t>
  </si>
  <si>
    <t xml:space="preserve">37484SSKLD16680240821</t>
  </si>
  <si>
    <t xml:space="preserve">MARIAMMAL  MURUGESAN</t>
  </si>
  <si>
    <t xml:space="preserve">37484SSKLD17209240821</t>
  </si>
  <si>
    <t xml:space="preserve">UDHAYARASAN NATARASAN</t>
  </si>
  <si>
    <t xml:space="preserve">37484SSKLD17602240821</t>
  </si>
  <si>
    <t xml:space="preserve">P PRAKASAM</t>
  </si>
  <si>
    <t xml:space="preserve">37484SSKLD17603240821</t>
  </si>
  <si>
    <t xml:space="preserve">K PRAKASHKUMAR</t>
  </si>
  <si>
    <t xml:space="preserve">37484SSKLD17667240821</t>
  </si>
  <si>
    <t xml:space="preserve">THANGARAJ M K</t>
  </si>
  <si>
    <t xml:space="preserve">37484SSKLD17668240821</t>
  </si>
  <si>
    <t xml:space="preserve">SATHIYAPRAKASH A R</t>
  </si>
  <si>
    <t xml:space="preserve">37484SSKLD17708240821</t>
  </si>
  <si>
    <t xml:space="preserve">SATHIYAPRAKASH R</t>
  </si>
  <si>
    <t xml:space="preserve">37484SSKLD17709240821</t>
  </si>
  <si>
    <t xml:space="preserve">P VIJAYALAKSHMI</t>
  </si>
  <si>
    <t xml:space="preserve">37484SSKLD14123240821</t>
  </si>
  <si>
    <t xml:space="preserve">SREEDHAR                       MAYAVAN</t>
  </si>
  <si>
    <t xml:space="preserve">37484SSKLD14157240821</t>
  </si>
  <si>
    <t xml:space="preserve">BHARANI MURUGESAN</t>
  </si>
  <si>
    <t xml:space="preserve">37484SSKLD17701240821</t>
  </si>
  <si>
    <t xml:space="preserve">PRAKASH P</t>
  </si>
  <si>
    <t xml:space="preserve">COIMBATORE</t>
  </si>
  <si>
    <t xml:space="preserve">37484SSKLD17734240821</t>
  </si>
  <si>
    <t xml:space="preserve">VANARAJA  K</t>
  </si>
  <si>
    <t xml:space="preserve">37484SSKLD17802240821</t>
  </si>
  <si>
    <t xml:space="preserve">NANDAKUMAR  V S</t>
  </si>
  <si>
    <t xml:space="preserve">37484SSKLD17803240821</t>
  </si>
  <si>
    <t xml:space="preserve">MOHAN KUMAR K</t>
  </si>
  <si>
    <t xml:space="preserve">37484SSKLD17826240821</t>
  </si>
  <si>
    <t xml:space="preserve">37484SSKLD18143240821</t>
  </si>
  <si>
    <t xml:space="preserve">CHANDRA                        BHATTACHA</t>
  </si>
  <si>
    <t xml:space="preserve">37484SSKLD18146240821</t>
  </si>
  <si>
    <t xml:space="preserve">37484SSKLD18147240821</t>
  </si>
  <si>
    <t xml:space="preserve">SURESH KUMAR C</t>
  </si>
  <si>
    <t xml:space="preserve">37484SSKLD14152240821</t>
  </si>
  <si>
    <t xml:space="preserve">SANDRA SURESHKUMAR</t>
  </si>
  <si>
    <t xml:space="preserve">37484SSKLD14150240821</t>
  </si>
  <si>
    <t xml:space="preserve">VIKAS MANGAL</t>
  </si>
  <si>
    <t xml:space="preserve">37484SSKLD13539240821</t>
  </si>
  <si>
    <t xml:space="preserve">37484SSKLD13538240821</t>
  </si>
  <si>
    <t xml:space="preserve">SUMA  D</t>
  </si>
  <si>
    <t xml:space="preserve">37484SSKLD12997240821</t>
  </si>
  <si>
    <t xml:space="preserve">PADMA RAJESH</t>
  </si>
  <si>
    <t xml:space="preserve">37484SSKLD13189240821</t>
  </si>
  <si>
    <t xml:space="preserve">M CHITTIBABU (P3938)</t>
  </si>
  <si>
    <t xml:space="preserve">37484SSKLD13194240821</t>
  </si>
  <si>
    <t xml:space="preserve">MUNIKATAPPA</t>
  </si>
  <si>
    <t xml:space="preserve">VARANASI</t>
  </si>
  <si>
    <t xml:space="preserve">37484SSKLD13195240821</t>
  </si>
  <si>
    <t xml:space="preserve">J E ALEXANDER POPE</t>
  </si>
  <si>
    <t xml:space="preserve">37484SSKLD13349240821</t>
  </si>
  <si>
    <t xml:space="preserve">ZAHAD  KHAN</t>
  </si>
  <si>
    <t xml:space="preserve">37484SSKLD13282240821</t>
  </si>
  <si>
    <t xml:space="preserve">SEEMA MAHESH NAYAK</t>
  </si>
  <si>
    <t xml:space="preserve">37484SSKLD13643240821</t>
  </si>
  <si>
    <t xml:space="preserve">SEEMA N</t>
  </si>
  <si>
    <t xml:space="preserve">37484SSKLD13644240821</t>
  </si>
  <si>
    <t xml:space="preserve">MAHESHA K</t>
  </si>
  <si>
    <t xml:space="preserve">37484SSKLD13646240821</t>
  </si>
  <si>
    <t xml:space="preserve">SATHISH KUMAR LAKSHMIPATHY</t>
  </si>
  <si>
    <t xml:space="preserve">37484SSKLD13509240821</t>
  </si>
  <si>
    <t xml:space="preserve">SATHISH KUMAR LAKSHMI PATHY</t>
  </si>
  <si>
    <t xml:space="preserve">37484SSKLD13510240821</t>
  </si>
  <si>
    <t xml:space="preserve">N KANNAN</t>
  </si>
  <si>
    <t xml:space="preserve">37484SSKLD14085240821</t>
  </si>
  <si>
    <t xml:space="preserve">SANTOSH DISAWAL</t>
  </si>
  <si>
    <t xml:space="preserve">INDORE</t>
  </si>
  <si>
    <t xml:space="preserve">37484SSKLD10875240821</t>
  </si>
  <si>
    <t xml:space="preserve">MEGHNA BHUSARI</t>
  </si>
  <si>
    <t xml:space="preserve">37484SSKLD10823240821</t>
  </si>
  <si>
    <t xml:space="preserve">PRATIBHA PALIWAL</t>
  </si>
  <si>
    <t xml:space="preserve">37484SSKLD10918240821</t>
  </si>
  <si>
    <t xml:space="preserve">ISABEL SWAMY</t>
  </si>
  <si>
    <t xml:space="preserve">37484SSKLD10899240821</t>
  </si>
  <si>
    <t xml:space="preserve">BRIJMOHAN SARATHE</t>
  </si>
  <si>
    <t xml:space="preserve">DEWAS</t>
  </si>
  <si>
    <t xml:space="preserve">37484SSKLD10939240821</t>
  </si>
  <si>
    <t xml:space="preserve">ANJALI KIRAN LAWARE</t>
  </si>
  <si>
    <t xml:space="preserve">AMRAVATI</t>
  </si>
  <si>
    <t xml:space="preserve">37484SSKLD10626240821</t>
  </si>
  <si>
    <t xml:space="preserve">REKHA RAUTHAN</t>
  </si>
  <si>
    <t xml:space="preserve">37484SSKLD8067240821</t>
  </si>
  <si>
    <t xml:space="preserve">RACHANA MILIND KHACHANE</t>
  </si>
  <si>
    <t xml:space="preserve">37484SSKLD8068240821</t>
  </si>
  <si>
    <t xml:space="preserve">RACHANA KHACHANE</t>
  </si>
  <si>
    <t xml:space="preserve">37484SSKLD8069240821</t>
  </si>
  <si>
    <t xml:space="preserve">RAMESH KUMAR MALANI</t>
  </si>
  <si>
    <t xml:space="preserve">37484SSKLD8070240821</t>
  </si>
  <si>
    <t xml:space="preserve">RAMESH MALANI</t>
  </si>
  <si>
    <t xml:space="preserve">37484SSKLD8071240821</t>
  </si>
  <si>
    <t xml:space="preserve">ANAGHA KALE</t>
  </si>
  <si>
    <t xml:space="preserve">37484SSKLD8072240821</t>
  </si>
  <si>
    <t xml:space="preserve">ARVIND NARSHI NAGDA</t>
  </si>
  <si>
    <t xml:space="preserve">37484SSKLD8073240821</t>
  </si>
  <si>
    <t xml:space="preserve">ARVIND NAGDA</t>
  </si>
  <si>
    <t xml:space="preserve">37484SSKLD8074240821</t>
  </si>
  <si>
    <t xml:space="preserve">NARINDERJIT KAUR LALIYA</t>
  </si>
  <si>
    <t xml:space="preserve">37484SSKLD8075240821</t>
  </si>
  <si>
    <t xml:space="preserve">SANJIVANI SHINDE</t>
  </si>
  <si>
    <t xml:space="preserve">37484SSKLD8076240821</t>
  </si>
  <si>
    <t xml:space="preserve">SULATA HAWLADAR</t>
  </si>
  <si>
    <t xml:space="preserve">37484SSKLD8077240821</t>
  </si>
  <si>
    <t xml:space="preserve">SULATA DHRUBO HAWLADAR</t>
  </si>
  <si>
    <t xml:space="preserve">37484SSKLD8078240821</t>
  </si>
  <si>
    <t xml:space="preserve">NEHA MOTI HASSANANDANI</t>
  </si>
  <si>
    <t xml:space="preserve">37484SSKLD8079240821</t>
  </si>
  <si>
    <t xml:space="preserve">NEHA HASSANANDANI</t>
  </si>
  <si>
    <t xml:space="preserve">37484SSKLD8080240821</t>
  </si>
  <si>
    <t xml:space="preserve">PRADEEP SARODE</t>
  </si>
  <si>
    <t xml:space="preserve">37484SSKLD8081240821</t>
  </si>
  <si>
    <t xml:space="preserve">HARSHADA JITENDRA GOGATE</t>
  </si>
  <si>
    <t xml:space="preserve">37484SSKLD8082240821</t>
  </si>
  <si>
    <t xml:space="preserve">HARSHADA GOGATE</t>
  </si>
  <si>
    <t xml:space="preserve">37484SSKLD8083240821</t>
  </si>
  <si>
    <t xml:space="preserve">ANIL SHARMA</t>
  </si>
  <si>
    <t xml:space="preserve">37484SSKLD8084240821</t>
  </si>
  <si>
    <t xml:space="preserve">ANIL RADHESHYAM SHARMA</t>
  </si>
  <si>
    <t xml:space="preserve">37484SSKLD8085240821</t>
  </si>
  <si>
    <t xml:space="preserve">KUNDAN PRADEEPKUMAR PATIL</t>
  </si>
  <si>
    <t xml:space="preserve">37484SSKLD8086240821</t>
  </si>
  <si>
    <t xml:space="preserve">RAVINDRA DHOLE</t>
  </si>
  <si>
    <t xml:space="preserve">37484SSKLD8087240821</t>
  </si>
  <si>
    <t xml:space="preserve">MANISH MEHTA</t>
  </si>
  <si>
    <t xml:space="preserve">37484SSKLD8088240821</t>
  </si>
  <si>
    <t xml:space="preserve">AMIT LAKHICHAND JAIN</t>
  </si>
  <si>
    <t xml:space="preserve">37484SSKLD8089240821</t>
  </si>
  <si>
    <t xml:space="preserve">AMIT JAIN</t>
  </si>
  <si>
    <t xml:space="preserve">37484SSKLD8090240821</t>
  </si>
  <si>
    <t xml:space="preserve">37484SSKLD8091240821</t>
  </si>
  <si>
    <t xml:space="preserve">RUSHIKESH SURESH DEVRUKHKAR</t>
  </si>
  <si>
    <t xml:space="preserve">37484SSKLD8092240821</t>
  </si>
  <si>
    <t xml:space="preserve">RUSHIKESH DEVRUKHKAR</t>
  </si>
  <si>
    <t xml:space="preserve">37484SSKLD8093240821</t>
  </si>
  <si>
    <t xml:space="preserve">VASUNDHARA ANIL WAIDANDE</t>
  </si>
  <si>
    <t xml:space="preserve">37484SSKLD8094240821</t>
  </si>
  <si>
    <t xml:space="preserve">37484SSKLD8095240821</t>
  </si>
  <si>
    <t xml:space="preserve">NIVEDITA SHYAM SHRIWARDHANKAR</t>
  </si>
  <si>
    <t xml:space="preserve">37484SSKLD8096240821</t>
  </si>
  <si>
    <t xml:space="preserve">37484SSKLD8097240821</t>
  </si>
  <si>
    <t xml:space="preserve">POOJA AMOL PANDIRKAR</t>
  </si>
  <si>
    <t xml:space="preserve">37484SSKLD8098240821</t>
  </si>
  <si>
    <t xml:space="preserve">IGNATIUS SEBESTIAN FERNANDES</t>
  </si>
  <si>
    <t xml:space="preserve">37484SSKLD8099240821</t>
  </si>
  <si>
    <t xml:space="preserve">MANISH MANIKANT MEHTA</t>
  </si>
  <si>
    <t xml:space="preserve">37484SSKLD8100240821</t>
  </si>
  <si>
    <t xml:space="preserve">SANJAYKUMAR MALIK</t>
  </si>
  <si>
    <t xml:space="preserve">37484SSKLD8101240821</t>
  </si>
  <si>
    <t xml:space="preserve">KISHOR RAMCHANDRA SURYAVANSHI</t>
  </si>
  <si>
    <t xml:space="preserve">37484SSKLD8102240821</t>
  </si>
  <si>
    <t xml:space="preserve">KISHORE SURYAVANSHI</t>
  </si>
  <si>
    <t xml:space="preserve">37484SSKLD8103240821</t>
  </si>
  <si>
    <t xml:space="preserve">AKSHITA SANTOSH KHANVILKAR</t>
  </si>
  <si>
    <t xml:space="preserve">37484SSKLD8104240821</t>
  </si>
  <si>
    <t xml:space="preserve">AKSHITA KHANVILKAR</t>
  </si>
  <si>
    <t xml:space="preserve">37484SSKLD8105240821</t>
  </si>
  <si>
    <t xml:space="preserve">RAJESH SHINDE</t>
  </si>
  <si>
    <t xml:space="preserve">37484SSKLD8106240821</t>
  </si>
  <si>
    <t xml:space="preserve">LATHA NARAYAN</t>
  </si>
  <si>
    <t xml:space="preserve">37484SSKLD8107240821</t>
  </si>
  <si>
    <t xml:space="preserve">37484SSKLD8108240821</t>
  </si>
  <si>
    <t xml:space="preserve">C BALAJI</t>
  </si>
  <si>
    <t xml:space="preserve">37484SSKLD8109240821</t>
  </si>
  <si>
    <t xml:space="preserve">SANJAY LALCHAND MAURYA</t>
  </si>
  <si>
    <t xml:space="preserve">37484SSKLD8110240821</t>
  </si>
  <si>
    <t xml:space="preserve">SHASHIKALA GHOSALWAD</t>
  </si>
  <si>
    <t xml:space="preserve">37484SSKLD8111240821</t>
  </si>
  <si>
    <t xml:space="preserve">POOJA PRATIHAST</t>
  </si>
  <si>
    <t xml:space="preserve">37484SSKLD8112240821</t>
  </si>
  <si>
    <t xml:space="preserve">SANJAY MAURYA</t>
  </si>
  <si>
    <t xml:space="preserve">37484SSKLD8113240821</t>
  </si>
  <si>
    <t xml:space="preserve">ASHISH KUMAR PALMAL</t>
  </si>
  <si>
    <t xml:space="preserve">37484SSKLD8114240821</t>
  </si>
  <si>
    <t xml:space="preserve">ASHISHKUMAR PALMAL</t>
  </si>
  <si>
    <t xml:space="preserve">37484SSKLD8115240821</t>
  </si>
  <si>
    <t xml:space="preserve">SHIVANAND L SATOSE</t>
  </si>
  <si>
    <t xml:space="preserve">37484SSKLD8116240821</t>
  </si>
  <si>
    <t xml:space="preserve">SHIVANAND SATOSE</t>
  </si>
  <si>
    <t xml:space="preserve">37484SSKLD8117240821</t>
  </si>
  <si>
    <t xml:space="preserve">AMITA VIVEK SANIL</t>
  </si>
  <si>
    <t xml:space="preserve">37484SSKLD8118240821</t>
  </si>
  <si>
    <t xml:space="preserve">POOJA NEVILLE PATEL</t>
  </si>
  <si>
    <t xml:space="preserve">37484SSKLD8119240821</t>
  </si>
  <si>
    <t xml:space="preserve">DEEPAK MARUTI BABAR</t>
  </si>
  <si>
    <t xml:space="preserve">37484SSKLD8120240821</t>
  </si>
  <si>
    <t xml:space="preserve">RIDDHI MILIND KORDE</t>
  </si>
  <si>
    <t xml:space="preserve">37484SSKLD8121240821</t>
  </si>
  <si>
    <t xml:space="preserve">YELAVALI MOHAMMED RAFIQ</t>
  </si>
  <si>
    <t xml:space="preserve">37484SSKLD8122240821</t>
  </si>
  <si>
    <t xml:space="preserve">SATYENDU PRAKASH NAIK</t>
  </si>
  <si>
    <t xml:space="preserve">37484SSKLD8123240821</t>
  </si>
  <si>
    <t xml:space="preserve">SATYENDU NAIK</t>
  </si>
  <si>
    <t xml:space="preserve">37484SSKLD8124240821</t>
  </si>
  <si>
    <t xml:space="preserve">NIKEESHA DEVSI SHAH</t>
  </si>
  <si>
    <t xml:space="preserve">37484SSKLD8125240821</t>
  </si>
  <si>
    <t xml:space="preserve">ROJI JOSEPH ABRAHAM</t>
  </si>
  <si>
    <t xml:space="preserve">37484SSKLD8126240821</t>
  </si>
  <si>
    <t xml:space="preserve">JYOTI PANDE</t>
  </si>
  <si>
    <t xml:space="preserve">37484SSKLD8127240821</t>
  </si>
  <si>
    <t xml:space="preserve">37484SSKLD8128240821</t>
  </si>
  <si>
    <t xml:space="preserve">SANJAY JAGANATH</t>
  </si>
  <si>
    <t xml:space="preserve">37484SSKLD8129240821</t>
  </si>
  <si>
    <t xml:space="preserve">POOJA PRASHANT UMRANI</t>
  </si>
  <si>
    <t xml:space="preserve">37484SSKLD8132240821</t>
  </si>
  <si>
    <t xml:space="preserve">FOSTER FREDERICK LEWIS</t>
  </si>
  <si>
    <t xml:space="preserve">37484SSKLD8133240821</t>
  </si>
  <si>
    <t xml:space="preserve">PRADEEP BHIKU KAMBLE</t>
  </si>
  <si>
    <t xml:space="preserve">37484SSKLD8134240821</t>
  </si>
  <si>
    <t xml:space="preserve">PRADEEP KAMBLE</t>
  </si>
  <si>
    <t xml:space="preserve">37484SSKLD8135240821</t>
  </si>
  <si>
    <t xml:space="preserve">ATUL RAMESH PANDREKAR</t>
  </si>
  <si>
    <t xml:space="preserve">37484SSKLD8131240821</t>
  </si>
  <si>
    <t xml:space="preserve">37484SSKLD8130240821</t>
  </si>
  <si>
    <t xml:space="preserve">HARDIK ATULKUMAR SHAH</t>
  </si>
  <si>
    <t xml:space="preserve">37484SSKLD8136240821</t>
  </si>
  <si>
    <t xml:space="preserve">HARDIK SHAH</t>
  </si>
  <si>
    <t xml:space="preserve">37484SSKLD8137240821</t>
  </si>
  <si>
    <t xml:space="preserve">VANITA  SARAN</t>
  </si>
  <si>
    <t xml:space="preserve">37484SSKLD8138240821</t>
  </si>
  <si>
    <t xml:space="preserve">VANITA ARVIND SARAN</t>
  </si>
  <si>
    <t xml:space="preserve">37484SSKLD8139240821</t>
  </si>
  <si>
    <t xml:space="preserve">POORNA PANDEY</t>
  </si>
  <si>
    <t xml:space="preserve">37484SSKLD8140240821</t>
  </si>
  <si>
    <t xml:space="preserve">37484SSKLD8141240821</t>
  </si>
  <si>
    <t xml:space="preserve">SHANKAR RAMAKRISHNAN IYER</t>
  </si>
  <si>
    <t xml:space="preserve">37484SSKLD8142240821</t>
  </si>
  <si>
    <t xml:space="preserve">SAVITA GANESH PATIL</t>
  </si>
  <si>
    <t xml:space="preserve">37484SSKLD8143240821</t>
  </si>
  <si>
    <t xml:space="preserve">SAVITA                         PATIL</t>
  </si>
  <si>
    <t xml:space="preserve">37484SSKLD8144240821</t>
  </si>
  <si>
    <t xml:space="preserve">SACHIN EKNATH PATIL</t>
  </si>
  <si>
    <t xml:space="preserve">37484SSKLD8145240821</t>
  </si>
  <si>
    <t xml:space="preserve">SACHIN PATIL</t>
  </si>
  <si>
    <t xml:space="preserve">37484SSKLD8146240821</t>
  </si>
  <si>
    <t xml:space="preserve">JAYWANT BADAVATE</t>
  </si>
  <si>
    <t xml:space="preserve">37484SSKLD8147240821</t>
  </si>
  <si>
    <t xml:space="preserve">MADHURI RAHUL WAGH</t>
  </si>
  <si>
    <t xml:space="preserve">37484SSKLD8149240821</t>
  </si>
  <si>
    <t xml:space="preserve">MADHURI WAGH</t>
  </si>
  <si>
    <t xml:space="preserve">37484SSKLD8150240821</t>
  </si>
  <si>
    <t xml:space="preserve">PALLAVI KAMAT</t>
  </si>
  <si>
    <t xml:space="preserve">37484SSKLD8151240821</t>
  </si>
  <si>
    <t xml:space="preserve">37484SSKLD8152240821</t>
  </si>
  <si>
    <t xml:space="preserve">RAHUL  GHOSH</t>
  </si>
  <si>
    <t xml:space="preserve">37484SSKLD8153240821</t>
  </si>
  <si>
    <t xml:space="preserve">ARUN ANIL BAJAJ</t>
  </si>
  <si>
    <t xml:space="preserve">37484SSKLD8154240821</t>
  </si>
  <si>
    <t xml:space="preserve">ARUN BAJAJ</t>
  </si>
  <si>
    <t xml:space="preserve">37484SSKLD8155240821</t>
  </si>
  <si>
    <t xml:space="preserve">SUNDARI BHARDWA</t>
  </si>
  <si>
    <t xml:space="preserve">37484SSKLD8156240821</t>
  </si>
  <si>
    <t xml:space="preserve">SUNDARI SURENDRA  BHARDWAJ</t>
  </si>
  <si>
    <t xml:space="preserve">37484SSKLD8157240821</t>
  </si>
  <si>
    <t xml:space="preserve">KALPANA DINKAR SATHE</t>
  </si>
  <si>
    <t xml:space="preserve">37484SSKLD8158240821</t>
  </si>
  <si>
    <t xml:space="preserve">SALEHA KHAN .</t>
  </si>
  <si>
    <t xml:space="preserve">37484SSKLD8159240821</t>
  </si>
  <si>
    <t xml:space="preserve">HAWABAI KORODEYA</t>
  </si>
  <si>
    <t xml:space="preserve">37484SSKLD8160240821</t>
  </si>
  <si>
    <t xml:space="preserve">ARWA HUZEFA BANDUKWALA</t>
  </si>
  <si>
    <t xml:space="preserve">37484SSKLD8161240821</t>
  </si>
  <si>
    <t xml:space="preserve">ARWA BANDUKWALA</t>
  </si>
  <si>
    <t xml:space="preserve">37484SSKLD8162240821</t>
  </si>
  <si>
    <t xml:space="preserve">VIKAS VINAY SINGH</t>
  </si>
  <si>
    <t xml:space="preserve">37484SSKLD8163240821</t>
  </si>
  <si>
    <t xml:space="preserve">MAMATA JATIYA</t>
  </si>
  <si>
    <t xml:space="preserve">BHILWARA</t>
  </si>
  <si>
    <t xml:space="preserve">37484SSKLD4641240821</t>
  </si>
  <si>
    <t xml:space="preserve">37484SSKLD4640240821</t>
  </si>
  <si>
    <t xml:space="preserve">VIVEK ORDIA</t>
  </si>
  <si>
    <t xml:space="preserve">37484SSKLD4639240821</t>
  </si>
  <si>
    <t xml:space="preserve">MONIKA LODHA</t>
  </si>
  <si>
    <t xml:space="preserve">37484SSKLD4637240821</t>
  </si>
  <si>
    <t xml:space="preserve">37484SSKLD4636240821</t>
  </si>
  <si>
    <t xml:space="preserve">GAGAN BALDWA</t>
  </si>
  <si>
    <t xml:space="preserve">37484SSKLD4635240821</t>
  </si>
  <si>
    <t xml:space="preserve">37484SSKLD4634240821</t>
  </si>
  <si>
    <t xml:space="preserve">PRIYANKA SEN</t>
  </si>
  <si>
    <t xml:space="preserve">37484SSKLD4633240821</t>
  </si>
  <si>
    <t xml:space="preserve">PRIYANKA  SEN</t>
  </si>
  <si>
    <t xml:space="preserve">37484SSKLD4632240821</t>
  </si>
  <si>
    <t xml:space="preserve">AKASH SONI</t>
  </si>
  <si>
    <t xml:space="preserve">SIROHI</t>
  </si>
  <si>
    <t xml:space="preserve">37484SSKLD4631240821</t>
  </si>
  <si>
    <t xml:space="preserve">37484SSKLD4630240821</t>
  </si>
  <si>
    <t xml:space="preserve">JANAMEJAY                      .</t>
  </si>
  <si>
    <t xml:space="preserve">PALI</t>
  </si>
  <si>
    <t xml:space="preserve">37484SSKLD4629240821</t>
  </si>
  <si>
    <t xml:space="preserve">SHANTI DEVI</t>
  </si>
  <si>
    <t xml:space="preserve">BEAWAR</t>
  </si>
  <si>
    <t xml:space="preserve">37484SSKLD4628240821</t>
  </si>
  <si>
    <t xml:space="preserve">SHANTI  DEVI</t>
  </si>
  <si>
    <t xml:space="preserve">37484SSKLD4627240821</t>
  </si>
  <si>
    <t xml:space="preserve">ASHVIN KUMAR</t>
  </si>
  <si>
    <t xml:space="preserve">AJMER</t>
  </si>
  <si>
    <t xml:space="preserve">37484SSKLD4626240821</t>
  </si>
  <si>
    <t xml:space="preserve">SANTOSH P MEHTA</t>
  </si>
  <si>
    <t xml:space="preserve">37484SSKLD4625240821</t>
  </si>
  <si>
    <t xml:space="preserve">37484SSKLD4624240821</t>
  </si>
  <si>
    <t xml:space="preserve">HITESH LALWANI</t>
  </si>
  <si>
    <t xml:space="preserve">37484SSKLD4623240821</t>
  </si>
  <si>
    <t xml:space="preserve">37484SSKLD4622240821</t>
  </si>
  <si>
    <t xml:space="preserve">SATISH SOLOMAN</t>
  </si>
  <si>
    <t xml:space="preserve">37484SSKLD4621240821</t>
  </si>
  <si>
    <t xml:space="preserve">SATISH  SOLOMAN</t>
  </si>
  <si>
    <t xml:space="preserve">37484SSKLD4620240821</t>
  </si>
  <si>
    <t xml:space="preserve">PINKI   KANWAR</t>
  </si>
  <si>
    <t xml:space="preserve">37484SSKLD4619240821</t>
  </si>
  <si>
    <t xml:space="preserve">PINKI  KANWAR</t>
  </si>
  <si>
    <t xml:space="preserve">37484SSKLD4618240821</t>
  </si>
  <si>
    <t xml:space="preserve">37484SSKLD4617240821</t>
  </si>
  <si>
    <t xml:space="preserve">AKSHAY SINGH</t>
  </si>
  <si>
    <t xml:space="preserve">37484SSKLD4616240821</t>
  </si>
  <si>
    <t xml:space="preserve">AKSHAY RAJ SINGH</t>
  </si>
  <si>
    <t xml:space="preserve">37484SSKLD4615240821</t>
  </si>
  <si>
    <t xml:space="preserve">MAYANK AGARWAL</t>
  </si>
  <si>
    <t xml:space="preserve">JAIPUR</t>
  </si>
  <si>
    <t xml:space="preserve">37484SSKLD4614240821</t>
  </si>
  <si>
    <t xml:space="preserve">RAHUL SHARMA</t>
  </si>
  <si>
    <t xml:space="preserve">37484SSKLD4613240821</t>
  </si>
  <si>
    <t xml:space="preserve">RAHUL                          SHARMA</t>
  </si>
  <si>
    <t xml:space="preserve">37484SSKLD4612240821</t>
  </si>
  <si>
    <t xml:space="preserve">MANOJ BAHETI</t>
  </si>
  <si>
    <t xml:space="preserve">37484SSKLD4611240821</t>
  </si>
  <si>
    <t xml:space="preserve">MANOJ KUMAR BAHETI</t>
  </si>
  <si>
    <t xml:space="preserve">37484SSKLD4610240821</t>
  </si>
  <si>
    <t xml:space="preserve">SANJAY                         MANSAKA</t>
  </si>
  <si>
    <t xml:space="preserve">37484SSKLD4609240821</t>
  </si>
  <si>
    <t xml:space="preserve">37484SSKLD4608240821</t>
  </si>
  <si>
    <t xml:space="preserve">RAHUL PAREEK</t>
  </si>
  <si>
    <t xml:space="preserve">37484SSKLD4607240821</t>
  </si>
  <si>
    <t xml:space="preserve">GEETA SHARMA</t>
  </si>
  <si>
    <t xml:space="preserve">37484SSKLD4606240821</t>
  </si>
  <si>
    <t xml:space="preserve">SURESH KUMAWAT</t>
  </si>
  <si>
    <t xml:space="preserve">37484SSKLD4605240821</t>
  </si>
  <si>
    <t xml:space="preserve">DEV SHARMA</t>
  </si>
  <si>
    <t xml:space="preserve">37484SSKLD4604240821</t>
  </si>
  <si>
    <t xml:space="preserve">DEV DUTT SHARMA</t>
  </si>
  <si>
    <t xml:space="preserve">37484SSKLD4603240821</t>
  </si>
  <si>
    <t xml:space="preserve">ALI ABBAS</t>
  </si>
  <si>
    <t xml:space="preserve">37484SSKLD4602240821</t>
  </si>
  <si>
    <t xml:space="preserve">SNEHA OJHA</t>
  </si>
  <si>
    <t xml:space="preserve">37484SSKLD4601240821</t>
  </si>
  <si>
    <t xml:space="preserve">DIPIKA KUMARI</t>
  </si>
  <si>
    <t xml:space="preserve">37484SSKLD4600240821</t>
  </si>
  <si>
    <t xml:space="preserve">DIPIKA                         KUMARI</t>
  </si>
  <si>
    <t xml:space="preserve">37484SSKLD4599240821</t>
  </si>
  <si>
    <t xml:space="preserve">LALIT R0OPANI</t>
  </si>
  <si>
    <t xml:space="preserve">37484SSKLD4598240821</t>
  </si>
  <si>
    <t xml:space="preserve">LALIT KUMAR ROOPANI</t>
  </si>
  <si>
    <t xml:space="preserve">37484SSKLD4597240821</t>
  </si>
  <si>
    <t xml:space="preserve">JITENDRA SHARMA</t>
  </si>
  <si>
    <t xml:space="preserve">37484SSKLD4596240821</t>
  </si>
  <si>
    <t xml:space="preserve">AKSHYA BANSAL</t>
  </si>
  <si>
    <t xml:space="preserve">37484SSKLD4595240821</t>
  </si>
  <si>
    <t xml:space="preserve">AKSHYA  BANSAL</t>
  </si>
  <si>
    <t xml:space="preserve">37484SSKLD4594240821</t>
  </si>
  <si>
    <t xml:space="preserve">VIBHA SHARMA</t>
  </si>
  <si>
    <t xml:space="preserve">37484SSKLD4593240821</t>
  </si>
  <si>
    <t xml:space="preserve">37484SSKLD4592240821</t>
  </si>
  <si>
    <t xml:space="preserve">BALWAN                         SINGH</t>
  </si>
  <si>
    <t xml:space="preserve">37484SSKLD4591240821</t>
  </si>
  <si>
    <t xml:space="preserve">BALWAN SINGH</t>
  </si>
  <si>
    <t xml:space="preserve">37484SSKLD4590240821</t>
  </si>
  <si>
    <t xml:space="preserve">SWATI GUPTA</t>
  </si>
  <si>
    <t xml:space="preserve">37484SSKLD4589240821</t>
  </si>
  <si>
    <t xml:space="preserve">RAVI RAJORIA .</t>
  </si>
  <si>
    <t xml:space="preserve">37484SSKLD4587240821</t>
  </si>
  <si>
    <t xml:space="preserve">GANESHI DEVI</t>
  </si>
  <si>
    <t xml:space="preserve">37484SSKLD4586240821</t>
  </si>
  <si>
    <t xml:space="preserve">GANESHI                        DEVI</t>
  </si>
  <si>
    <t xml:space="preserve">37484SSKLD4585240821</t>
  </si>
  <si>
    <t xml:space="preserve">LOKESH KUMAR SONI</t>
  </si>
  <si>
    <t xml:space="preserve">37484SSKLD4584240821</t>
  </si>
  <si>
    <t xml:space="preserve">PANKAJ PAREEK</t>
  </si>
  <si>
    <t xml:space="preserve">37484SSKLD4583240821</t>
  </si>
  <si>
    <t xml:space="preserve">AMITA SHAH</t>
  </si>
  <si>
    <t xml:space="preserve">37484SSKLD4582240821</t>
  </si>
  <si>
    <t xml:space="preserve">MANJU AGRAWAL</t>
  </si>
  <si>
    <t xml:space="preserve">37484SSKLD4581240821</t>
  </si>
  <si>
    <t xml:space="preserve">37484SSKLD4580240821</t>
  </si>
  <si>
    <t xml:space="preserve">HEMANT KUMAR                   KUMAWAT</t>
  </si>
  <si>
    <t xml:space="preserve">37484SSKLD4579240821</t>
  </si>
  <si>
    <t xml:space="preserve">37484SSKLD4578240821</t>
  </si>
  <si>
    <t xml:space="preserve">MANOJ SHARMA</t>
  </si>
  <si>
    <t xml:space="preserve">37484SSKLD4577240821</t>
  </si>
  <si>
    <t xml:space="preserve">MAMTA KUMARI GUPTA</t>
  </si>
  <si>
    <t xml:space="preserve">37484SSKLD4576240821</t>
  </si>
  <si>
    <t xml:space="preserve">DUNGAR SINGH</t>
  </si>
  <si>
    <t xml:space="preserve">37484SSKLD4575240821</t>
  </si>
  <si>
    <t xml:space="preserve">LAKSHMI SINGH</t>
  </si>
  <si>
    <t xml:space="preserve">37484SSKLD4574240821</t>
  </si>
  <si>
    <t xml:space="preserve">SURESH SANKHALA</t>
  </si>
  <si>
    <t xml:space="preserve">37484SSKLD4573240821</t>
  </si>
  <si>
    <t xml:space="preserve">SURESH KUMAR SANKHALA</t>
  </si>
  <si>
    <t xml:space="preserve">37484SSKLD4572240821</t>
  </si>
  <si>
    <t xml:space="preserve">37484SSKLD4571240821</t>
  </si>
  <si>
    <t xml:space="preserve">37484SSKLD4570240821</t>
  </si>
  <si>
    <t xml:space="preserve">RADHIKA BHAGERIA</t>
  </si>
  <si>
    <t xml:space="preserve">37484SSKLD4569240821</t>
  </si>
  <si>
    <t xml:space="preserve">PRAVEEN SHARMA</t>
  </si>
  <si>
    <t xml:space="preserve">37484SSKLD4568240821</t>
  </si>
  <si>
    <t xml:space="preserve">SIMRANJEET SINGH</t>
  </si>
  <si>
    <t xml:space="preserve">37484SSKLD4567240821</t>
  </si>
  <si>
    <t xml:space="preserve">SIMRAN JEET SINGH</t>
  </si>
  <si>
    <t xml:space="preserve">JAWAHAR NAGAR</t>
  </si>
  <si>
    <t xml:space="preserve">37484SSKLD4566240821</t>
  </si>
  <si>
    <t xml:space="preserve">37484SSKLD4565240821</t>
  </si>
  <si>
    <t xml:space="preserve">RAJESH SAIN</t>
  </si>
  <si>
    <t xml:space="preserve">37484SSKLD4564240821</t>
  </si>
  <si>
    <t xml:space="preserve">37484SSKLD4563240821</t>
  </si>
  <si>
    <t xml:space="preserve">SANDEEP YADAV</t>
  </si>
  <si>
    <t xml:space="preserve">37484SSKLD4562240821</t>
  </si>
  <si>
    <t xml:space="preserve">PRATEEK JAIN</t>
  </si>
  <si>
    <t xml:space="preserve">37484SSKLD4561240821</t>
  </si>
  <si>
    <t xml:space="preserve">37484SSKLD4560240821</t>
  </si>
  <si>
    <t xml:space="preserve">ANSHUL DHINGRA</t>
  </si>
  <si>
    <t xml:space="preserve">37484SSKLD4559240821</t>
  </si>
  <si>
    <t xml:space="preserve">37484SSKLD4558240821</t>
  </si>
  <si>
    <t xml:space="preserve">BHARTI SHARMA</t>
  </si>
  <si>
    <t xml:space="preserve">37484SSKLD4557240821</t>
  </si>
  <si>
    <t xml:space="preserve">37484SSKLD4556240821</t>
  </si>
  <si>
    <t xml:space="preserve">HARVINDER KOCHER</t>
  </si>
  <si>
    <t xml:space="preserve">37484SSKLD4555240821</t>
  </si>
  <si>
    <t xml:space="preserve">HARVINDER KUMAR KOCHAR</t>
  </si>
  <si>
    <t xml:space="preserve">37484SSKLD4554240821</t>
  </si>
  <si>
    <t xml:space="preserve">CHITRANG JOHARI</t>
  </si>
  <si>
    <t xml:space="preserve">37484SSKLD4553240821</t>
  </si>
  <si>
    <t xml:space="preserve">RAVI PRAKASH MISHRA</t>
  </si>
  <si>
    <t xml:space="preserve">37484SSKLD4552240821</t>
  </si>
  <si>
    <t xml:space="preserve">CHITRA                         .</t>
  </si>
  <si>
    <t xml:space="preserve">37484SSKLD4551240821</t>
  </si>
  <si>
    <t xml:space="preserve">CHITRA  JAIN</t>
  </si>
  <si>
    <t xml:space="preserve">37484SSKLD4550240821</t>
  </si>
  <si>
    <t xml:space="preserve">RAM SVARUP SUKIJA</t>
  </si>
  <si>
    <t xml:space="preserve">37484SSKLD4549240821</t>
  </si>
  <si>
    <t xml:space="preserve">37484SSKLD4548240821</t>
  </si>
  <si>
    <t xml:space="preserve">SALIM QURESHI</t>
  </si>
  <si>
    <t xml:space="preserve">37484SSKLD4547240821</t>
  </si>
  <si>
    <t xml:space="preserve">MOHD SALIM QURESHI</t>
  </si>
  <si>
    <t xml:space="preserve">37484SSKLD4546240821</t>
  </si>
  <si>
    <t xml:space="preserve">RAKESH SAIN</t>
  </si>
  <si>
    <t xml:space="preserve">37484SSKLD4545240821</t>
  </si>
  <si>
    <t xml:space="preserve">ABHAY KUMAR SINGH</t>
  </si>
  <si>
    <t xml:space="preserve">37484SSKLD19890240821</t>
  </si>
  <si>
    <t xml:space="preserve">SUNITA  JAIN</t>
  </si>
  <si>
    <t xml:space="preserve">37484SSKLD19889240821</t>
  </si>
  <si>
    <t xml:space="preserve">ANOOP  PAREEK</t>
  </si>
  <si>
    <t xml:space="preserve">37484SSKLD19888240821</t>
  </si>
  <si>
    <t xml:space="preserve">ANOOP PAREEK</t>
  </si>
  <si>
    <t xml:space="preserve">37484SSKLD19887240821</t>
  </si>
  <si>
    <t xml:space="preserve">LEEMA THAKURIA</t>
  </si>
  <si>
    <t xml:space="preserve">GUWAHATI</t>
  </si>
  <si>
    <t xml:space="preserve">37484SSKLD19886240821</t>
  </si>
  <si>
    <t xml:space="preserve">LEENA THAKURIA</t>
  </si>
  <si>
    <t xml:space="preserve">ASSAM</t>
  </si>
  <si>
    <t xml:space="preserve">37484SSKLD19885240821</t>
  </si>
  <si>
    <t xml:space="preserve">DEEPA CHOUDHURY</t>
  </si>
  <si>
    <t xml:space="preserve">37484SSKLD19884240821</t>
  </si>
  <si>
    <t xml:space="preserve">KAMRUP</t>
  </si>
  <si>
    <t xml:space="preserve">37484SSKLD19883240821</t>
  </si>
  <si>
    <t xml:space="preserve">MD ALI PASNUR</t>
  </si>
  <si>
    <t xml:space="preserve">37484SSKLD19882240821</t>
  </si>
  <si>
    <t xml:space="preserve">PASNUR ALI</t>
  </si>
  <si>
    <t xml:space="preserve">37484SSKLD19881240821</t>
  </si>
  <si>
    <t xml:space="preserve">NITISHA BERIA</t>
  </si>
  <si>
    <t xml:space="preserve">37484SSKLD19880240821</t>
  </si>
  <si>
    <t xml:space="preserve">37484SSKLD19879240821</t>
  </si>
  <si>
    <t xml:space="preserve">VISHNU KUMAR BIYANI</t>
  </si>
  <si>
    <t xml:space="preserve">37484SSKLD19878240821</t>
  </si>
  <si>
    <t xml:space="preserve">NIKHILESH SARMA</t>
  </si>
  <si>
    <t xml:space="preserve">37484SSKLD19877240821</t>
  </si>
  <si>
    <t xml:space="preserve">HAYADAR MALLICK</t>
  </si>
  <si>
    <t xml:space="preserve">37484SSKLD19876240821</t>
  </si>
  <si>
    <t xml:space="preserve">HAYDAR ALI MALLICK</t>
  </si>
  <si>
    <t xml:space="preserve">37484SSKLD19875240821</t>
  </si>
  <si>
    <t xml:space="preserve">SANJEV K LAHKAR</t>
  </si>
  <si>
    <t xml:space="preserve">37484SSKLD19874240821</t>
  </si>
  <si>
    <t xml:space="preserve">SANJEV LAHKAR</t>
  </si>
  <si>
    <t xml:space="preserve">37484SSKLD19873240821</t>
  </si>
  <si>
    <t xml:space="preserve">SHRUTI AGARWAL</t>
  </si>
  <si>
    <t xml:space="preserve">37484SSKLD19872240821</t>
  </si>
  <si>
    <t xml:space="preserve">AMIT AGARWAL</t>
  </si>
  <si>
    <t xml:space="preserve">37484SSKLD19871240821</t>
  </si>
  <si>
    <t xml:space="preserve">37484SSKLD19870240821</t>
  </si>
  <si>
    <t xml:space="preserve">SULTANA ZAMAN</t>
  </si>
  <si>
    <t xml:space="preserve">37484SSKLD19869240821</t>
  </si>
  <si>
    <t xml:space="preserve">SULTANA MEHJEBIN ZAMAN</t>
  </si>
  <si>
    <t xml:space="preserve">37484SSKLD19868240821</t>
  </si>
  <si>
    <t xml:space="preserve">KISHAN SHARMA</t>
  </si>
  <si>
    <t xml:space="preserve">37484SSKLD19867240821</t>
  </si>
  <si>
    <t xml:space="preserve">KISHAN  SHARMA</t>
  </si>
  <si>
    <t xml:space="preserve">37484SSKLD19866240821</t>
  </si>
  <si>
    <t xml:space="preserve">BISWAJIT RANA</t>
  </si>
  <si>
    <t xml:space="preserve">CUTTACK</t>
  </si>
  <si>
    <t xml:space="preserve">37484SSKLD19865240821</t>
  </si>
  <si>
    <t xml:space="preserve">DWARIKA MOHANTY</t>
  </si>
  <si>
    <t xml:space="preserve">37484SSKLD19864240821</t>
  </si>
  <si>
    <t xml:space="preserve">DWARIKA PRASAD  MOHANTY</t>
  </si>
  <si>
    <t xml:space="preserve">CUTTACK SADAR</t>
  </si>
  <si>
    <t xml:space="preserve">ORISSA</t>
  </si>
  <si>
    <t xml:space="preserve">37484SSKLD19863240821</t>
  </si>
  <si>
    <t xml:space="preserve">KRISHNA SAHOO</t>
  </si>
  <si>
    <t xml:space="preserve">37484SSKLD19862240821</t>
  </si>
  <si>
    <t xml:space="preserve">KRISHNA CHANDRA SAHOO</t>
  </si>
  <si>
    <t xml:space="preserve">37484SSKLD19861240821</t>
  </si>
  <si>
    <t xml:space="preserve">NIRANJAN SAHU</t>
  </si>
  <si>
    <t xml:space="preserve">37484SSKLD19860240821</t>
  </si>
  <si>
    <t xml:space="preserve">TANMAYA SRIKANTA TRIPATHY</t>
  </si>
  <si>
    <t xml:space="preserve">37484SSKLD19859240821</t>
  </si>
  <si>
    <t xml:space="preserve">TANMAYA TRIPATHY .</t>
  </si>
  <si>
    <t xml:space="preserve">37484SSKLD19858240821</t>
  </si>
  <si>
    <t xml:space="preserve">LIPI PRUSTY</t>
  </si>
  <si>
    <t xml:space="preserve">37484SSKLD19857240821</t>
  </si>
  <si>
    <t xml:space="preserve">RAHUL MODA</t>
  </si>
  <si>
    <t xml:space="preserve">37484SSKLD19856240821</t>
  </si>
  <si>
    <t xml:space="preserve">RAHUL KUMAR MODA</t>
  </si>
  <si>
    <t xml:space="preserve">37484SSKLD19855240821</t>
  </si>
  <si>
    <t xml:space="preserve">JYOTI RANJAN NAYAK</t>
  </si>
  <si>
    <t xml:space="preserve">37484SSKLD19854240821</t>
  </si>
  <si>
    <t xml:space="preserve">37484SSKLD19853240821</t>
  </si>
  <si>
    <t xml:space="preserve">DEBASIS DAS</t>
  </si>
  <si>
    <t xml:space="preserve">37484SSKLD19852240821</t>
  </si>
  <si>
    <t xml:space="preserve">37484SSKLD19851240821</t>
  </si>
  <si>
    <t xml:space="preserve">ARCHANA SASMAL</t>
  </si>
  <si>
    <t xml:space="preserve">37484SSKLD19850240821</t>
  </si>
  <si>
    <t xml:space="preserve">RAHILA TANZEEM</t>
  </si>
  <si>
    <t xml:space="preserve">37484SSKLD19849240821</t>
  </si>
  <si>
    <t xml:space="preserve">JAYANT KUMAR                   MAHAPATRA</t>
  </si>
  <si>
    <t xml:space="preserve">37484SSKLD19848240821</t>
  </si>
  <si>
    <t xml:space="preserve">RAJESH HOTA</t>
  </si>
  <si>
    <t xml:space="preserve">PURI</t>
  </si>
  <si>
    <t xml:space="preserve">37484SSKLD19847240821</t>
  </si>
  <si>
    <t xml:space="preserve">RAJESH KUMAR HOTA</t>
  </si>
  <si>
    <t xml:space="preserve">37484SSKLD19846240821</t>
  </si>
  <si>
    <t xml:space="preserve">MANORANJAN NAYAK</t>
  </si>
  <si>
    <t xml:space="preserve">37484SSKLD19845240821</t>
  </si>
  <si>
    <t xml:space="preserve">DEBASMITA KAR</t>
  </si>
  <si>
    <t xml:space="preserve">37484SSKLD19844240821</t>
  </si>
  <si>
    <t xml:space="preserve">37484SSKLD19843240821</t>
  </si>
  <si>
    <t xml:space="preserve">PUSPANJALI  NAYAK</t>
  </si>
  <si>
    <t xml:space="preserve">37484SSKLD19842240821</t>
  </si>
  <si>
    <t xml:space="preserve">37484SSKLD19841240821</t>
  </si>
  <si>
    <t xml:space="preserve">BADRI PATRA</t>
  </si>
  <si>
    <t xml:space="preserve">37484SSKLD19840240821</t>
  </si>
  <si>
    <t xml:space="preserve">BADRI NARAYANA PATRA</t>
  </si>
  <si>
    <t xml:space="preserve">37484SSKLD19839240821</t>
  </si>
  <si>
    <t xml:space="preserve">RAJESH AGRAWALLA</t>
  </si>
  <si>
    <t xml:space="preserve">37484SSKLD19838240821</t>
  </si>
  <si>
    <t xml:space="preserve">RAJESH KUMAR AGARWALLA</t>
  </si>
  <si>
    <t xml:space="preserve">37484SSKLD19837240821</t>
  </si>
  <si>
    <t xml:space="preserve">PRAFULLA SAHOO</t>
  </si>
  <si>
    <t xml:space="preserve">37484SSKLD19836240821</t>
  </si>
  <si>
    <t xml:space="preserve">37484SSKLD19835240821</t>
  </si>
  <si>
    <t xml:space="preserve">MAMUNI MISHRA</t>
  </si>
  <si>
    <t xml:space="preserve">37484SSKLD19834240821</t>
  </si>
  <si>
    <t xml:space="preserve">37484SSKLD19833240821</t>
  </si>
  <si>
    <t xml:space="preserve">SUJATA DAS</t>
  </si>
  <si>
    <t xml:space="preserve">37484SSKLD19832240821</t>
  </si>
  <si>
    <t xml:space="preserve">37484SSKLD19831240821</t>
  </si>
  <si>
    <t xml:space="preserve">PABITRA MOHAN BARIK</t>
  </si>
  <si>
    <t xml:space="preserve">37484SSKLD19830240821</t>
  </si>
  <si>
    <t xml:space="preserve">JOGENDRA PRASAD DAS</t>
  </si>
  <si>
    <t xml:space="preserve">37484SSKLD19829240821</t>
  </si>
  <si>
    <t xml:space="preserve">P NAGARAJ</t>
  </si>
  <si>
    <t xml:space="preserve">37484SSKLD19828240821</t>
  </si>
  <si>
    <t xml:space="preserve">SATYABRATA MOHAPATRA</t>
  </si>
  <si>
    <t xml:space="preserve">37484SSKLD19827240821</t>
  </si>
  <si>
    <t xml:space="preserve">MAITREYEE NAHA</t>
  </si>
  <si>
    <t xml:space="preserve">37484SSKLD19826240821</t>
  </si>
  <si>
    <t xml:space="preserve">SWAGATIKA SAHOO</t>
  </si>
  <si>
    <t xml:space="preserve">37484SSKLD19825240821</t>
  </si>
  <si>
    <t xml:space="preserve">37484SSKLD19824240821</t>
  </si>
  <si>
    <t xml:space="preserve">NILAMADHABA PANDA</t>
  </si>
  <si>
    <t xml:space="preserve">37484SSKLD19823240821</t>
  </si>
  <si>
    <t xml:space="preserve">37484SSKLD19822240821</t>
  </si>
  <si>
    <t xml:space="preserve">CHITTA RANJAN PADHY</t>
  </si>
  <si>
    <t xml:space="preserve">37484SSKLD19821240821</t>
  </si>
  <si>
    <t xml:space="preserve">SNATASMITA SAHOO</t>
  </si>
  <si>
    <t xml:space="preserve">KHORDA</t>
  </si>
  <si>
    <t xml:space="preserve">37484SSKLD19820240821</t>
  </si>
  <si>
    <t xml:space="preserve">37484SSKLD19819240821</t>
  </si>
  <si>
    <t xml:space="preserve">KORADA RAJARAM SUBUDHI</t>
  </si>
  <si>
    <t xml:space="preserve">37484SSKLD19818240821</t>
  </si>
  <si>
    <t xml:space="preserve">ABHAYA KUMAR                   LENKA</t>
  </si>
  <si>
    <t xml:space="preserve">37484SSKLD19817240821</t>
  </si>
  <si>
    <t xml:space="preserve">PONDRU NAGARAJ</t>
  </si>
  <si>
    <t xml:space="preserve">37484SSKLD19816240821</t>
  </si>
  <si>
    <t xml:space="preserve">37484SSKLD19815240821</t>
  </si>
  <si>
    <t xml:space="preserve">JITENDRA NATH MOHANTY(SR-CTZN)</t>
  </si>
  <si>
    <t xml:space="preserve">37484SSKLD19814240821</t>
  </si>
  <si>
    <t xml:space="preserve">PRASANT NATH</t>
  </si>
  <si>
    <t xml:space="preserve">37484SSKLD19813240821</t>
  </si>
  <si>
    <t xml:space="preserve">37484SSKLD19812240821</t>
  </si>
  <si>
    <t xml:space="preserve">SHRADHA BUDHRAJA</t>
  </si>
  <si>
    <t xml:space="preserve">37484SSKLD19811240821</t>
  </si>
  <si>
    <t xml:space="preserve">SHRADHA  BUDHRAJA</t>
  </si>
  <si>
    <t xml:space="preserve">37484SSKLD19810240821</t>
  </si>
  <si>
    <t xml:space="preserve">KHURDA KHORDHA</t>
  </si>
  <si>
    <t xml:space="preserve">37484SSKLD19809240821</t>
  </si>
  <si>
    <t xml:space="preserve">SUBHENDU KUMAR PATNAIK</t>
  </si>
  <si>
    <t xml:space="preserve">37484SSKLD19808240821</t>
  </si>
  <si>
    <t xml:space="preserve">SUBHENDU KUMAR                 PATNAIK</t>
  </si>
  <si>
    <t xml:space="preserve">37484SSKLD19807240821</t>
  </si>
  <si>
    <t xml:space="preserve">37484SSKLD19806240821</t>
  </si>
  <si>
    <t xml:space="preserve">37484SSKLD19805240821</t>
  </si>
  <si>
    <t xml:space="preserve">37484SSKLD19804240821</t>
  </si>
  <si>
    <t xml:space="preserve">JITENDRA NATH MOHANTY</t>
  </si>
  <si>
    <t xml:space="preserve">37484SSKLD19803240821</t>
  </si>
  <si>
    <t xml:space="preserve">MADHU CHHANDITA NAYAK</t>
  </si>
  <si>
    <t xml:space="preserve">37484SSKLD19802240821</t>
  </si>
  <si>
    <t xml:space="preserve">GEORGE MATHEW</t>
  </si>
  <si>
    <t xml:space="preserve">37484SSKLD19801240821</t>
  </si>
  <si>
    <t xml:space="preserve">K RAJARAM SUBUDHI</t>
  </si>
  <si>
    <t xml:space="preserve">37484SSKLD19800240821</t>
  </si>
  <si>
    <t xml:space="preserve">BISWA NANDA</t>
  </si>
  <si>
    <t xml:space="preserve">37484SSKLD19799240821</t>
  </si>
  <si>
    <t xml:space="preserve">BISWA RANJAN NANDA</t>
  </si>
  <si>
    <t xml:space="preserve">37484SSKLD19798240821</t>
  </si>
  <si>
    <t xml:space="preserve">37484SSKLD19797240821</t>
  </si>
  <si>
    <t xml:space="preserve">KISHORE CHANDRA DASH</t>
  </si>
  <si>
    <t xml:space="preserve">37484SSKLD19796240821</t>
  </si>
  <si>
    <t xml:space="preserve">SANGRAM MOHANTY</t>
  </si>
  <si>
    <t xml:space="preserve">37484SSKLD19795240821</t>
  </si>
  <si>
    <t xml:space="preserve">PATITAPABAN DAS</t>
  </si>
  <si>
    <t xml:space="preserve">37484SSKLD19794240821</t>
  </si>
  <si>
    <t xml:space="preserve">CHANDAN KUMAR</t>
  </si>
  <si>
    <t xml:space="preserve">37484SSKLD20026240821</t>
  </si>
  <si>
    <t xml:space="preserve">VINEET MADAAN</t>
  </si>
  <si>
    <t xml:space="preserve">37484SSKLD1012240821</t>
  </si>
  <si>
    <t xml:space="preserve">EKTA ARORA</t>
  </si>
  <si>
    <t xml:space="preserve">37484SSKLD1011240821</t>
  </si>
  <si>
    <t xml:space="preserve">KOMAL MADNANI</t>
  </si>
  <si>
    <t xml:space="preserve">37484SSKLD1010240821</t>
  </si>
  <si>
    <t xml:space="preserve">KOMAL                          MADNANI</t>
  </si>
  <si>
    <t xml:space="preserve">37484SSKLD1009240821</t>
  </si>
  <si>
    <t xml:space="preserve">RAMESH KUMAR (28961263)</t>
  </si>
  <si>
    <t xml:space="preserve">37484SSKLD1008240821</t>
  </si>
  <si>
    <t xml:space="preserve">DINESH (201017026/PTC)</t>
  </si>
  <si>
    <t xml:space="preserve">37484SSKLD1007240821</t>
  </si>
  <si>
    <t xml:space="preserve">ANIL NARULA</t>
  </si>
  <si>
    <t xml:space="preserve">37484SSKLD1006240821</t>
  </si>
  <si>
    <t xml:space="preserve">37484SSKLD1005240821</t>
  </si>
  <si>
    <t xml:space="preserve">DINESH KUMAR SUNDA (20101</t>
  </si>
  <si>
    <t xml:space="preserve">37484SSKLD1004240821</t>
  </si>
  <si>
    <t xml:space="preserve">REETU</t>
  </si>
  <si>
    <t xml:space="preserve">37484SSKLD1003240821</t>
  </si>
  <si>
    <t xml:space="preserve">37484SSKLD1002240821</t>
  </si>
  <si>
    <t xml:space="preserve">SEEMA GUPTA</t>
  </si>
  <si>
    <t xml:space="preserve">37484SSKLD1001240821</t>
  </si>
  <si>
    <t xml:space="preserve">KANIKA CHAWLA</t>
  </si>
  <si>
    <t xml:space="preserve">37484SSKLD1000240821</t>
  </si>
  <si>
    <t xml:space="preserve">37484SSKLD0999240821</t>
  </si>
  <si>
    <t xml:space="preserve">DHANPAL SINGH NEGI</t>
  </si>
  <si>
    <t xml:space="preserve">37484SSKLD0998240821</t>
  </si>
  <si>
    <t xml:space="preserve">SAMEER D</t>
  </si>
  <si>
    <t xml:space="preserve">37484SSKLD0997240821</t>
  </si>
  <si>
    <t xml:space="preserve">SAMEER</t>
  </si>
  <si>
    <t xml:space="preserve">37484SSKLD0996240821</t>
  </si>
  <si>
    <t xml:space="preserve">GEETA SAINI</t>
  </si>
  <si>
    <t xml:space="preserve">37484SSKLD0995240821</t>
  </si>
  <si>
    <t xml:space="preserve">37484SSKLD0994240821</t>
  </si>
  <si>
    <t xml:space="preserve">MADHU RANI</t>
  </si>
  <si>
    <t xml:space="preserve">37484SSKLD0993240821</t>
  </si>
  <si>
    <t xml:space="preserve">MADHU  RANI</t>
  </si>
  <si>
    <t xml:space="preserve">37484SSKLD0992240821</t>
  </si>
  <si>
    <t xml:space="preserve">TANVI GUPTA</t>
  </si>
  <si>
    <t xml:space="preserve">37484SSKLD0991240821</t>
  </si>
  <si>
    <t xml:space="preserve">37484SSKLD0990240821</t>
  </si>
  <si>
    <t xml:space="preserve">DEEPAK KHATURIA</t>
  </si>
  <si>
    <t xml:space="preserve">37484SSKLD0989240821</t>
  </si>
  <si>
    <t xml:space="preserve">DEEPAK KATHURIA</t>
  </si>
  <si>
    <t xml:space="preserve">37484SSKLD0988240821</t>
  </si>
  <si>
    <t xml:space="preserve">MAHINDER SINGH ( 28830152 )</t>
  </si>
  <si>
    <t xml:space="preserve">37484SSKLD0987240821</t>
  </si>
  <si>
    <t xml:space="preserve">AJAY .</t>
  </si>
  <si>
    <t xml:space="preserve">37484SSKLD0986240821</t>
  </si>
  <si>
    <t xml:space="preserve">AJAY KUMAR</t>
  </si>
  <si>
    <t xml:space="preserve">37484SSKLD0985240821</t>
  </si>
  <si>
    <t xml:space="preserve">37484SSKLD0984240821</t>
  </si>
  <si>
    <t xml:space="preserve">LAXMAN SINGH</t>
  </si>
  <si>
    <t xml:space="preserve">37484SSKLD0983240821</t>
  </si>
  <si>
    <t xml:space="preserve">37484SSKLD0982240821</t>
  </si>
  <si>
    <t xml:space="preserve">PARDEEP KUMAR</t>
  </si>
  <si>
    <t xml:space="preserve">37484SSKLD0981240821</t>
  </si>
  <si>
    <t xml:space="preserve">37484SSKLD0980240821</t>
  </si>
  <si>
    <t xml:space="preserve">PARDEEP KUMAR (16860069)</t>
  </si>
  <si>
    <t xml:space="preserve">37484SSKLD0979240821</t>
  </si>
  <si>
    <t xml:space="preserve">SANJAY KUMAR (28960898)</t>
  </si>
  <si>
    <t xml:space="preserve">37484SSKLD0978240821</t>
  </si>
  <si>
    <t xml:space="preserve">RATNAKAR                       SINGH</t>
  </si>
  <si>
    <t xml:space="preserve">37484SSKLD0977240821</t>
  </si>
  <si>
    <t xml:space="preserve">37484SSKLD0976240821</t>
  </si>
  <si>
    <t xml:space="preserve">PRIYANKA                       SINGH</t>
  </si>
  <si>
    <t xml:space="preserve">37484SSKLD0975240821</t>
  </si>
  <si>
    <t xml:space="preserve">37484SSKLD0974240821</t>
  </si>
  <si>
    <t xml:space="preserve">AMIT KUMAR (28081840)</t>
  </si>
  <si>
    <t xml:space="preserve">37484SSKLD0973240821</t>
  </si>
  <si>
    <t xml:space="preserve">ASHU .</t>
  </si>
  <si>
    <t xml:space="preserve">37484SSKLD0972240821</t>
  </si>
  <si>
    <t xml:space="preserve">ASHU</t>
  </si>
  <si>
    <t xml:space="preserve">37484SSKLD0971240821</t>
  </si>
  <si>
    <t xml:space="preserve">JYOTI X</t>
  </si>
  <si>
    <t xml:space="preserve">37484SSKLD0970240821</t>
  </si>
  <si>
    <t xml:space="preserve">JYOTI                          X</t>
  </si>
  <si>
    <t xml:space="preserve">37484SSKLD0969240821</t>
  </si>
  <si>
    <t xml:space="preserve">AMIT ASRI</t>
  </si>
  <si>
    <t xml:space="preserve">37484SSKLD0968240821</t>
  </si>
  <si>
    <t xml:space="preserve">37484SSKLD0967240821</t>
  </si>
  <si>
    <t xml:space="preserve">PARMOD KUMAR (28941957)</t>
  </si>
  <si>
    <t xml:space="preserve">37484SSKLD0966240821</t>
  </si>
  <si>
    <t xml:space="preserve">RAVINDER KUMAR</t>
  </si>
  <si>
    <t xml:space="preserve">37484SSKLD0965240821</t>
  </si>
  <si>
    <t xml:space="preserve">37484SSKLD0964240821</t>
  </si>
  <si>
    <t xml:space="preserve">MANISH GOYAL</t>
  </si>
  <si>
    <t xml:space="preserve">37484SSKLD0963240821</t>
  </si>
  <si>
    <t xml:space="preserve">SHUBHI JAIN</t>
  </si>
  <si>
    <t xml:space="preserve">37484SSKLD0962240821</t>
  </si>
  <si>
    <t xml:space="preserve">37484SSKLD0961240821</t>
  </si>
  <si>
    <t xml:space="preserve">37484SSKLD0960240821</t>
  </si>
  <si>
    <t xml:space="preserve">SHIV GARG</t>
  </si>
  <si>
    <t xml:space="preserve">37484SSKLD0959240821</t>
  </si>
  <si>
    <t xml:space="preserve">SHIV NARAYAN GARG</t>
  </si>
  <si>
    <t xml:space="preserve">37484SSKLD0958240821</t>
  </si>
  <si>
    <t xml:space="preserve">FAIZAN BEG</t>
  </si>
  <si>
    <t xml:space="preserve">37484SSKLD0957240821</t>
  </si>
  <si>
    <t xml:space="preserve">37484SSKLD0956240821</t>
  </si>
  <si>
    <t xml:space="preserve">SAIM AHMED</t>
  </si>
  <si>
    <t xml:space="preserve">37484SSKLD0955240821</t>
  </si>
  <si>
    <t xml:space="preserve">37484SSKLD0954240821</t>
  </si>
  <si>
    <t xml:space="preserve">SANCHIT AGRAWAL</t>
  </si>
  <si>
    <t xml:space="preserve">37484SSKLD0953240821</t>
  </si>
  <si>
    <t xml:space="preserve">SANCHIT  AGRAWAL</t>
  </si>
  <si>
    <t xml:space="preserve">37484SSKLD0952240821</t>
  </si>
  <si>
    <t xml:space="preserve">PARVESH KUMAR RATHI (28990740)</t>
  </si>
  <si>
    <t xml:space="preserve">37484SSKLD0951240821</t>
  </si>
  <si>
    <t xml:space="preserve">MANISH GOEL</t>
  </si>
  <si>
    <t xml:space="preserve">37484SSKLD0950240821</t>
  </si>
  <si>
    <t xml:space="preserve">MANISH  GOEL</t>
  </si>
  <si>
    <t xml:space="preserve">37484SSKLD0949240821</t>
  </si>
  <si>
    <t xml:space="preserve">VISHAL KUMAR GUPTA</t>
  </si>
  <si>
    <t xml:space="preserve">37484SSKLD0948240821</t>
  </si>
  <si>
    <t xml:space="preserve">37484SSKLD0947240821</t>
  </si>
  <si>
    <t xml:space="preserve">ARPIT  VERMA</t>
  </si>
  <si>
    <t xml:space="preserve">37484SSKLD0946240821</t>
  </si>
  <si>
    <t xml:space="preserve">POONAM UPADHYAY</t>
  </si>
  <si>
    <t xml:space="preserve">37484SSKLD0945240821</t>
  </si>
  <si>
    <t xml:space="preserve">POONAM  UPADHYAY</t>
  </si>
  <si>
    <t xml:space="preserve">37484SSKLD0944240821</t>
  </si>
  <si>
    <t xml:space="preserve">MOHAMMD RASHID</t>
  </si>
  <si>
    <t xml:space="preserve">37484SSKLD0943240821</t>
  </si>
  <si>
    <t xml:space="preserve">ROHIT SUJI .</t>
  </si>
  <si>
    <t xml:space="preserve">37484SSKLD0942240821</t>
  </si>
  <si>
    <t xml:space="preserve">ROHIET SUJI</t>
  </si>
  <si>
    <t xml:space="preserve">37484SSKLD0941240821</t>
  </si>
  <si>
    <t xml:space="preserve">SUSHIL                         GUPTA</t>
  </si>
  <si>
    <t xml:space="preserve">37484SSKLD0940240821</t>
  </si>
  <si>
    <t xml:space="preserve">SUSHIL GUPTA</t>
  </si>
  <si>
    <t xml:space="preserve">37484SSKLD0939240821</t>
  </si>
  <si>
    <t xml:space="preserve">RAJU KAUSHIK                   .</t>
  </si>
  <si>
    <t xml:space="preserve">37484SSKLD0938240821</t>
  </si>
  <si>
    <t xml:space="preserve">37484SSKLD0937240821</t>
  </si>
  <si>
    <t xml:space="preserve">SHASHANK JAIN</t>
  </si>
  <si>
    <t xml:space="preserve">37484SSKLD0936240821</t>
  </si>
  <si>
    <t xml:space="preserve">37484SSKLD0935240821</t>
  </si>
  <si>
    <t xml:space="preserve">SANJEEV SHARMA</t>
  </si>
  <si>
    <t xml:space="preserve">37484SSKLD0934240821</t>
  </si>
  <si>
    <t xml:space="preserve">SANJEEV KUMAR SHARMA</t>
  </si>
  <si>
    <t xml:space="preserve">37484SSKLD0933240821</t>
  </si>
  <si>
    <t xml:space="preserve">KRISHAN KUMAR MAHESHWARI</t>
  </si>
  <si>
    <t xml:space="preserve">37484SSKLD0932240821</t>
  </si>
  <si>
    <t xml:space="preserve">KRISHAN MAHESHWARI</t>
  </si>
  <si>
    <t xml:space="preserve">37484SSKLD0931240821</t>
  </si>
  <si>
    <t xml:space="preserve">RAJNEESH KUMAR SINGH (28030143)</t>
  </si>
  <si>
    <t xml:space="preserve">37484SSKLD0930240821</t>
  </si>
  <si>
    <t xml:space="preserve">RAJESH KUMAR (28902020)</t>
  </si>
  <si>
    <t xml:space="preserve">37484SSKLD0929240821</t>
  </si>
  <si>
    <t xml:space="preserve">RANJEET SINGH</t>
  </si>
  <si>
    <t xml:space="preserve">37484SSKLD0928240821</t>
  </si>
  <si>
    <t xml:space="preserve">37484SSKLD0927240821</t>
  </si>
  <si>
    <t xml:space="preserve">VINOD KUMAR (28930768)</t>
  </si>
  <si>
    <t xml:space="preserve">37484SSKLD0926240821</t>
  </si>
  <si>
    <t xml:space="preserve">SUNIL KUMAR (28893246)</t>
  </si>
  <si>
    <t xml:space="preserve">37484SSKLD0925240821</t>
  </si>
  <si>
    <t xml:space="preserve">RAJ KUMAR SHARMA</t>
  </si>
  <si>
    <t xml:space="preserve">37484SSKLD0924240821</t>
  </si>
  <si>
    <t xml:space="preserve">AMIT GAUR</t>
  </si>
  <si>
    <t xml:space="preserve">37484SSKLD0923240821</t>
  </si>
  <si>
    <t xml:space="preserve">CHANDRA                        PAL</t>
  </si>
  <si>
    <t xml:space="preserve">37484SSKLD0922240821</t>
  </si>
  <si>
    <t xml:space="preserve">DHARMENDER KUMAR</t>
  </si>
  <si>
    <t xml:space="preserve">37484SSKLD0921240821</t>
  </si>
  <si>
    <t xml:space="preserve">DHARMENDER KUMAR (201024595/PTC/W)</t>
  </si>
  <si>
    <t xml:space="preserve">37484SSKLD0920240821</t>
  </si>
  <si>
    <t xml:space="preserve">37484SSKLD0919240821</t>
  </si>
  <si>
    <t xml:space="preserve">SHAHDARA</t>
  </si>
  <si>
    <t xml:space="preserve">37484SSKLD0918240821</t>
  </si>
  <si>
    <t xml:space="preserve">JAGPAL SINGH</t>
  </si>
  <si>
    <t xml:space="preserve">37484SSKLD0917240821</t>
  </si>
  <si>
    <t xml:space="preserve">37484SSKLD0916240821</t>
  </si>
  <si>
    <t xml:space="preserve">ASHOK KUMAR (28883944)</t>
  </si>
  <si>
    <t xml:space="preserve">37484SSKLD0915240821</t>
  </si>
  <si>
    <t xml:space="preserve">AVISHIKTA SARKAR</t>
  </si>
  <si>
    <t xml:space="preserve">37484SSKLD18488240821</t>
  </si>
  <si>
    <t xml:space="preserve">KRISHANU SAHA</t>
  </si>
  <si>
    <t xml:space="preserve">37484SSKLD18487240821</t>
  </si>
  <si>
    <t xml:space="preserve">37484SSKLD18486240821</t>
  </si>
  <si>
    <t xml:space="preserve">SHARMILA DUTT</t>
  </si>
  <si>
    <t xml:space="preserve">37484SSKLD18485240821</t>
  </si>
  <si>
    <t xml:space="preserve">37484SSKLD18484240821</t>
  </si>
  <si>
    <t xml:space="preserve">SUDESHNA MUKHOPADHYAY</t>
  </si>
  <si>
    <t xml:space="preserve">37484SSKLD18483240821</t>
  </si>
  <si>
    <t xml:space="preserve">37484SSKLD18482240821</t>
  </si>
  <si>
    <t xml:space="preserve">SUKANYA SAHA</t>
  </si>
  <si>
    <t xml:space="preserve">37484SSKLD18481240821</t>
  </si>
  <si>
    <t xml:space="preserve">RAHUL BANERJEE</t>
  </si>
  <si>
    <t xml:space="preserve">37484SSKLD18480240821</t>
  </si>
  <si>
    <t xml:space="preserve">37484SSKLD18479240821</t>
  </si>
  <si>
    <t xml:space="preserve">SUJAY BANERJEE</t>
  </si>
  <si>
    <t xml:space="preserve">37484SSKLD18478240821</t>
  </si>
  <si>
    <t xml:space="preserve">SUJAY  BANERJEE</t>
  </si>
  <si>
    <t xml:space="preserve">37484SSKLD18477240821</t>
  </si>
  <si>
    <t xml:space="preserve">37484SSKLD18476240821</t>
  </si>
  <si>
    <t xml:space="preserve">SANJIV DOSHI</t>
  </si>
  <si>
    <t xml:space="preserve">37484SSKLD18475240821</t>
  </si>
  <si>
    <t xml:space="preserve">ANIL PODDAR</t>
  </si>
  <si>
    <t xml:space="preserve">37484SSKLD18474240821</t>
  </si>
  <si>
    <t xml:space="preserve">ANIL KUMAR PODDAR</t>
  </si>
  <si>
    <t xml:space="preserve">37484SSKLD18473240821</t>
  </si>
  <si>
    <t xml:space="preserve">TARUN KUMAR DEBNATH</t>
  </si>
  <si>
    <t xml:space="preserve">37484SSKLD18472240821</t>
  </si>
  <si>
    <t xml:space="preserve">SK RAJA</t>
  </si>
  <si>
    <t xml:space="preserve">37484SSKLD18471240821</t>
  </si>
  <si>
    <t xml:space="preserve">37484SSKLD18470240821</t>
  </si>
  <si>
    <t xml:space="preserve">MEHETAB                        KHAN</t>
  </si>
  <si>
    <t xml:space="preserve">37484SSKLD18469240821</t>
  </si>
  <si>
    <t xml:space="preserve">MEHETAB  KHAN</t>
  </si>
  <si>
    <t xml:space="preserve">37484SSKLD18468240821</t>
  </si>
  <si>
    <t xml:space="preserve">TOKKAL LASKAR</t>
  </si>
  <si>
    <t xml:space="preserve">37484SSKLD18467240821</t>
  </si>
  <si>
    <t xml:space="preserve">37484SSKLD18466240821</t>
  </si>
  <si>
    <t xml:space="preserve">RAJU MANDAL</t>
  </si>
  <si>
    <t xml:space="preserve">37484SSKLD18465240821</t>
  </si>
  <si>
    <t xml:space="preserve">SK AHMED ALI</t>
  </si>
  <si>
    <t xml:space="preserve">37484SSKLD18464240821</t>
  </si>
  <si>
    <t xml:space="preserve">SK ALI</t>
  </si>
  <si>
    <t xml:space="preserve">37484SSKLD18463240821</t>
  </si>
  <si>
    <t xml:space="preserve">37484SSKLD18462240821</t>
  </si>
  <si>
    <t xml:space="preserve">ASRAF MOLLA</t>
  </si>
  <si>
    <t xml:space="preserve">37484SSKLD18461240821</t>
  </si>
  <si>
    <t xml:space="preserve">MOHAMMAD AHMED</t>
  </si>
  <si>
    <t xml:space="preserve">37484SSKLD18458240821</t>
  </si>
  <si>
    <t xml:space="preserve">37484SSKLD18457240821</t>
  </si>
  <si>
    <t xml:space="preserve">SAHABUDDIN THANDER</t>
  </si>
  <si>
    <t xml:space="preserve">37484SSKLD18456240821</t>
  </si>
  <si>
    <t xml:space="preserve">HAJI SAHABUDDIN THANDER</t>
  </si>
  <si>
    <t xml:space="preserve">37484SSKLD18455240821</t>
  </si>
  <si>
    <t xml:space="preserve">ISRAFIL                        MALI</t>
  </si>
  <si>
    <t xml:space="preserve">37484SSKLD18454240821</t>
  </si>
  <si>
    <t xml:space="preserve">ISRAFIL MALI</t>
  </si>
  <si>
    <t xml:space="preserve">37484SSKLD18453240821</t>
  </si>
  <si>
    <t xml:space="preserve">37484SSKLD18452240821</t>
  </si>
  <si>
    <t xml:space="preserve">SK SABIR ALI</t>
  </si>
  <si>
    <t xml:space="preserve">37484SSKLD18451240821</t>
  </si>
  <si>
    <t xml:space="preserve">TRILOK SINGH</t>
  </si>
  <si>
    <t xml:space="preserve">37484SSKLD18450240821</t>
  </si>
  <si>
    <t xml:space="preserve">37484SSKLD18449240821</t>
  </si>
  <si>
    <t xml:space="preserve">AFTAB AHAMED</t>
  </si>
  <si>
    <t xml:space="preserve">37484SSKLD18448240821</t>
  </si>
  <si>
    <t xml:space="preserve">AFTAB AHMED</t>
  </si>
  <si>
    <t xml:space="preserve">37484SSKLD18447240821</t>
  </si>
  <si>
    <t xml:space="preserve">WASIM RAJA</t>
  </si>
  <si>
    <t xml:space="preserve">37484SSKLD18446240821</t>
  </si>
  <si>
    <t xml:space="preserve">SEEMA SONTHALIA</t>
  </si>
  <si>
    <t xml:space="preserve">37484SSKLD18445240821</t>
  </si>
  <si>
    <t xml:space="preserve">37484SSKLD18444240821</t>
  </si>
  <si>
    <t xml:space="preserve">FARHANA CHOWDHURY</t>
  </si>
  <si>
    <t xml:space="preserve">37484SSKLD18443240821</t>
  </si>
  <si>
    <t xml:space="preserve">SHEETAL SHARDA</t>
  </si>
  <si>
    <t xml:space="preserve">37484SSKLD18442240821</t>
  </si>
  <si>
    <t xml:space="preserve">SUSHIL KUMAR</t>
  </si>
  <si>
    <t xml:space="preserve">37484SSKLD18441240821</t>
  </si>
  <si>
    <t xml:space="preserve">SUSHIL KUMAR MARANDI</t>
  </si>
  <si>
    <t xml:space="preserve">37484SSKLD18440240821</t>
  </si>
  <si>
    <t xml:space="preserve">SHIVAM BHARUKA</t>
  </si>
  <si>
    <t xml:space="preserve">37484SSKLD18439240821</t>
  </si>
  <si>
    <t xml:space="preserve">37484SSKLD18438240821</t>
  </si>
  <si>
    <t xml:space="preserve">SAMA KHATUN</t>
  </si>
  <si>
    <t xml:space="preserve">37484SSKLD18437240821</t>
  </si>
  <si>
    <t xml:space="preserve">37484SSKLD18436240821</t>
  </si>
  <si>
    <t xml:space="preserve">ENAYAT KARIM</t>
  </si>
  <si>
    <t xml:space="preserve">37484SSKLD18435240821</t>
  </si>
  <si>
    <t xml:space="preserve">37484SSKLD18434240821</t>
  </si>
  <si>
    <t xml:space="preserve">HARVINDER SINGH MALHOTRA</t>
  </si>
  <si>
    <t xml:space="preserve">37484SSKLD18433240821</t>
  </si>
  <si>
    <t xml:space="preserve">GUDDI BORA</t>
  </si>
  <si>
    <t xml:space="preserve">37484SSKLD18432240821</t>
  </si>
  <si>
    <t xml:space="preserve">MD JAMIR</t>
  </si>
  <si>
    <t xml:space="preserve">37484SSKLD18431240821</t>
  </si>
  <si>
    <t xml:space="preserve">37484SSKLD18430240821</t>
  </si>
  <si>
    <t xml:space="preserve">REHAN AHMED</t>
  </si>
  <si>
    <t xml:space="preserve">37484SSKLD18429240821</t>
  </si>
  <si>
    <t xml:space="preserve">37484SSKLD18428240821</t>
  </si>
  <si>
    <t xml:space="preserve">HARVINDER SINGH                MALHOTRA</t>
  </si>
  <si>
    <t xml:space="preserve">37484SSKLD18427240821</t>
  </si>
  <si>
    <t xml:space="preserve">37484SSKLD18426240821</t>
  </si>
  <si>
    <t xml:space="preserve">KANA GANGOPADHYAY</t>
  </si>
  <si>
    <t xml:space="preserve">37484SSKLD18425240821</t>
  </si>
  <si>
    <t xml:space="preserve">MD RAZA</t>
  </si>
  <si>
    <t xml:space="preserve">37484SSKLD18424240821</t>
  </si>
  <si>
    <t xml:space="preserve">MD MUSTAFA RAZA</t>
  </si>
  <si>
    <t xml:space="preserve">37484SSKLD18423240821</t>
  </si>
  <si>
    <t xml:space="preserve">SUMAIYA PARVIN</t>
  </si>
  <si>
    <t xml:space="preserve">37484SSKLD18422240821</t>
  </si>
  <si>
    <t xml:space="preserve">BHAGWAN DAS TULSIANI</t>
  </si>
  <si>
    <t xml:space="preserve">37484SSKLD18421240821</t>
  </si>
  <si>
    <t xml:space="preserve">37484SSKLD18420240821</t>
  </si>
  <si>
    <t xml:space="preserve">S NARENDER</t>
  </si>
  <si>
    <t xml:space="preserve">37484SSKLD18419240821</t>
  </si>
  <si>
    <t xml:space="preserve">BABY KHATOON</t>
  </si>
  <si>
    <t xml:space="preserve">37484SSKLD18418240821</t>
  </si>
  <si>
    <t xml:space="preserve">SMITA GHOSH</t>
  </si>
  <si>
    <t xml:space="preserve">37484SSKLD18417240821</t>
  </si>
  <si>
    <t xml:space="preserve">ADITYA                         GANGULI</t>
  </si>
  <si>
    <t xml:space="preserve">37484SSKLD18416240821</t>
  </si>
  <si>
    <t xml:space="preserve">SHAGUFTA AFSHAN</t>
  </si>
  <si>
    <t xml:space="preserve">37484SSKLD18415240821</t>
  </si>
  <si>
    <t xml:space="preserve">37484SSKLD18414240821</t>
  </si>
  <si>
    <t xml:space="preserve">ABDUL HADI</t>
  </si>
  <si>
    <t xml:space="preserve">37484SSKLD18413240821</t>
  </si>
  <si>
    <t xml:space="preserve">ABDUL  HADI</t>
  </si>
  <si>
    <t xml:space="preserve">37484SSKLD18412240821</t>
  </si>
  <si>
    <t xml:space="preserve">MD AHMED</t>
  </si>
  <si>
    <t xml:space="preserve">SOUTH 24 PARGANAS</t>
  </si>
  <si>
    <t xml:space="preserve">37484SSKLD18411240821</t>
  </si>
  <si>
    <t xml:space="preserve">MD IFTIKHAR AHMED</t>
  </si>
  <si>
    <t xml:space="preserve">37484SSKLD18410240821</t>
  </si>
  <si>
    <t xml:space="preserve">SUBHODEEP BANERJEE</t>
  </si>
  <si>
    <t xml:space="preserve">37484SSKLD18409240821</t>
  </si>
  <si>
    <t xml:space="preserve">MILAN DAS</t>
  </si>
  <si>
    <t xml:space="preserve">37484SSKLD18408240821</t>
  </si>
  <si>
    <t xml:space="preserve">37484SSKLD18407240821</t>
  </si>
  <si>
    <t xml:space="preserve">SWAPAN KUMAR BOSE</t>
  </si>
  <si>
    <t xml:space="preserve">37484SSKLD18406240821</t>
  </si>
  <si>
    <t xml:space="preserve">SWAPAN BOSE</t>
  </si>
  <si>
    <t xml:space="preserve">37484SSKLD18405240821</t>
  </si>
  <si>
    <t xml:space="preserve">37484SSKLD18404240821</t>
  </si>
  <si>
    <t xml:space="preserve">INDIRA SHARMA</t>
  </si>
  <si>
    <t xml:space="preserve">37484SSKLD18403240821</t>
  </si>
  <si>
    <t xml:space="preserve">ROHIT SHAW</t>
  </si>
  <si>
    <t xml:space="preserve">37484SSKLD18402240821</t>
  </si>
  <si>
    <t xml:space="preserve">ROHIT  SHAW</t>
  </si>
  <si>
    <t xml:space="preserve">37484SSKLD18401240821</t>
  </si>
  <si>
    <t xml:space="preserve">KARTICK PAUL</t>
  </si>
  <si>
    <t xml:space="preserve">37484SSKLD18400240821</t>
  </si>
  <si>
    <t xml:space="preserve">MERAJ AHMED</t>
  </si>
  <si>
    <t xml:space="preserve">37484SSKLD18399240821</t>
  </si>
  <si>
    <t xml:space="preserve">37484SSKLD18398240821</t>
  </si>
  <si>
    <t xml:space="preserve">PRAVIN SINGH</t>
  </si>
  <si>
    <t xml:space="preserve">37484SSKLD18397240821</t>
  </si>
  <si>
    <t xml:space="preserve">PRAVIN KUMAR SINGH</t>
  </si>
  <si>
    <t xml:space="preserve">37484SSKLD18396240821</t>
  </si>
  <si>
    <t xml:space="preserve">MD YOUSUF</t>
  </si>
  <si>
    <t xml:space="preserve">37484SSKLD18395240821</t>
  </si>
  <si>
    <t xml:space="preserve">MD HOSSAIN</t>
  </si>
  <si>
    <t xml:space="preserve">37484SSKLD18394240821</t>
  </si>
  <si>
    <t xml:space="preserve">MD ANWAR HOSSAIN</t>
  </si>
  <si>
    <t xml:space="preserve">37484SSKLD18393240821</t>
  </si>
  <si>
    <t xml:space="preserve">MD SIKANDAR</t>
  </si>
  <si>
    <t xml:space="preserve">37484SSKLD18392240821</t>
  </si>
  <si>
    <t xml:space="preserve">37484SSKLD18391240821</t>
  </si>
  <si>
    <t xml:space="preserve">BULAND AKHTAR</t>
  </si>
  <si>
    <t xml:space="preserve">37484SSKLD18390240821</t>
  </si>
  <si>
    <t xml:space="preserve">37484SSKLD18389240821</t>
  </si>
  <si>
    <t xml:space="preserve">JYOTI JAIN</t>
  </si>
  <si>
    <t xml:space="preserve">37484SSKLD8589240821</t>
  </si>
  <si>
    <t xml:space="preserve">JYOTI RAJESH JAIN</t>
  </si>
  <si>
    <t xml:space="preserve">37484SSKLD8588240821</t>
  </si>
  <si>
    <t xml:space="preserve">SHALU SINGH</t>
  </si>
  <si>
    <t xml:space="preserve">37484SSKLD8587240821</t>
  </si>
  <si>
    <t xml:space="preserve">RADHIKA PRAKASHCHANDRA UPADHYAY</t>
  </si>
  <si>
    <t xml:space="preserve">37484SSKLD8586240821</t>
  </si>
  <si>
    <t xml:space="preserve">MARFAT ALI</t>
  </si>
  <si>
    <t xml:space="preserve">37484SSKLD8585240821</t>
  </si>
  <si>
    <t xml:space="preserve">PRERANA TIWARI</t>
  </si>
  <si>
    <t xml:space="preserve">37484SSKLD8584240821</t>
  </si>
  <si>
    <t xml:space="preserve">PRERANA SHASHIKANT TIWARI</t>
  </si>
  <si>
    <t xml:space="preserve">37484SSKLD8583240821</t>
  </si>
  <si>
    <t xml:space="preserve">MALEK MOHAMMAD SALIM MUSTUFABHAI MOHAMMA</t>
  </si>
  <si>
    <t xml:space="preserve">37484SSKLD8582240821</t>
  </si>
  <si>
    <t xml:space="preserve">PALLAVI DINKAR NANDGAONKAR</t>
  </si>
  <si>
    <t xml:space="preserve">37484SSKLD8581240821</t>
  </si>
  <si>
    <t xml:space="preserve">JAMIL PARKAR</t>
  </si>
  <si>
    <t xml:space="preserve">37484SSKLD8580240821</t>
  </si>
  <si>
    <t xml:space="preserve">JAMIL DAWOOD PARKAR</t>
  </si>
  <si>
    <t xml:space="preserve">37484SSKLD8579240821</t>
  </si>
  <si>
    <t xml:space="preserve">ZAINAB ANSARI</t>
  </si>
  <si>
    <t xml:space="preserve">37484SSKLD8578240821</t>
  </si>
  <si>
    <t xml:space="preserve">ZAINAB  ANSARI</t>
  </si>
  <si>
    <t xml:space="preserve">37484SSKLD8577240821</t>
  </si>
  <si>
    <t xml:space="preserve">PRAVEEN GUPTA</t>
  </si>
  <si>
    <t xml:space="preserve">37484SSKLD8576240821</t>
  </si>
  <si>
    <t xml:space="preserve">SANDEEP SANTRAM DUBEY</t>
  </si>
  <si>
    <t xml:space="preserve">37484SSKLD8575240821</t>
  </si>
  <si>
    <t xml:space="preserve">37484SSKLD8574240821</t>
  </si>
  <si>
    <t xml:space="preserve">MAHENDRAPRASAD T PANDEY</t>
  </si>
  <si>
    <t xml:space="preserve">37484SSKLD8573240821</t>
  </si>
  <si>
    <t xml:space="preserve">37484SSKLD8572240821</t>
  </si>
  <si>
    <t xml:space="preserve">RITESH SHARMA</t>
  </si>
  <si>
    <t xml:space="preserve">37484SSKLD8571240821</t>
  </si>
  <si>
    <t xml:space="preserve">37484SSKLD8570240821</t>
  </si>
  <si>
    <t xml:space="preserve">37484SSKLD8569240821</t>
  </si>
  <si>
    <t xml:space="preserve">ABDULAZIZ KHAMKAR</t>
  </si>
  <si>
    <t xml:space="preserve">37484SSKLD8568240821</t>
  </si>
  <si>
    <t xml:space="preserve">ABDUL AZIZ SALIM KHAMKAR</t>
  </si>
  <si>
    <t xml:space="preserve">37484SSKLD8567240821</t>
  </si>
  <si>
    <t xml:space="preserve">DEEPAK RAUT</t>
  </si>
  <si>
    <t xml:space="preserve">37484SSKLD8566240821</t>
  </si>
  <si>
    <t xml:space="preserve">CHANDRAKALA NARAYAN MADNE</t>
  </si>
  <si>
    <t xml:space="preserve">37484SSKLD8565240821</t>
  </si>
  <si>
    <t xml:space="preserve">CHANDRAKALA MADNE</t>
  </si>
  <si>
    <t xml:space="preserve">37484SSKLD8564240821</t>
  </si>
  <si>
    <t xml:space="preserve">RUSTAM MOHAMMED</t>
  </si>
  <si>
    <t xml:space="preserve">37484SSKLD8563240821</t>
  </si>
  <si>
    <t xml:space="preserve">RUSTAM S MOHAMMED</t>
  </si>
  <si>
    <t xml:space="preserve">37484SSKLD8562240821</t>
  </si>
  <si>
    <t xml:space="preserve">GAURI D TAKALKAR</t>
  </si>
  <si>
    <t xml:space="preserve">37484SSKLD8561240821</t>
  </si>
  <si>
    <t xml:space="preserve">GAURI DEEPAK TAKALKAR</t>
  </si>
  <si>
    <t xml:space="preserve">37484SSKLD8560240821</t>
  </si>
  <si>
    <t xml:space="preserve">ARCHANA SHARMA</t>
  </si>
  <si>
    <t xml:space="preserve">37484SSKLD8559240821</t>
  </si>
  <si>
    <t xml:space="preserve">ARCHANA SHEKHAR SHARMA</t>
  </si>
  <si>
    <t xml:space="preserve">37484SSKLD8558240821</t>
  </si>
  <si>
    <t xml:space="preserve">SARVESH K SHUKLA</t>
  </si>
  <si>
    <t xml:space="preserve">37484SSKLD8557240821</t>
  </si>
  <si>
    <t xml:space="preserve">37484SSKLD8556240821</t>
  </si>
  <si>
    <t xml:space="preserve">AMIT RAMESHCHANDRA SINGH</t>
  </si>
  <si>
    <t xml:space="preserve">37484SSKLD8555240821</t>
  </si>
  <si>
    <t xml:space="preserve">AMIT RAMESHCHANDRA             SINGH</t>
  </si>
  <si>
    <t xml:space="preserve">37484SSKLD8554240821</t>
  </si>
  <si>
    <t xml:space="preserve">AARTI                          SINGH</t>
  </si>
  <si>
    <t xml:space="preserve">37484SSKLD8553240821</t>
  </si>
  <si>
    <t xml:space="preserve">AARTI NEKRAM SINGH</t>
  </si>
  <si>
    <t xml:space="preserve">37484SSKLD8552240821</t>
  </si>
  <si>
    <t xml:space="preserve">HATIMBHAI KHARAWALA</t>
  </si>
  <si>
    <t xml:space="preserve">37484SSKLD8551240821</t>
  </si>
  <si>
    <t xml:space="preserve">37484SSKLD8550240821</t>
  </si>
  <si>
    <t xml:space="preserve">ZAHOOR SAYYED</t>
  </si>
  <si>
    <t xml:space="preserve">37484SSKLD8549240821</t>
  </si>
  <si>
    <t xml:space="preserve">ZAHOOR RAZZAK SAYYED</t>
  </si>
  <si>
    <t xml:space="preserve">37484SSKLD8548240821</t>
  </si>
  <si>
    <t xml:space="preserve">DEBDIPTA DUTTA</t>
  </si>
  <si>
    <t xml:space="preserve">37484SSKLD8547240821</t>
  </si>
  <si>
    <t xml:space="preserve">37484SSKLD8546240821</t>
  </si>
  <si>
    <t xml:space="preserve">MEVALAL                        MAURYA</t>
  </si>
  <si>
    <t xml:space="preserve">37484SSKLD8545240821</t>
  </si>
  <si>
    <t xml:space="preserve">MEVA LAL                       MAURYA</t>
  </si>
  <si>
    <t xml:space="preserve">37484SSKLD8544240821</t>
  </si>
  <si>
    <t xml:space="preserve">YASMIN MAHESANIA</t>
  </si>
  <si>
    <t xml:space="preserve">37484SSKLD8543240821</t>
  </si>
  <si>
    <t xml:space="preserve">YASMIN NIZARALI MAHESANIA</t>
  </si>
  <si>
    <t xml:space="preserve">37484SSKLD8542240821</t>
  </si>
  <si>
    <t xml:space="preserve">RIYAZ ABDULSALAMSHAIKH</t>
  </si>
  <si>
    <t xml:space="preserve">37484SSKLD8541240821</t>
  </si>
  <si>
    <t xml:space="preserve">RIYAZ ABDUL SALAM SHAIKH</t>
  </si>
  <si>
    <t xml:space="preserve">37484SSKLD8540240821</t>
  </si>
  <si>
    <t xml:space="preserve">SHALINI  SINGH</t>
  </si>
  <si>
    <t xml:space="preserve">37484SSKLD8539240821</t>
  </si>
  <si>
    <t xml:space="preserve">SHALINI NITIN SINGH</t>
  </si>
  <si>
    <t xml:space="preserve">37484SSKLD8538240821</t>
  </si>
  <si>
    <t xml:space="preserve">RAMKUMAR BHAGWAN GUPTA</t>
  </si>
  <si>
    <t xml:space="preserve">37484SSKLD8537240821</t>
  </si>
  <si>
    <t xml:space="preserve">37484SSKLD8536240821</t>
  </si>
  <si>
    <t xml:space="preserve">JAGRUT PATHAK</t>
  </si>
  <si>
    <t xml:space="preserve">37484SSKLD8535240821</t>
  </si>
  <si>
    <t xml:space="preserve">JAGRUT GAJENDRA PATHAK</t>
  </si>
  <si>
    <t xml:space="preserve">37484SSKLD8534240821</t>
  </si>
  <si>
    <t xml:space="preserve">SAMEER SANAP</t>
  </si>
  <si>
    <t xml:space="preserve">37484SSKLD8533240821</t>
  </si>
  <si>
    <t xml:space="preserve">MARZIYA SHAIKH .</t>
  </si>
  <si>
    <t xml:space="preserve">37484SSKLD8532240821</t>
  </si>
  <si>
    <t xml:space="preserve">MARZIYA  SHAIKH</t>
  </si>
  <si>
    <t xml:space="preserve">37484SSKLD8531240821</t>
  </si>
  <si>
    <t xml:space="preserve">SAMEER BALASAHEB SANAP</t>
  </si>
  <si>
    <t xml:space="preserve">37484SSKLD8530240821</t>
  </si>
  <si>
    <t xml:space="preserve">37484SSKLD8529240821</t>
  </si>
  <si>
    <t xml:space="preserve">PADMANABHA POOJARI</t>
  </si>
  <si>
    <t xml:space="preserve">37484SSKLD8528240821</t>
  </si>
  <si>
    <t xml:space="preserve">PADMANABHA KRISHNAPPA POOJARI</t>
  </si>
  <si>
    <t xml:space="preserve">MIRA ROAD</t>
  </si>
  <si>
    <t xml:space="preserve">37484SSKLD8527240821</t>
  </si>
  <si>
    <t xml:space="preserve">SULTAN DEVRAJ SHAIKH</t>
  </si>
  <si>
    <t xml:space="preserve">37484SSKLD8526240821</t>
  </si>
  <si>
    <t xml:space="preserve">SULTAN SHAIKH</t>
  </si>
  <si>
    <t xml:space="preserve">37484SSKLD8525240821</t>
  </si>
  <si>
    <t xml:space="preserve">VANDANA SURESH KAVISKAR</t>
  </si>
  <si>
    <t xml:space="preserve">37484SSKLD8524240821</t>
  </si>
  <si>
    <t xml:space="preserve">SIDDHANT AMIN</t>
  </si>
  <si>
    <t xml:space="preserve">37484SSKLD8523240821</t>
  </si>
  <si>
    <t xml:space="preserve">SIDDHANT UMESH AMIN</t>
  </si>
  <si>
    <t xml:space="preserve">37484SSKLD8522240821</t>
  </si>
  <si>
    <t xml:space="preserve">TAJUNNISA ISHRAT KHAN</t>
  </si>
  <si>
    <t xml:space="preserve">37484SSKLD8521240821</t>
  </si>
  <si>
    <t xml:space="preserve">HEMANSHI PARMAR</t>
  </si>
  <si>
    <t xml:space="preserve">37484SSKLD8520240821</t>
  </si>
  <si>
    <t xml:space="preserve">PRAVIN MADNE</t>
  </si>
  <si>
    <t xml:space="preserve">37484SSKLD8519240821</t>
  </si>
  <si>
    <t xml:space="preserve">BHAG                           JHANSAL</t>
  </si>
  <si>
    <t xml:space="preserve">37484SSKLD8518240821</t>
  </si>
  <si>
    <t xml:space="preserve">37484SSKLD8517240821</t>
  </si>
  <si>
    <t xml:space="preserve">PRAVIN NARAYAN MADNE</t>
  </si>
  <si>
    <t xml:space="preserve">37484SSKLD8516240821</t>
  </si>
  <si>
    <t xml:space="preserve">PURSHOTTAM MANOHARLAL CHANDAK</t>
  </si>
  <si>
    <t xml:space="preserve">37484SSKLD8515240821</t>
  </si>
  <si>
    <t xml:space="preserve">SAIBABA M YADAV</t>
  </si>
  <si>
    <t xml:space="preserve">37484SSKLD8514240821</t>
  </si>
  <si>
    <t xml:space="preserve">SHILA ROBIN ROY</t>
  </si>
  <si>
    <t xml:space="preserve">37484SSKLD8513240821</t>
  </si>
  <si>
    <t xml:space="preserve">KARAN KHATRI</t>
  </si>
  <si>
    <t xml:space="preserve">37484SSKLD8512240821</t>
  </si>
  <si>
    <t xml:space="preserve">CHETAN VAGAL</t>
  </si>
  <si>
    <t xml:space="preserve">37484SSKLD8511240821</t>
  </si>
  <si>
    <t xml:space="preserve">CHETAN PRADEEP VAGAL</t>
  </si>
  <si>
    <t xml:space="preserve">37484SSKLD8510240821</t>
  </si>
  <si>
    <t xml:space="preserve">KARAN SURESH KHATRI</t>
  </si>
  <si>
    <t xml:space="preserve">37484SSKLD8509240821</t>
  </si>
  <si>
    <t xml:space="preserve">MOHAMMED NAIYAR ALAM</t>
  </si>
  <si>
    <t xml:space="preserve">37484SSKLD8508240821</t>
  </si>
  <si>
    <t xml:space="preserve">37484SSKLD8507240821</t>
  </si>
  <si>
    <t xml:space="preserve">ARUNTHATHI R</t>
  </si>
  <si>
    <t xml:space="preserve">37484SSKLD17790240821</t>
  </si>
  <si>
    <t xml:space="preserve">REVATHI R</t>
  </si>
  <si>
    <t xml:space="preserve">37484SSKLD17789240821</t>
  </si>
  <si>
    <t xml:space="preserve">DEVIKA R</t>
  </si>
  <si>
    <t xml:space="preserve">37484SSKLD17788240821</t>
  </si>
  <si>
    <t xml:space="preserve">37484SSKLD17787240821</t>
  </si>
  <si>
    <t xml:space="preserve">37484SSKLD17786240821</t>
  </si>
  <si>
    <t xml:space="preserve">R  DEVIKA</t>
  </si>
  <si>
    <t xml:space="preserve">37484SSKLD17785240821</t>
  </si>
  <si>
    <t xml:space="preserve">R                              VIGNESH</t>
  </si>
  <si>
    <t xml:space="preserve">37484SSKLD17784240821</t>
  </si>
  <si>
    <t xml:space="preserve">37484SSKLD17783240821</t>
  </si>
  <si>
    <t xml:space="preserve">V.VINOD KUMAR</t>
  </si>
  <si>
    <t xml:space="preserve">37484SSKLD17782240821</t>
  </si>
  <si>
    <t xml:space="preserve">BALAVENKIDUSAMY D</t>
  </si>
  <si>
    <t xml:space="preserve">37484SSKLD17781240821</t>
  </si>
  <si>
    <t xml:space="preserve">HANUMAN SINGH YADAV (037090581)</t>
  </si>
  <si>
    <t xml:space="preserve">37484SSKLD17780240821</t>
  </si>
  <si>
    <t xml:space="preserve">M RAMESHBABU</t>
  </si>
  <si>
    <t xml:space="preserve">37484SSKLD17779240821</t>
  </si>
  <si>
    <t xml:space="preserve">RAMESH BABU M</t>
  </si>
  <si>
    <t xml:space="preserve">37484SSKLD17778240821</t>
  </si>
  <si>
    <t xml:space="preserve">37484SSKLD17777240821</t>
  </si>
  <si>
    <t xml:space="preserve">SENTHIL KUMAR K</t>
  </si>
  <si>
    <t xml:space="preserve">37484SSKLD17776240821</t>
  </si>
  <si>
    <t xml:space="preserve">37484SSKLD17775240821</t>
  </si>
  <si>
    <t xml:space="preserve">KARTHICK N</t>
  </si>
  <si>
    <t xml:space="preserve">37484SSKLD17774240821</t>
  </si>
  <si>
    <t xml:space="preserve">MANICKARAJ S</t>
  </si>
  <si>
    <t xml:space="preserve">37484SSKLD17773240821</t>
  </si>
  <si>
    <t xml:space="preserve">K SUBAIDA</t>
  </si>
  <si>
    <t xml:space="preserve">37484SSKLD17772240821</t>
  </si>
  <si>
    <t xml:space="preserve">G  SIVARAJ</t>
  </si>
  <si>
    <t xml:space="preserve">37484SSKLD17771240821</t>
  </si>
  <si>
    <t xml:space="preserve">SELVI N</t>
  </si>
  <si>
    <t xml:space="preserve">37484SSKLD17770240821</t>
  </si>
  <si>
    <t xml:space="preserve">SELVI</t>
  </si>
  <si>
    <t xml:space="preserve">37484SSKLD17769240821</t>
  </si>
  <si>
    <t xml:space="preserve">R  VIJAYAKUMAR</t>
  </si>
  <si>
    <t xml:space="preserve">37484SSKLD17768240821</t>
  </si>
  <si>
    <t xml:space="preserve">R VIJAYAKUMAR</t>
  </si>
  <si>
    <t xml:space="preserve">37484SSKLD17767240821</t>
  </si>
  <si>
    <t xml:space="preserve">37484SSKLD17766240821</t>
  </si>
  <si>
    <t xml:space="preserve">MOHAMMAD FARUK</t>
  </si>
  <si>
    <t xml:space="preserve">37484SSKLD17765240821</t>
  </si>
  <si>
    <t xml:space="preserve">SUKRIYA PRAVEEN</t>
  </si>
  <si>
    <t xml:space="preserve">37484SSKLD17764240821</t>
  </si>
  <si>
    <t xml:space="preserve">37484SSKLD17763240821</t>
  </si>
  <si>
    <t xml:space="preserve">AMIRTHARAJ P S</t>
  </si>
  <si>
    <t xml:space="preserve">37484SSKLD17762240821</t>
  </si>
  <si>
    <t xml:space="preserve">PRAVEEN</t>
  </si>
  <si>
    <t xml:space="preserve">37484SSKLD17761240821</t>
  </si>
  <si>
    <t xml:space="preserve">BABU N</t>
  </si>
  <si>
    <t xml:space="preserve">COIMBATORE NORTH</t>
  </si>
  <si>
    <t xml:space="preserve">37484SSKLD17760240821</t>
  </si>
  <si>
    <t xml:space="preserve">PRAVEEN M</t>
  </si>
  <si>
    <t xml:space="preserve">37484SSKLD17759240821</t>
  </si>
  <si>
    <t xml:space="preserve">K R VIJAYALAKSHMI</t>
  </si>
  <si>
    <t xml:space="preserve">37484SSKLD17758240821</t>
  </si>
  <si>
    <t xml:space="preserve">VIJAYALAKSHMI R</t>
  </si>
  <si>
    <t xml:space="preserve">37484SSKLD17757240821</t>
  </si>
  <si>
    <t xml:space="preserve">CHANDRASEKAR A</t>
  </si>
  <si>
    <t xml:space="preserve">37484SSKLD17756240821</t>
  </si>
  <si>
    <t xml:space="preserve">S  VAIKUNDARAJA</t>
  </si>
  <si>
    <t xml:space="preserve">37484SSKLD17755240821</t>
  </si>
  <si>
    <t xml:space="preserve">PRAKASH                        P</t>
  </si>
  <si>
    <t xml:space="preserve">37484SSKLD17754240821</t>
  </si>
  <si>
    <t xml:space="preserve">P PRAKASH</t>
  </si>
  <si>
    <t xml:space="preserve">37484SSKLD17753240821</t>
  </si>
  <si>
    <t xml:space="preserve">KARTHIKEYAN M</t>
  </si>
  <si>
    <t xml:space="preserve">37484SSKLD17752240821</t>
  </si>
  <si>
    <t xml:space="preserve">M KARTHIKEYAN</t>
  </si>
  <si>
    <t xml:space="preserve">37484SSKLD17751240821</t>
  </si>
  <si>
    <t xml:space="preserve">LAVANYA T</t>
  </si>
  <si>
    <t xml:space="preserve">37484SSKLD17750240821</t>
  </si>
  <si>
    <t xml:space="preserve">T LAVANYA</t>
  </si>
  <si>
    <t xml:space="preserve">37484SSKLD17749240821</t>
  </si>
  <si>
    <t xml:space="preserve">VASUKI</t>
  </si>
  <si>
    <t xml:space="preserve">COIMBATORE SOUTH</t>
  </si>
  <si>
    <t xml:space="preserve">37484SSKLD17748240821</t>
  </si>
  <si>
    <t xml:space="preserve">KAVITHA B</t>
  </si>
  <si>
    <t xml:space="preserve">37484SSKLD17747240821</t>
  </si>
  <si>
    <t xml:space="preserve">37484SSKLD17746240821</t>
  </si>
  <si>
    <t xml:space="preserve">VASUKI S</t>
  </si>
  <si>
    <t xml:space="preserve">37484SSKLD17745240821</t>
  </si>
  <si>
    <t xml:space="preserve">USHARANI V</t>
  </si>
  <si>
    <t xml:space="preserve">37484SSKLD17744240821</t>
  </si>
  <si>
    <t xml:space="preserve">USHARANI.V</t>
  </si>
  <si>
    <t xml:space="preserve">37484SSKLD17743240821</t>
  </si>
  <si>
    <t xml:space="preserve">VIVEK R</t>
  </si>
  <si>
    <t xml:space="preserve">37484SSKLD17742240821</t>
  </si>
  <si>
    <t xml:space="preserve">P MADHANPRABHU</t>
  </si>
  <si>
    <t xml:space="preserve">37484SSKLD17741240821</t>
  </si>
  <si>
    <t xml:space="preserve">S VAIKUNDARAJA</t>
  </si>
  <si>
    <t xml:space="preserve">37484SSKLD17740240821</t>
  </si>
  <si>
    <t xml:space="preserve">MOHAMMED FARUK K</t>
  </si>
  <si>
    <t xml:space="preserve">37484SSKLD17739240821</t>
  </si>
  <si>
    <t xml:space="preserve">SHINNARAJ AMIRTHARAJ</t>
  </si>
  <si>
    <t xml:space="preserve">37484SSKLD17738240821</t>
  </si>
  <si>
    <t xml:space="preserve">KANMANI D</t>
  </si>
  <si>
    <t xml:space="preserve">37484SSKLD17737240821</t>
  </si>
  <si>
    <t xml:space="preserve">D KANMANI</t>
  </si>
  <si>
    <t xml:space="preserve">37484SSKLD17736240821</t>
  </si>
  <si>
    <t xml:space="preserve">DHANASEKARAN M</t>
  </si>
  <si>
    <t xml:space="preserve">37484SSKLD17733240821</t>
  </si>
  <si>
    <t xml:space="preserve">SANJAY ASHOK KHAMRUI</t>
  </si>
  <si>
    <t xml:space="preserve">37484SSKLD17732240821</t>
  </si>
  <si>
    <t xml:space="preserve">P                              PREMCHAND</t>
  </si>
  <si>
    <t xml:space="preserve">37484SSKLD17731240821</t>
  </si>
  <si>
    <t xml:space="preserve">PREMCHAND P</t>
  </si>
  <si>
    <t xml:space="preserve">37484SSKLD17730240821</t>
  </si>
  <si>
    <t xml:space="preserve">SUBAIDA K</t>
  </si>
  <si>
    <t xml:space="preserve">37484SSKLD17729240821</t>
  </si>
  <si>
    <t xml:space="preserve">DHANABAL C</t>
  </si>
  <si>
    <t xml:space="preserve">37484SSKLD17728240821</t>
  </si>
  <si>
    <t xml:space="preserve">37484SSKLD17727240821</t>
  </si>
  <si>
    <t xml:space="preserve">SHEEBA S</t>
  </si>
  <si>
    <t xml:space="preserve">37484SSKLD17726240821</t>
  </si>
  <si>
    <t xml:space="preserve">P JAIGANESH</t>
  </si>
  <si>
    <t xml:space="preserve">37484SSKLD17725240821</t>
  </si>
  <si>
    <t xml:space="preserve">37484SSKLD17724240821</t>
  </si>
  <si>
    <t xml:space="preserve">SEETHA ALIAS ESSAKKIAMMAL</t>
  </si>
  <si>
    <t xml:space="preserve">37484SSKLD17723240821</t>
  </si>
  <si>
    <t xml:space="preserve">37484SSKLD17722240821</t>
  </si>
  <si>
    <t xml:space="preserve">VINEESH S</t>
  </si>
  <si>
    <t xml:space="preserve">37484SSKLD17721240821</t>
  </si>
  <si>
    <t xml:space="preserve">VINEESH  P S</t>
  </si>
  <si>
    <t xml:space="preserve">37484SSKLD17720240821</t>
  </si>
  <si>
    <t xml:space="preserve">A CHANDRASEKAR</t>
  </si>
  <si>
    <t xml:space="preserve">KARUR</t>
  </si>
  <si>
    <t xml:space="preserve">37484SSKLD17719240821</t>
  </si>
  <si>
    <t xml:space="preserve">RANJITH S</t>
  </si>
  <si>
    <t xml:space="preserve">37484SSKLD17718240821</t>
  </si>
  <si>
    <t xml:space="preserve">BALAKRISHNAN R</t>
  </si>
  <si>
    <t xml:space="preserve">TIRUCHIRAPPALLI</t>
  </si>
  <si>
    <t xml:space="preserve">37484SSKLD17717240821</t>
  </si>
  <si>
    <t xml:space="preserve">MEENAKSHI K</t>
  </si>
  <si>
    <t xml:space="preserve">37484SSKLD17716240821</t>
  </si>
  <si>
    <t xml:space="preserve">MEENAKSHI.K</t>
  </si>
  <si>
    <t xml:space="preserve">37484SSKLD17715240821</t>
  </si>
  <si>
    <t xml:space="preserve">R SURESH KUMAR</t>
  </si>
  <si>
    <t xml:space="preserve">37484SSKLD17714240821</t>
  </si>
  <si>
    <t xml:space="preserve">SURESH KUMAR . R SURESH KUMAR</t>
  </si>
  <si>
    <t xml:space="preserve">37484SSKLD17713240821</t>
  </si>
  <si>
    <t xml:space="preserve">BHUVANESH SUBARAYAN</t>
  </si>
  <si>
    <t xml:space="preserve">37484SSKLD17712240821</t>
  </si>
  <si>
    <t xml:space="preserve">P SHANTHI</t>
  </si>
  <si>
    <t xml:space="preserve">37484SSKLD17711240821</t>
  </si>
  <si>
    <t xml:space="preserve">SANTHI P</t>
  </si>
  <si>
    <t xml:space="preserve">37484SSKLD17710240821</t>
  </si>
  <si>
    <t xml:space="preserve">37484SSKLD17707240821</t>
  </si>
  <si>
    <t xml:space="preserve">SENTHIL KUMAR K R</t>
  </si>
  <si>
    <t xml:space="preserve">37484SSKLD17706240821</t>
  </si>
  <si>
    <t xml:space="preserve">RAVI M</t>
  </si>
  <si>
    <t xml:space="preserve">37484SSKLD17705240821</t>
  </si>
  <si>
    <t xml:space="preserve">RAVI M .</t>
  </si>
  <si>
    <t xml:space="preserve">37484SSKLD17704240821</t>
  </si>
  <si>
    <t xml:space="preserve">SENTHIL KUMARKR</t>
  </si>
  <si>
    <t xml:space="preserve">37484SSKLD17703240821</t>
  </si>
  <si>
    <t xml:space="preserve">S.N.NADEEMULLAKHAN</t>
  </si>
  <si>
    <t xml:space="preserve">SATHYAMANGALAM</t>
  </si>
  <si>
    <t xml:space="preserve">37484SSKLD17700240821</t>
  </si>
  <si>
    <t xml:space="preserve">NADEEMULLAHKHAN N</t>
  </si>
  <si>
    <t xml:space="preserve">37484SSKLD17699240821</t>
  </si>
  <si>
    <t xml:space="preserve">CHENBAGAVALLI M P</t>
  </si>
  <si>
    <t xml:space="preserve">37484SSKLD17698240821</t>
  </si>
  <si>
    <t xml:space="preserve">M P CHENBAGAVALLI</t>
  </si>
  <si>
    <t xml:space="preserve">37484SSKLD17697240821</t>
  </si>
  <si>
    <t xml:space="preserve">VIMALA ANDAVAR</t>
  </si>
  <si>
    <t xml:space="preserve">37484SSKLD17696240821</t>
  </si>
  <si>
    <t xml:space="preserve">VIMALA A</t>
  </si>
  <si>
    <t xml:space="preserve">37484SSKLD17695240821</t>
  </si>
  <si>
    <t xml:space="preserve">GOWTHAMI                       V</t>
  </si>
  <si>
    <t xml:space="preserve">37484SSKLD17694240821</t>
  </si>
  <si>
    <t xml:space="preserve">37484SSKLD17693240821</t>
  </si>
  <si>
    <t xml:space="preserve">N MYMUNNISA</t>
  </si>
  <si>
    <t xml:space="preserve">37484SSKLD17692240821</t>
  </si>
  <si>
    <t xml:space="preserve">RUKUMANI  D</t>
  </si>
  <si>
    <t xml:space="preserve">37484SSKLD17691240821</t>
  </si>
  <si>
    <t xml:space="preserve">RUKUMANI D  .</t>
  </si>
  <si>
    <t xml:space="preserve">37484SSKLD17690240821</t>
  </si>
  <si>
    <t xml:space="preserve">AGNEL KUMAR</t>
  </si>
  <si>
    <t xml:space="preserve">37484SSKLD17689240821</t>
  </si>
  <si>
    <t xml:space="preserve">AGNEL KUMAR S</t>
  </si>
  <si>
    <t xml:space="preserve">37484SSKLD17688240821</t>
  </si>
  <si>
    <t xml:space="preserve">DIPESH KUMAR PAREKH</t>
  </si>
  <si>
    <t xml:space="preserve">37484SSKLD8506240821</t>
  </si>
  <si>
    <t xml:space="preserve">DIPESH PAREKH</t>
  </si>
  <si>
    <t xml:space="preserve">37484SSKLD8505240821</t>
  </si>
  <si>
    <t xml:space="preserve">ANIKET JITENDRA PANCHAL</t>
  </si>
  <si>
    <t xml:space="preserve">37484SSKLD8504240821</t>
  </si>
  <si>
    <t xml:space="preserve">37484SSKLD8503240821</t>
  </si>
  <si>
    <t xml:space="preserve">MAMTA RAJA KHANDEKAR</t>
  </si>
  <si>
    <t xml:space="preserve">37484SSKLD8502240821</t>
  </si>
  <si>
    <t xml:space="preserve">37484SSKLD8501240821</t>
  </si>
  <si>
    <t xml:space="preserve">AMAR PREM PRAKASH VERMA</t>
  </si>
  <si>
    <t xml:space="preserve">37484SSKLD8500240821</t>
  </si>
  <si>
    <t xml:space="preserve">MONIZUL MONDAL</t>
  </si>
  <si>
    <t xml:space="preserve">37484SSKLD8499240821</t>
  </si>
  <si>
    <t xml:space="preserve">RISHABH                        SINGH</t>
  </si>
  <si>
    <t xml:space="preserve">37484SSKLD8498240821</t>
  </si>
  <si>
    <t xml:space="preserve">37484SSKLD8497240821</t>
  </si>
  <si>
    <t xml:space="preserve">BHAGIRATHBHAI MAMRAJ YADAV</t>
  </si>
  <si>
    <t xml:space="preserve">37484SSKLD8496240821</t>
  </si>
  <si>
    <t xml:space="preserve">HEMVANTI P DADHICH</t>
  </si>
  <si>
    <t xml:space="preserve">37484SSKLD8495240821</t>
  </si>
  <si>
    <t xml:space="preserve">HEMVANTI DADHICH</t>
  </si>
  <si>
    <t xml:space="preserve">37484SSKLD8494240821</t>
  </si>
  <si>
    <t xml:space="preserve">NEMI SUTHAR</t>
  </si>
  <si>
    <t xml:space="preserve">37484SSKLD8493240821</t>
  </si>
  <si>
    <t xml:space="preserve">NEMI CHAND M SUTHAR</t>
  </si>
  <si>
    <t xml:space="preserve">37484SSKLD8492240821</t>
  </si>
  <si>
    <t xml:space="preserve">MALEK MOHAMMAD SALIM MUSTUFABHAI  MOHAMM</t>
  </si>
  <si>
    <t xml:space="preserve">37484SSKLD8491240821</t>
  </si>
  <si>
    <t xml:space="preserve">KHATRI   MAHESH</t>
  </si>
  <si>
    <t xml:space="preserve">37484SSKLD12547240821</t>
  </si>
  <si>
    <t xml:space="preserve">MARUTHI K</t>
  </si>
  <si>
    <t xml:space="preserve">NANDYAL</t>
  </si>
  <si>
    <t xml:space="preserve">37484SSKLD12546240821</t>
  </si>
  <si>
    <t xml:space="preserve">K  MARUTHI</t>
  </si>
  <si>
    <t xml:space="preserve">37484SSKLD12545240821</t>
  </si>
  <si>
    <t xml:space="preserve">SATYA NARAYANA TELUGU</t>
  </si>
  <si>
    <t xml:space="preserve">ADONI</t>
  </si>
  <si>
    <t xml:space="preserve">37484SSKLD12544240821</t>
  </si>
  <si>
    <t xml:space="preserve">TELUGU  SATYANARAYANA</t>
  </si>
  <si>
    <t xml:space="preserve">37484SSKLD12543240821</t>
  </si>
  <si>
    <t xml:space="preserve">KATEPOGU PRAVEEN KUMAR</t>
  </si>
  <si>
    <t xml:space="preserve">KURNOOL</t>
  </si>
  <si>
    <t xml:space="preserve">37484SSKLD12542240821</t>
  </si>
  <si>
    <t xml:space="preserve">EEDIGA JANAKI</t>
  </si>
  <si>
    <t xml:space="preserve">37484SSKLD12541240821</t>
  </si>
  <si>
    <t xml:space="preserve">LAKSHMIDEVI                    KUMMARI</t>
  </si>
  <si>
    <t xml:space="preserve">37484SSKLD12540240821</t>
  </si>
  <si>
    <t xml:space="preserve">G REDDY</t>
  </si>
  <si>
    <t xml:space="preserve">37484SSKLD12539240821</t>
  </si>
  <si>
    <t xml:space="preserve">DUSHYANTH REDDY Y</t>
  </si>
  <si>
    <t xml:space="preserve">37484SSKLD12538240821</t>
  </si>
  <si>
    <t xml:space="preserve">L NARASIKMHARAO GATTUYPALLI</t>
  </si>
  <si>
    <t xml:space="preserve">37484SSKLD12537240821</t>
  </si>
  <si>
    <t xml:space="preserve">B JYOTHI</t>
  </si>
  <si>
    <t xml:space="preserve">37484SSKLD12536240821</t>
  </si>
  <si>
    <t xml:space="preserve">37484SSKLD12535240821</t>
  </si>
  <si>
    <t xml:space="preserve">DUSHYANTHA REDDY YANNAM</t>
  </si>
  <si>
    <t xml:space="preserve">37484SSKLD12534240821</t>
  </si>
  <si>
    <t xml:space="preserve">ATMAKUR ROHITHA REDDY</t>
  </si>
  <si>
    <t xml:space="preserve">37484SSKLD12533240821</t>
  </si>
  <si>
    <t xml:space="preserve">SYED BASHA</t>
  </si>
  <si>
    <t xml:space="preserve">37484SSKLD12532240821</t>
  </si>
  <si>
    <t xml:space="preserve">SYED ILFAZ BASHA</t>
  </si>
  <si>
    <t xml:space="preserve">37484SSKLD12531240821</t>
  </si>
  <si>
    <t xml:space="preserve">LAKSHMI NARASIMHARAO GATTUPALLI</t>
  </si>
  <si>
    <t xml:space="preserve">37484SSKLD12530240821</t>
  </si>
  <si>
    <t xml:space="preserve">K LAKSHMIDEVI</t>
  </si>
  <si>
    <t xml:space="preserve">37484SSKLD12529240821</t>
  </si>
  <si>
    <t xml:space="preserve">GUMMANURU MEGHANATHA REDDY</t>
  </si>
  <si>
    <t xml:space="preserve">37484SSKLD12528240821</t>
  </si>
  <si>
    <t xml:space="preserve">KATAKAM RANI</t>
  </si>
  <si>
    <t xml:space="preserve">37484SSKLD12527240821</t>
  </si>
  <si>
    <t xml:space="preserve">NAGELLA SARADA</t>
  </si>
  <si>
    <t xml:space="preserve">37484SSKLD12526240821</t>
  </si>
  <si>
    <t xml:space="preserve">ROHITHA REDDY</t>
  </si>
  <si>
    <t xml:space="preserve">37484SSKLD12525240821</t>
  </si>
  <si>
    <t xml:space="preserve">CHAKALI RAMU</t>
  </si>
  <si>
    <t xml:space="preserve">37484SSKLD12524240821</t>
  </si>
  <si>
    <t xml:space="preserve">RAMU CHAKALI</t>
  </si>
  <si>
    <t xml:space="preserve">37484SSKLD12523240821</t>
  </si>
  <si>
    <t xml:space="preserve">KATAKAM SHOBHA RANI</t>
  </si>
  <si>
    <t xml:space="preserve">37484SSKLD12522240821</t>
  </si>
  <si>
    <t xml:space="preserve">JANGAM MADHAVI</t>
  </si>
  <si>
    <t xml:space="preserve">TIRUPATI</t>
  </si>
  <si>
    <t xml:space="preserve">37484SSKLD12521240821</t>
  </si>
  <si>
    <t xml:space="preserve">J MADHAVI</t>
  </si>
  <si>
    <t xml:space="preserve">37484SSKLD12520240821</t>
  </si>
  <si>
    <t xml:space="preserve">BAVANA HARI KRISHNA</t>
  </si>
  <si>
    <t xml:space="preserve">CHITTOOR</t>
  </si>
  <si>
    <t xml:space="preserve">37484SSKLD12519240821</t>
  </si>
  <si>
    <t xml:space="preserve">K MANJULA .</t>
  </si>
  <si>
    <t xml:space="preserve">37484SSKLD12518240821</t>
  </si>
  <si>
    <t xml:space="preserve">B HARIKRISHNA</t>
  </si>
  <si>
    <t xml:space="preserve">37484SSKLD12517240821</t>
  </si>
  <si>
    <t xml:space="preserve">P REDDY</t>
  </si>
  <si>
    <t xml:space="preserve">37484SSKLD12516240821</t>
  </si>
  <si>
    <t xml:space="preserve">P SURESH REDDY</t>
  </si>
  <si>
    <t xml:space="preserve">37484SSKLD12515240821</t>
  </si>
  <si>
    <t xml:space="preserve">SHAIK PARVIN</t>
  </si>
  <si>
    <t xml:space="preserve">37484SSKLD12514240821</t>
  </si>
  <si>
    <t xml:space="preserve">G V SUBRAMANYA KUMAR</t>
  </si>
  <si>
    <t xml:space="preserve">37484SSKLD12513240821</t>
  </si>
  <si>
    <t xml:space="preserve">KUPPELA MANJULA</t>
  </si>
  <si>
    <t xml:space="preserve">37484SSKLD12512240821</t>
  </si>
  <si>
    <t xml:space="preserve">SRIKANTH PAYANI</t>
  </si>
  <si>
    <t xml:space="preserve">37484SSKLD12511240821</t>
  </si>
  <si>
    <t xml:space="preserve">MOHAN MYLAVARAPU</t>
  </si>
  <si>
    <t xml:space="preserve">37484SSKLD12510240821</t>
  </si>
  <si>
    <t xml:space="preserve">TALLAPUREDDY VASUNDARA</t>
  </si>
  <si>
    <t xml:space="preserve">PRODDATUR</t>
  </si>
  <si>
    <t xml:space="preserve">37484SSKLD12509240821</t>
  </si>
  <si>
    <t xml:space="preserve">KADAPA</t>
  </si>
  <si>
    <t xml:space="preserve">37484SSKLD12508240821</t>
  </si>
  <si>
    <t xml:space="preserve">RHONDA REDDY</t>
  </si>
  <si>
    <t xml:space="preserve">37484SSKLD12507240821</t>
  </si>
  <si>
    <t xml:space="preserve">RONDA SRINIVASA REDDY</t>
  </si>
  <si>
    <t xml:space="preserve">37484SSKLD12506240821</t>
  </si>
  <si>
    <t xml:space="preserve">VUNDELA RAVINDRANATH REDDY</t>
  </si>
  <si>
    <t xml:space="preserve">CUDDAPAH</t>
  </si>
  <si>
    <t xml:space="preserve">37484SSKLD12505240821</t>
  </si>
  <si>
    <t xml:space="preserve">SADU LATHA</t>
  </si>
  <si>
    <t xml:space="preserve">37484SSKLD12504240821</t>
  </si>
  <si>
    <t xml:space="preserve">37484SSKLD12503240821</t>
  </si>
  <si>
    <t xml:space="preserve">SHAIK MODEEN</t>
  </si>
  <si>
    <t xml:space="preserve">37484SSKLD12502240821</t>
  </si>
  <si>
    <t xml:space="preserve">SHAIK GHOUSE MODEEN</t>
  </si>
  <si>
    <t xml:space="preserve">37484SSKLD12501240821</t>
  </si>
  <si>
    <t xml:space="preserve">YEDDULA CHANDRA SEKHAR RE</t>
  </si>
  <si>
    <t xml:space="preserve">37484SSKLD12500240821</t>
  </si>
  <si>
    <t xml:space="preserve">MUMMINENI NAIDU</t>
  </si>
  <si>
    <t xml:space="preserve">37484SSKLD12499240821</t>
  </si>
  <si>
    <t xml:space="preserve">MUMMINENI RAMALINGAIAH NAIDU</t>
  </si>
  <si>
    <t xml:space="preserve">RAYACHOTI</t>
  </si>
  <si>
    <t xml:space="preserve">37484SSKLD12498240821</t>
  </si>
  <si>
    <t xml:space="preserve">SUGAVASI BABU</t>
  </si>
  <si>
    <t xml:space="preserve">37484SSKLD12497240821</t>
  </si>
  <si>
    <t xml:space="preserve">SUGAVASI PRASAD BABU</t>
  </si>
  <si>
    <t xml:space="preserve">37484SSKLD12496240821</t>
  </si>
  <si>
    <t xml:space="preserve">SHAIK SALEEM BASHA</t>
  </si>
  <si>
    <t xml:space="preserve">37484SSKLD12495240821</t>
  </si>
  <si>
    <t xml:space="preserve">37484SSKLD12494240821</t>
  </si>
  <si>
    <t xml:space="preserve">SUBBAIAH GOVINDU</t>
  </si>
  <si>
    <t xml:space="preserve">37484SSKLD12493240821</t>
  </si>
  <si>
    <t xml:space="preserve">THOTA SUDHAMANI</t>
  </si>
  <si>
    <t xml:space="preserve">37484SSKLD12492240821</t>
  </si>
  <si>
    <t xml:space="preserve">THOTA  SUDHAMANI</t>
  </si>
  <si>
    <t xml:space="preserve">37484SSKLD12491240821</t>
  </si>
  <si>
    <t xml:space="preserve">G SUBBAIAH</t>
  </si>
  <si>
    <t xml:space="preserve">37484SSKLD12490240821</t>
  </si>
  <si>
    <t xml:space="preserve">AGARAM HARIKA</t>
  </si>
  <si>
    <t xml:space="preserve">37484SSKLD12489240821</t>
  </si>
  <si>
    <t xml:space="preserve">37484SSKLD12488240821</t>
  </si>
  <si>
    <t xml:space="preserve">THOTA VIJAYA LAKSHMI</t>
  </si>
  <si>
    <t xml:space="preserve">37484SSKLD12487240821</t>
  </si>
  <si>
    <t xml:space="preserve">NAGALAKSHMI ANCHLA</t>
  </si>
  <si>
    <t xml:space="preserve">37484SSKLD12486240821</t>
  </si>
  <si>
    <t xml:space="preserve">ANCHALA NAGALAKSHMI</t>
  </si>
  <si>
    <t xml:space="preserve">37484SSKLD12485240821</t>
  </si>
  <si>
    <t xml:space="preserve">GALIVEETI NAGARAJU</t>
  </si>
  <si>
    <t xml:space="preserve">37484SSKLD12484240821</t>
  </si>
  <si>
    <t xml:space="preserve">LAGISHETTY PRATHYUSHA</t>
  </si>
  <si>
    <t xml:space="preserve">37484SSKLD12483240821</t>
  </si>
  <si>
    <t xml:space="preserve">LAGI SETTY PRATHYUSHA</t>
  </si>
  <si>
    <t xml:space="preserve">GUNTAKAL</t>
  </si>
  <si>
    <t xml:space="preserve">37484SSKLD12482240821</t>
  </si>
  <si>
    <t xml:space="preserve">KUDERU SHAIKSHAVALI</t>
  </si>
  <si>
    <t xml:space="preserve">37484SSKLD12481240821</t>
  </si>
  <si>
    <t xml:space="preserve">37484SSKLD12480240821</t>
  </si>
  <si>
    <t xml:space="preserve">D RADHA</t>
  </si>
  <si>
    <t xml:space="preserve">37484SSKLD12479240821</t>
  </si>
  <si>
    <t xml:space="preserve">DUDEKULA RADHA</t>
  </si>
  <si>
    <t xml:space="preserve">37484SSKLD12478240821</t>
  </si>
  <si>
    <t xml:space="preserve">BESTA NAGALAKSHMI</t>
  </si>
  <si>
    <t xml:space="preserve">TADIPATRI</t>
  </si>
  <si>
    <t xml:space="preserve">37484SSKLD12477240821</t>
  </si>
  <si>
    <t xml:space="preserve">37484SSKLD12476240821</t>
  </si>
  <si>
    <t xml:space="preserve">M VARDHINI</t>
  </si>
  <si>
    <t xml:space="preserve">37484SSKLD12573240821</t>
  </si>
  <si>
    <t xml:space="preserve">VASU KURAPATI</t>
  </si>
  <si>
    <t xml:space="preserve">37484SSKLD12572240821</t>
  </si>
  <si>
    <t xml:space="preserve">VIJAYA BHASKAR MADAPATI</t>
  </si>
  <si>
    <t xml:space="preserve">37484SSKLD12571240821</t>
  </si>
  <si>
    <t xml:space="preserve">MEDAPATI VIJAY BHASKAR</t>
  </si>
  <si>
    <t xml:space="preserve">37484SSKLD12570240821</t>
  </si>
  <si>
    <t xml:space="preserve">PADMA PRIYA                    DARBHA</t>
  </si>
  <si>
    <t xml:space="preserve">37484SSKLD12569240821</t>
  </si>
  <si>
    <t xml:space="preserve">D PADMA PRIYA</t>
  </si>
  <si>
    <t xml:space="preserve">37484SSKLD12568240821</t>
  </si>
  <si>
    <t xml:space="preserve">Y DUSHYANTH REDDY</t>
  </si>
  <si>
    <t xml:space="preserve">37484SSKLD12567240821</t>
  </si>
  <si>
    <t xml:space="preserve">DODDAPANENI KUMAR</t>
  </si>
  <si>
    <t xml:space="preserve">37484SSKLD12566240821</t>
  </si>
  <si>
    <t xml:space="preserve">DODDAPANENI ASWANI KUMAR</t>
  </si>
  <si>
    <t xml:space="preserve">37484SSKLD12565240821</t>
  </si>
  <si>
    <t xml:space="preserve">KOKKILIGADDA VARMA</t>
  </si>
  <si>
    <t xml:space="preserve">37484SSKLD12564240821</t>
  </si>
  <si>
    <t xml:space="preserve">KOKKILIGADDA ANVESH VARMA</t>
  </si>
  <si>
    <t xml:space="preserve">37484SSKLD12563240821</t>
  </si>
  <si>
    <t xml:space="preserve">P VENKATESHWARLU</t>
  </si>
  <si>
    <t xml:space="preserve">37484SSKLD12562240821</t>
  </si>
  <si>
    <t xml:space="preserve">PONNAM VENKATESWARLU</t>
  </si>
  <si>
    <t xml:space="preserve">37484SSKLD12561240821</t>
  </si>
  <si>
    <t xml:space="preserve">MOHAMMAD ABDUL SAMI</t>
  </si>
  <si>
    <t xml:space="preserve">37484SSKLD12560240821</t>
  </si>
  <si>
    <t xml:space="preserve">MOHAMMAD SAMI</t>
  </si>
  <si>
    <t xml:space="preserve">37484SSKLD12559240821</t>
  </si>
  <si>
    <t xml:space="preserve">SRINIVASU                      NAMBURI</t>
  </si>
  <si>
    <t xml:space="preserve">37484SSKLD12558240821</t>
  </si>
  <si>
    <t xml:space="preserve">NAMBURI SRINIVASU</t>
  </si>
  <si>
    <t xml:space="preserve">37484SSKLD12557240821</t>
  </si>
  <si>
    <t xml:space="preserve">SUKASI ANJAN SURYA KUMAR</t>
  </si>
  <si>
    <t xml:space="preserve">37484SSKLD12556240821</t>
  </si>
  <si>
    <t xml:space="preserve">KANDREGULA RAVEENDRA</t>
  </si>
  <si>
    <t xml:space="preserve">37484SSKLD12555240821</t>
  </si>
  <si>
    <t xml:space="preserve">RAVEENDRA KANDREGULA</t>
  </si>
  <si>
    <t xml:space="preserve">37484SSKLD12554240821</t>
  </si>
  <si>
    <t xml:space="preserve">SARADHA                        CHIMAKURT</t>
  </si>
  <si>
    <t xml:space="preserve">37484SSKLD12553240821</t>
  </si>
  <si>
    <t xml:space="preserve">SARADA                         CHIMAKURT</t>
  </si>
  <si>
    <t xml:space="preserve">37484SSKLD12552240821</t>
  </si>
  <si>
    <t xml:space="preserve">BANDAMEEDI GOPAL REDDY</t>
  </si>
  <si>
    <t xml:space="preserve">37484SSKLD12551240821</t>
  </si>
  <si>
    <t xml:space="preserve">D VENKATAGIRI</t>
  </si>
  <si>
    <t xml:space="preserve">37484SSKLD12550240821</t>
  </si>
  <si>
    <t xml:space="preserve">DASARI VENKATA GIRI</t>
  </si>
  <si>
    <t xml:space="preserve">37484SSKLD12549240821</t>
  </si>
  <si>
    <t xml:space="preserve">KHATRI MAHESH</t>
  </si>
  <si>
    <t xml:space="preserve">37484SSKLD12548240821</t>
  </si>
  <si>
    <t xml:space="preserve">JAMIL KHAN</t>
  </si>
  <si>
    <t xml:space="preserve">37484SSKLD10932240821</t>
  </si>
  <si>
    <t xml:space="preserve">AMIT GAJA</t>
  </si>
  <si>
    <t xml:space="preserve">37484SSKLD10876240821</t>
  </si>
  <si>
    <t xml:space="preserve">37484SSKLD10931240821</t>
  </si>
  <si>
    <t xml:space="preserve">ABDULLAH SADIQUE GHULAM NABI</t>
  </si>
  <si>
    <t xml:space="preserve">AKOLA</t>
  </si>
  <si>
    <t xml:space="preserve">37484SSKLD10619240821</t>
  </si>
  <si>
    <t xml:space="preserve">DARPAN SHUKLA</t>
  </si>
  <si>
    <t xml:space="preserve">37484SSKLD10857240821</t>
  </si>
  <si>
    <t xml:space="preserve">JAYSHRI                        X</t>
  </si>
  <si>
    <t xml:space="preserve">37484SSKLD10864240821</t>
  </si>
  <si>
    <t xml:space="preserve">HARJEET WADHWA</t>
  </si>
  <si>
    <t xml:space="preserve">37484SSKLD10858240821</t>
  </si>
  <si>
    <t xml:space="preserve">MONIKA  GULDAGAD</t>
  </si>
  <si>
    <t xml:space="preserve">37484SSKLD9359240821</t>
  </si>
  <si>
    <t xml:space="preserve">VIJAYKUMAR PRAKASH SHELKE</t>
  </si>
  <si>
    <t xml:space="preserve">37484SSKLD9360240821</t>
  </si>
  <si>
    <t xml:space="preserve">JANA MAHENDRANATH</t>
  </si>
  <si>
    <t xml:space="preserve">37484SSKLD10869240821</t>
  </si>
  <si>
    <t xml:space="preserve">37484SSKLD10870240821</t>
  </si>
  <si>
    <t xml:space="preserve">SAIBABA MAHENDRASINGH YADAV</t>
  </si>
  <si>
    <t xml:space="preserve">37484SSKLD9797240821</t>
  </si>
  <si>
    <t xml:space="preserve">GADADHAR TRYAMBAK DESHMUKH</t>
  </si>
  <si>
    <t xml:space="preserve">37484SSKLD9799240821</t>
  </si>
  <si>
    <t xml:space="preserve">37484SSKLD9798240821</t>
  </si>
  <si>
    <t xml:space="preserve">AJIT ARIHANT BIRNALE</t>
  </si>
  <si>
    <t xml:space="preserve">SANGLI-DISTRICT</t>
  </si>
  <si>
    <t xml:space="preserve">37484SSKLD9762240821</t>
  </si>
  <si>
    <t xml:space="preserve">ANIL PATHARVAT</t>
  </si>
  <si>
    <t xml:space="preserve">37484SSKLD9763240821</t>
  </si>
  <si>
    <t xml:space="preserve">KRISHNAJI SAKHARAM MATEPHOD</t>
  </si>
  <si>
    <t xml:space="preserve">DOMBIVALI  WEST</t>
  </si>
  <si>
    <t xml:space="preserve">37484SSKLD9853240821</t>
  </si>
  <si>
    <t xml:space="preserve">RIKEN RAMESH GOSRANI</t>
  </si>
  <si>
    <t xml:space="preserve">37484SSKLD9985240821</t>
  </si>
  <si>
    <t xml:space="preserve">SHALINI                        DESLE</t>
  </si>
  <si>
    <t xml:space="preserve">37484SSKLD9988240821</t>
  </si>
  <si>
    <t xml:space="preserve">ALPA GALA</t>
  </si>
  <si>
    <t xml:space="preserve">37484SSKLD9996240821</t>
  </si>
  <si>
    <t xml:space="preserve">SHAKILA AKHTARHUSEN PATEL</t>
  </si>
  <si>
    <t xml:space="preserve">37484SSKLD9722240821</t>
  </si>
  <si>
    <t xml:space="preserve">GOPALAM                        NALLA</t>
  </si>
  <si>
    <t xml:space="preserve">37484SSKLD12915240821</t>
  </si>
  <si>
    <t xml:space="preserve">GOPALAM NALLA</t>
  </si>
  <si>
    <t xml:space="preserve">37484SSKLD12914240821</t>
  </si>
  <si>
    <t xml:space="preserve">KRISHNA KUMAR S</t>
  </si>
  <si>
    <t xml:space="preserve">37484SSKLD12913240821</t>
  </si>
  <si>
    <t xml:space="preserve">MOHAN PENDEM</t>
  </si>
  <si>
    <t xml:space="preserve">37484SSKLD12912240821</t>
  </si>
  <si>
    <t xml:space="preserve">JARUGUMILLI                    JAGANNADH</t>
  </si>
  <si>
    <t xml:space="preserve">37484SSKLD12911240821</t>
  </si>
  <si>
    <t xml:space="preserve">JAGANNADHA RAO  JARUGUMILLI</t>
  </si>
  <si>
    <t xml:space="preserve">37484SSKLD12910240821</t>
  </si>
  <si>
    <t xml:space="preserve">K RAM</t>
  </si>
  <si>
    <t xml:space="preserve">37484SSKLD12909240821</t>
  </si>
  <si>
    <t xml:space="preserve">KANDALA SUNDARA RAM</t>
  </si>
  <si>
    <t xml:space="preserve">37484SSKLD12908240821</t>
  </si>
  <si>
    <t xml:space="preserve">REDDY RAO</t>
  </si>
  <si>
    <t xml:space="preserve">37484SSKLD12907240821</t>
  </si>
  <si>
    <t xml:space="preserve">REDDY GOVINDA RAO</t>
  </si>
  <si>
    <t xml:space="preserve">37484SSKLD12906240821</t>
  </si>
  <si>
    <t xml:space="preserve">37484SSKLD12905240821</t>
  </si>
  <si>
    <t xml:space="preserve">T RAMA KRISHNA RAO</t>
  </si>
  <si>
    <t xml:space="preserve">37484SSKLD12904240821</t>
  </si>
  <si>
    <t xml:space="preserve">VEGI SRINIVASARAO</t>
  </si>
  <si>
    <t xml:space="preserve">37484SSKLD12903240821</t>
  </si>
  <si>
    <t xml:space="preserve">TANGUDU RAMA KRISHNA RAO</t>
  </si>
  <si>
    <t xml:space="preserve">37484SSKLD12902240821</t>
  </si>
  <si>
    <t xml:space="preserve">DAGGUBATI VIJAYA PRATAP</t>
  </si>
  <si>
    <t xml:space="preserve">37484SSKLD12901240821</t>
  </si>
  <si>
    <t xml:space="preserve">DAGGUBATI PRATAP</t>
  </si>
  <si>
    <t xml:space="preserve">GAJUWAKA</t>
  </si>
  <si>
    <t xml:space="preserve">37484SSKLD12900240821</t>
  </si>
  <si>
    <t xml:space="preserve">JAGADEESH MAGANTI</t>
  </si>
  <si>
    <t xml:space="preserve">37484SSKLD12899240821</t>
  </si>
  <si>
    <t xml:space="preserve">RAVI JETTI</t>
  </si>
  <si>
    <t xml:space="preserve">37484SSKLD12898240821</t>
  </si>
  <si>
    <t xml:space="preserve">RAVI PRAKASH JETTI</t>
  </si>
  <si>
    <t xml:space="preserve">37484SSKLD12897240821</t>
  </si>
  <si>
    <t xml:space="preserve">S KRISHNA KUMAR</t>
  </si>
  <si>
    <t xml:space="preserve">37484SSKLD12896240821</t>
  </si>
  <si>
    <t xml:space="preserve">37484SSKLD12895240821</t>
  </si>
  <si>
    <t xml:space="preserve">RAJESH BETHA</t>
  </si>
  <si>
    <t xml:space="preserve">37484SSKLD12894240821</t>
  </si>
  <si>
    <t xml:space="preserve">SHAKILA PATEL</t>
  </si>
  <si>
    <t xml:space="preserve">37484SSKLD9723240821</t>
  </si>
  <si>
    <t xml:space="preserve">HOZEFA SHAKIR</t>
  </si>
  <si>
    <t xml:space="preserve">BANSWARA</t>
  </si>
  <si>
    <t xml:space="preserve">37484SSKLD4717240821</t>
  </si>
  <si>
    <t xml:space="preserve">37484SSKLD4588240821</t>
  </si>
  <si>
    <t xml:space="preserve">37484SSKLD4638240821</t>
  </si>
  <si>
    <t xml:space="preserve">JAYWANT GANPAT BADAVATE</t>
  </si>
  <si>
    <t xml:space="preserve">37484SSKLD8148240821</t>
  </si>
  <si>
    <t xml:space="preserve">37484SSKLD13745240821</t>
  </si>
  <si>
    <t xml:space="preserve">VENNILA  SIVAJI</t>
  </si>
  <si>
    <t xml:space="preserve">37484SSKLD16667240821</t>
  </si>
  <si>
    <t xml:space="preserve">37484SSKLD3516240821</t>
  </si>
  <si>
    <t xml:space="preserve">MUNISH KUMAR</t>
  </si>
  <si>
    <t xml:space="preserve">37484SSKLD3453240821</t>
  </si>
  <si>
    <t xml:space="preserve">NISHI BEGAM</t>
  </si>
  <si>
    <t xml:space="preserve">37484SSKLD4290240821</t>
  </si>
  <si>
    <t xml:space="preserve">DEEPAK KUMAR DUBEY</t>
  </si>
  <si>
    <t xml:space="preserve">37484SSKLD4325240821</t>
  </si>
  <si>
    <t xml:space="preserve">SARITA                         S</t>
  </si>
  <si>
    <t xml:space="preserve">37484SSKLD3874240821</t>
  </si>
  <si>
    <t xml:space="preserve">PRADIPKUMAR                    KOTAK</t>
  </si>
  <si>
    <t xml:space="preserve">BARODA</t>
  </si>
  <si>
    <t xml:space="preserve">37484SSKLD5878240821</t>
  </si>
  <si>
    <t xml:space="preserve">DABHI CHANDUBHAI</t>
  </si>
  <si>
    <t xml:space="preserve">VADODARA</t>
  </si>
  <si>
    <t xml:space="preserve">37484SSKLD5877240821</t>
  </si>
  <si>
    <t xml:space="preserve">DABHI SAMIR CHANDUBHAI</t>
  </si>
  <si>
    <t xml:space="preserve">37484SSKLD5876240821</t>
  </si>
  <si>
    <t xml:space="preserve">KAVITA SHAH</t>
  </si>
  <si>
    <t xml:space="preserve">37484SSKLD5875240821</t>
  </si>
  <si>
    <t xml:space="preserve">37484SSKLD5874240821</t>
  </si>
  <si>
    <t xml:space="preserve">SAIYED NAJIULLAH</t>
  </si>
  <si>
    <t xml:space="preserve">37484SSKLD5873240821</t>
  </si>
  <si>
    <t xml:space="preserve">NAJIULLAH RUHULLAH SAIYED</t>
  </si>
  <si>
    <t xml:space="preserve">37484SSKLD5872240821</t>
  </si>
  <si>
    <t xml:space="preserve">SHAILESHBHAI VAGHELA</t>
  </si>
  <si>
    <t xml:space="preserve">37484SSKLD5871240821</t>
  </si>
  <si>
    <t xml:space="preserve">MAULESH A PANDYA</t>
  </si>
  <si>
    <t xml:space="preserve">37484SSKLD5870240821</t>
  </si>
  <si>
    <t xml:space="preserve">SONALBEN J PATEL</t>
  </si>
  <si>
    <t xml:space="preserve">ANKLESHWAR</t>
  </si>
  <si>
    <t xml:space="preserve">37484SSKLD5959240821</t>
  </si>
  <si>
    <t xml:space="preserve">SONALBEN PATEL</t>
  </si>
  <si>
    <t xml:space="preserve">37484SSKLD5958240821</t>
  </si>
  <si>
    <t xml:space="preserve">SONALBEN JIGNESHKUMAR PATEL</t>
  </si>
  <si>
    <t xml:space="preserve">BHARUCH</t>
  </si>
  <si>
    <t xml:space="preserve">37484SSKLD5957240821</t>
  </si>
  <si>
    <t xml:space="preserve">TARULATA JAIN</t>
  </si>
  <si>
    <t xml:space="preserve">37484SSKLD5956240821</t>
  </si>
  <si>
    <t xml:space="preserve">TARULATA MAYUR JAIN</t>
  </si>
  <si>
    <t xml:space="preserve">37484SSKLD5955240821</t>
  </si>
  <si>
    <t xml:space="preserve">UMESH CHANDRAKANT DUMBRE</t>
  </si>
  <si>
    <t xml:space="preserve">37484SSKLD5954240821</t>
  </si>
  <si>
    <t xml:space="preserve">SANJAYKUMAR BHIKHUBHAI PATEL</t>
  </si>
  <si>
    <t xml:space="preserve">37484SSKLD5953240821</t>
  </si>
  <si>
    <t xml:space="preserve">NARENDRASINH JADEJA</t>
  </si>
  <si>
    <t xml:space="preserve">37484SSKLD5952240821</t>
  </si>
  <si>
    <t xml:space="preserve">JADEJA NARENDRASINH KIRTISINH</t>
  </si>
  <si>
    <t xml:space="preserve">37484SSKLD5951240821</t>
  </si>
  <si>
    <t xml:space="preserve">PATEL BHIKHUBHAI</t>
  </si>
  <si>
    <t xml:space="preserve">37484SSKLD5950240821</t>
  </si>
  <si>
    <t xml:space="preserve">USHAJI KALAL</t>
  </si>
  <si>
    <t xml:space="preserve">37484SSKLD5949240821</t>
  </si>
  <si>
    <t xml:space="preserve">SATISHKUMAR RAVABHAI PATE</t>
  </si>
  <si>
    <t xml:space="preserve">37484SSKLD5948240821</t>
  </si>
  <si>
    <t xml:space="preserve">RANA RAJUBHAI</t>
  </si>
  <si>
    <t xml:space="preserve">37484SSKLD5947240821</t>
  </si>
  <si>
    <t xml:space="preserve">LALLAN RAMLAUTANVERMA</t>
  </si>
  <si>
    <t xml:space="preserve">37484SSKLD5946240821</t>
  </si>
  <si>
    <t xml:space="preserve">PATEL                          VIKAS</t>
  </si>
  <si>
    <t xml:space="preserve">37484SSKLD5945240821</t>
  </si>
  <si>
    <t xml:space="preserve">PATEL                          V</t>
  </si>
  <si>
    <t xml:space="preserve">37484SSKLD5944240821</t>
  </si>
  <si>
    <t xml:space="preserve">MODI DINESHCHANDRA</t>
  </si>
  <si>
    <t xml:space="preserve">37484SSKLD5943240821</t>
  </si>
  <si>
    <t xml:space="preserve">MADAN  PRASAD</t>
  </si>
  <si>
    <t xml:space="preserve">37484SSKLD5942240821</t>
  </si>
  <si>
    <t xml:space="preserve">MODI CHIRAG DINESHCHANDRA</t>
  </si>
  <si>
    <t xml:space="preserve">37484SSKLD5941240821</t>
  </si>
  <si>
    <t xml:space="preserve">37484SSKLD5940240821</t>
  </si>
  <si>
    <t xml:space="preserve">37484SSKLD5939240821</t>
  </si>
  <si>
    <t xml:space="preserve">HARISHKUMAR PATEL</t>
  </si>
  <si>
    <t xml:space="preserve">37484SSKLD5938240821</t>
  </si>
  <si>
    <t xml:space="preserve">PATEL HARSHIKKUMAR ARVINDBHAI</t>
  </si>
  <si>
    <t xml:space="preserve">37484SSKLD5937240821</t>
  </si>
  <si>
    <t xml:space="preserve">PATEL PRAVINCHANDRA</t>
  </si>
  <si>
    <t xml:space="preserve">37484SSKLD5936240821</t>
  </si>
  <si>
    <t xml:space="preserve">PATEL BHARGAVKUMAR PRAVINCHANDRA</t>
  </si>
  <si>
    <t xml:space="preserve">37484SSKLD5935240821</t>
  </si>
  <si>
    <t xml:space="preserve">RINA DEVI</t>
  </si>
  <si>
    <t xml:space="preserve">37484SSKLD5934240821</t>
  </si>
  <si>
    <t xml:space="preserve">37484SSKLD5933240821</t>
  </si>
  <si>
    <t xml:space="preserve">NIMISHA AMLIKAR</t>
  </si>
  <si>
    <t xml:space="preserve">37484SSKLD5932240821</t>
  </si>
  <si>
    <t xml:space="preserve">AMLIKAR NIMISHABEN</t>
  </si>
  <si>
    <t xml:space="preserve">37484SSKLD5931240821</t>
  </si>
  <si>
    <t xml:space="preserve">PRATIK KAYASTH</t>
  </si>
  <si>
    <t xml:space="preserve">37484SSKLD5930240821</t>
  </si>
  <si>
    <t xml:space="preserve">PRATIK KAMLESHBHAI KAYASTH</t>
  </si>
  <si>
    <t xml:space="preserve">37484SSKLD5929240821</t>
  </si>
  <si>
    <t xml:space="preserve">USHAJI  KULAL</t>
  </si>
  <si>
    <t xml:space="preserve">37484SSKLD5928240821</t>
  </si>
  <si>
    <t xml:space="preserve">SHAIKH MOHAMMEDHABIBSHAMSHER</t>
  </si>
  <si>
    <t xml:space="preserve">37484SSKLD5927240821</t>
  </si>
  <si>
    <t xml:space="preserve">SAIYED MOHAMMADSHBIR</t>
  </si>
  <si>
    <t xml:space="preserve">37484SSKLD5926240821</t>
  </si>
  <si>
    <t xml:space="preserve">SAIYED AMRIN MOHAMMADSHABIR</t>
  </si>
  <si>
    <t xml:space="preserve">37484SSKLD5925240821</t>
  </si>
  <si>
    <t xml:space="preserve">INAMDAR AMBALAL</t>
  </si>
  <si>
    <t xml:space="preserve">37484SSKLD5924240821</t>
  </si>
  <si>
    <t xml:space="preserve">DILIP AMRATLAL MEHTA</t>
  </si>
  <si>
    <t xml:space="preserve">37484SSKLD5923240821</t>
  </si>
  <si>
    <t xml:space="preserve">NISHANT VALAND</t>
  </si>
  <si>
    <t xml:space="preserve">37484SSKLD5922240821</t>
  </si>
  <si>
    <t xml:space="preserve">NISHANT H VALAND</t>
  </si>
  <si>
    <t xml:space="preserve">37484SSKLD5921240821</t>
  </si>
  <si>
    <t xml:space="preserve">PARESHKUMAR ANKLESHWARIA</t>
  </si>
  <si>
    <t xml:space="preserve">37484SSKLD5920240821</t>
  </si>
  <si>
    <t xml:space="preserve">SHARMA                         A</t>
  </si>
  <si>
    <t xml:space="preserve">37484SSKLD5919240821</t>
  </si>
  <si>
    <t xml:space="preserve">SHARMA A</t>
  </si>
  <si>
    <t xml:space="preserve">37484SSKLD5918240821</t>
  </si>
  <si>
    <t xml:space="preserve">RIYA                           TYAGI</t>
  </si>
  <si>
    <t xml:space="preserve">37484SSKLD5917240821</t>
  </si>
  <si>
    <t xml:space="preserve">SANJEEV  SINGH</t>
  </si>
  <si>
    <t xml:space="preserve">37484SSKLD5916240821</t>
  </si>
  <si>
    <t xml:space="preserve">SANJEEV SINGH</t>
  </si>
  <si>
    <t xml:space="preserve">37484SSKLD5915240821</t>
  </si>
  <si>
    <t xml:space="preserve">AMIT KANAKBHAI DODHIAWALA</t>
  </si>
  <si>
    <t xml:space="preserve">SURAT</t>
  </si>
  <si>
    <t xml:space="preserve">37484SSKLD5996240821</t>
  </si>
  <si>
    <t xml:space="preserve">NILAM H                        DUDHWALA</t>
  </si>
  <si>
    <t xml:space="preserve">37484SSKLD5995240821</t>
  </si>
  <si>
    <t xml:space="preserve">VINAY AMRATLAL SHAH</t>
  </si>
  <si>
    <t xml:space="preserve">37484SSKLD5993240821</t>
  </si>
  <si>
    <t xml:space="preserve">PRADYUMANSINH HADA</t>
  </si>
  <si>
    <t xml:space="preserve">37484SSKLD5992240821</t>
  </si>
  <si>
    <t xml:space="preserve">HEMISH ARVIND MANDVIWALA</t>
  </si>
  <si>
    <t xml:space="preserve">37484SSKLD5991240821</t>
  </si>
  <si>
    <t xml:space="preserve">SHAH YASHVI</t>
  </si>
  <si>
    <t xml:space="preserve">SURAT CITY</t>
  </si>
  <si>
    <t xml:space="preserve">37484SSKLD5990240821</t>
  </si>
  <si>
    <t xml:space="preserve">KETAN</t>
  </si>
  <si>
    <t xml:space="preserve">37484SSKLD5989240821</t>
  </si>
  <si>
    <t xml:space="preserve">AMI                            DESAI</t>
  </si>
  <si>
    <t xml:space="preserve">37484SSKLD5988240821</t>
  </si>
  <si>
    <t xml:space="preserve">DESAI AMI BHARATBHAI</t>
  </si>
  <si>
    <t xml:space="preserve">37484SSKLD5987240821</t>
  </si>
  <si>
    <t xml:space="preserve">YASHVI                         SHAH</t>
  </si>
  <si>
    <t xml:space="preserve">37484SSKLD5986240821</t>
  </si>
  <si>
    <t xml:space="preserve">MOHAMMED JAVED ABID</t>
  </si>
  <si>
    <t xml:space="preserve">37484SSKLD5985240821</t>
  </si>
  <si>
    <t xml:space="preserve">MUNIRA                         ELECTRICW</t>
  </si>
  <si>
    <t xml:space="preserve">37484SSKLD5984240821</t>
  </si>
  <si>
    <t xml:space="preserve">37484SSKLD5983240821</t>
  </si>
  <si>
    <t xml:space="preserve">BADANA ANAND CHANDRASEKHAR     NAIDU</t>
  </si>
  <si>
    <t xml:space="preserve">37484SSKLD5982240821</t>
  </si>
  <si>
    <t xml:space="preserve">BINDU SAJEEVAN MOLE</t>
  </si>
  <si>
    <t xml:space="preserve">37484SSKLD5981240821</t>
  </si>
  <si>
    <t xml:space="preserve">MOLE BINDUE SAJEEVAN</t>
  </si>
  <si>
    <t xml:space="preserve">37484SSKLD5980240821</t>
  </si>
  <si>
    <t xml:space="preserve">PRAJAPATI SURESHKUMAR SHA</t>
  </si>
  <si>
    <t xml:space="preserve">37484SSKLD5979240821</t>
  </si>
  <si>
    <t xml:space="preserve">BHARTIBEN PRAJAPATI</t>
  </si>
  <si>
    <t xml:space="preserve">37484SSKLD5978240821</t>
  </si>
  <si>
    <t xml:space="preserve">DODIYA  SANGITABEN</t>
  </si>
  <si>
    <t xml:space="preserve">37484SSKLD5977240821</t>
  </si>
  <si>
    <t xml:space="preserve">DODIYA SANGITABEN</t>
  </si>
  <si>
    <t xml:space="preserve">37484SSKLD5976240821</t>
  </si>
  <si>
    <t xml:space="preserve">PATEL GAURAVKUMAR CHAMPAKLAL</t>
  </si>
  <si>
    <t xml:space="preserve">37484SSKLD5975240821</t>
  </si>
  <si>
    <t xml:space="preserve">37484SSKLD5974240821</t>
  </si>
  <si>
    <t xml:space="preserve">BHARTIBEN B PRAJAPATI</t>
  </si>
  <si>
    <t xml:space="preserve">37484SSKLD5973240821</t>
  </si>
  <si>
    <t xml:space="preserve">SOHIL ABDAL</t>
  </si>
  <si>
    <t xml:space="preserve">37484SSKLD5972240821</t>
  </si>
  <si>
    <t xml:space="preserve">SOHIL  ABDAL</t>
  </si>
  <si>
    <t xml:space="preserve">37484SSKLD5971240821</t>
  </si>
  <si>
    <t xml:space="preserve">VASAVA BHUPENDRABHAI</t>
  </si>
  <si>
    <t xml:space="preserve">37484SSKLD5970240821</t>
  </si>
  <si>
    <t xml:space="preserve">VASAVA BIPINBHAI BHUPENDRABHAI</t>
  </si>
  <si>
    <t xml:space="preserve">37484SSKLD5969240821</t>
  </si>
  <si>
    <t xml:space="preserve">BHAVIKABEN PATEL</t>
  </si>
  <si>
    <t xml:space="preserve">37484SSKLD5968240821</t>
  </si>
  <si>
    <t xml:space="preserve">DARJI GOVINDBHAI</t>
  </si>
  <si>
    <t xml:space="preserve">37484SSKLD5966240821</t>
  </si>
  <si>
    <t xml:space="preserve">DARJI KIRITKUMAR GOVINDBHAI</t>
  </si>
  <si>
    <t xml:space="preserve">37484SSKLD5965240821</t>
  </si>
  <si>
    <t xml:space="preserve">AAKASH D SHUKLA</t>
  </si>
  <si>
    <t xml:space="preserve">37484SSKLD5963240821</t>
  </si>
  <si>
    <t xml:space="preserve">LALLAN RAMLAUTAN VERMA</t>
  </si>
  <si>
    <t xml:space="preserve">37484SSKLD5962240821</t>
  </si>
  <si>
    <t xml:space="preserve">MADAN PRASAD</t>
  </si>
  <si>
    <t xml:space="preserve">37484SSKLD5961240821</t>
  </si>
  <si>
    <t xml:space="preserve">DHARAMSIN VASAVA</t>
  </si>
  <si>
    <t xml:space="preserve">37484SSKLD5960240821</t>
  </si>
  <si>
    <t xml:space="preserve">KETAN JAYANTILAL MUNGALPARA</t>
  </si>
  <si>
    <t xml:space="preserve">37484SSKLD6044240821</t>
  </si>
  <si>
    <t xml:space="preserve">37484SSKLD6043240821</t>
  </si>
  <si>
    <t xml:space="preserve">SANDIP PUNABHAI RAMANI</t>
  </si>
  <si>
    <t xml:space="preserve">37484SSKLD6042240821</t>
  </si>
  <si>
    <t xml:space="preserve">RAMANI SANDIP P</t>
  </si>
  <si>
    <t xml:space="preserve">37484SSKLD6041240821</t>
  </si>
  <si>
    <t xml:space="preserve">AMRITA ASHOK KHILWANI .</t>
  </si>
  <si>
    <t xml:space="preserve">37484SSKLD6040240821</t>
  </si>
  <si>
    <t xml:space="preserve">AMRITA KHILWANI</t>
  </si>
  <si>
    <t xml:space="preserve">37484SSKLD6039240821</t>
  </si>
  <si>
    <t xml:space="preserve">SHRIDEVI YALLAPPA MADAR</t>
  </si>
  <si>
    <t xml:space="preserve">37484SSKLD14047240821</t>
  </si>
  <si>
    <t xml:space="preserve">SHRIDEVI Y MADAR</t>
  </si>
  <si>
    <t xml:space="preserve">BAILHONGAL</t>
  </si>
  <si>
    <t xml:space="preserve">37484SSKLD14046240821</t>
  </si>
  <si>
    <t xml:space="preserve">SUNITA GOPAL HUGGI</t>
  </si>
  <si>
    <t xml:space="preserve">37484SSKLD14045240821</t>
  </si>
  <si>
    <t xml:space="preserve">ARUNKUMAR C</t>
  </si>
  <si>
    <t xml:space="preserve">37484SSKLD14044240821</t>
  </si>
  <si>
    <t xml:space="preserve">ARUNKUMAR GANGAPPA CHINAGUDI</t>
  </si>
  <si>
    <t xml:space="preserve">37484SSKLD14043240821</t>
  </si>
  <si>
    <t xml:space="preserve">ABIDALI FAKRUDDINALI KARWAR</t>
  </si>
  <si>
    <t xml:space="preserve">37484SSKLD14042240821</t>
  </si>
  <si>
    <t xml:space="preserve">ABIDALI KARWAR</t>
  </si>
  <si>
    <t xml:space="preserve">37484SSKLD14041240821</t>
  </si>
  <si>
    <t xml:space="preserve">PRADEEP V INAMDAR</t>
  </si>
  <si>
    <t xml:space="preserve">37484SSKLD14040240821</t>
  </si>
  <si>
    <t xml:space="preserve">VARSHA  ASHOK PARANJAPE</t>
  </si>
  <si>
    <t xml:space="preserve">37484SSKLD14039240821</t>
  </si>
  <si>
    <t xml:space="preserve">VARSHA PARANJAPE</t>
  </si>
  <si>
    <t xml:space="preserve">37484SSKLD14038240821</t>
  </si>
  <si>
    <t xml:space="preserve">PRADEEP  INAMDAR</t>
  </si>
  <si>
    <t xml:space="preserve">37484SSKLD14037240821</t>
  </si>
  <si>
    <t xml:space="preserve">RABIYA PAIGAMBAR JAMADAR</t>
  </si>
  <si>
    <t xml:space="preserve">JAMKHANDI</t>
  </si>
  <si>
    <t xml:space="preserve">37484SSKLD14036240821</t>
  </si>
  <si>
    <t xml:space="preserve">37484SSKLD14035240821</t>
  </si>
  <si>
    <t xml:space="preserve">BAHUBALI NANDREKAR</t>
  </si>
  <si>
    <t xml:space="preserve">37484SSKLD14034240821</t>
  </si>
  <si>
    <t xml:space="preserve">37484SSKLD14033240821</t>
  </si>
  <si>
    <t xml:space="preserve">PATIL M B</t>
  </si>
  <si>
    <t xml:space="preserve">37484SSKLD14032240821</t>
  </si>
  <si>
    <t xml:space="preserve">37484SSKLD14031240821</t>
  </si>
  <si>
    <t xml:space="preserve">UMA S HADAPAD .</t>
  </si>
  <si>
    <t xml:space="preserve">37484SSKLD14030240821</t>
  </si>
  <si>
    <t xml:space="preserve">UMA S HADAPAD</t>
  </si>
  <si>
    <t xml:space="preserve">37484SSKLD14029240821</t>
  </si>
  <si>
    <t xml:space="preserve">YALLAVVA  BHAJANTRI</t>
  </si>
  <si>
    <t xml:space="preserve">BAGALKOT</t>
  </si>
  <si>
    <t xml:space="preserve">37484SSKLD14028240821</t>
  </si>
  <si>
    <t xml:space="preserve">YALLAVVA HANAMANTAPPA BHAJANTRI</t>
  </si>
  <si>
    <t xml:space="preserve">37484SSKLD14027240821</t>
  </si>
  <si>
    <t xml:space="preserve">BASAVARAJ SONNAD</t>
  </si>
  <si>
    <t xml:space="preserve">37484SSKLD14026240821</t>
  </si>
  <si>
    <t xml:space="preserve">ANASUYA NILAPPA JADHAV</t>
  </si>
  <si>
    <t xml:space="preserve">37484SSKLD14025240821</t>
  </si>
  <si>
    <t xml:space="preserve">JADHAV ANASUYA NILAPPA</t>
  </si>
  <si>
    <t xml:space="preserve">37484SSKLD14024240821</t>
  </si>
  <si>
    <t xml:space="preserve">BEBI KALE</t>
  </si>
  <si>
    <t xml:space="preserve">37484SSKLD14023240821</t>
  </si>
  <si>
    <t xml:space="preserve">BEBI MARUTI KALE</t>
  </si>
  <si>
    <t xml:space="preserve">37484SSKLD14022240821</t>
  </si>
  <si>
    <t xml:space="preserve">JYOTI KALE</t>
  </si>
  <si>
    <t xml:space="preserve">37484SSKLD14021240821</t>
  </si>
  <si>
    <t xml:space="preserve">JYOTI ASHOK KALE</t>
  </si>
  <si>
    <t xml:space="preserve">37484SSKLD14020240821</t>
  </si>
  <si>
    <t xml:space="preserve">MANJULA CHAVAN</t>
  </si>
  <si>
    <t xml:space="preserve">37484SSKLD14019240821</t>
  </si>
  <si>
    <t xml:space="preserve">MANJULA DEEPAK CHAVAN</t>
  </si>
  <si>
    <t xml:space="preserve">37484SSKLD14018240821</t>
  </si>
  <si>
    <t xml:space="preserve">SUNILKUMAR BIRADAR</t>
  </si>
  <si>
    <t xml:space="preserve">BIJAPUR</t>
  </si>
  <si>
    <t xml:space="preserve">37484SSKLD14017240821</t>
  </si>
  <si>
    <t xml:space="preserve">AKSHAY SAMBREKAR</t>
  </si>
  <si>
    <t xml:space="preserve">37484SSKLD14016240821</t>
  </si>
  <si>
    <t xml:space="preserve">AKSHAY P SAMBREKAR</t>
  </si>
  <si>
    <t xml:space="preserve">37484SSKLD14015240821</t>
  </si>
  <si>
    <t xml:space="preserve">RAKESH JAIN .</t>
  </si>
  <si>
    <t xml:space="preserve">VIJAYAPURA</t>
  </si>
  <si>
    <t xml:space="preserve">37484SSKLD14014240821</t>
  </si>
  <si>
    <t xml:space="preserve">KAVITA RAKESH JAIN</t>
  </si>
  <si>
    <t xml:space="preserve">37484SSKLD14013240821</t>
  </si>
  <si>
    <t xml:space="preserve">GUGILLA RASHMITHA</t>
  </si>
  <si>
    <t xml:space="preserve">BIDAR</t>
  </si>
  <si>
    <t xml:space="preserve">37484SSKLD14012240821</t>
  </si>
  <si>
    <t xml:space="preserve">CHADARLA RAMBABU</t>
  </si>
  <si>
    <t xml:space="preserve">37484SSKLD14011240821</t>
  </si>
  <si>
    <t xml:space="preserve">CHADARLA RAM BABU</t>
  </si>
  <si>
    <t xml:space="preserve">37484SSKLD14010240821</t>
  </si>
  <si>
    <t xml:space="preserve">N SURYA KUMARI</t>
  </si>
  <si>
    <t xml:space="preserve">GULBARGA</t>
  </si>
  <si>
    <t xml:space="preserve">37484SSKLD14009240821</t>
  </si>
  <si>
    <t xml:space="preserve">G VAMSI KRISHNA REDDY</t>
  </si>
  <si>
    <t xml:space="preserve">KALABURAGI</t>
  </si>
  <si>
    <t xml:space="preserve">37484SSKLD14008240821</t>
  </si>
  <si>
    <t xml:space="preserve">SHIVALEELA .</t>
  </si>
  <si>
    <t xml:space="preserve">37484SSKLD14007240821</t>
  </si>
  <si>
    <t xml:space="preserve">37484SSKLD14006240821</t>
  </si>
  <si>
    <t xml:space="preserve">MOHAMMED SHAKEEL AHMED</t>
  </si>
  <si>
    <t xml:space="preserve">37484SSKLD14005240821</t>
  </si>
  <si>
    <t xml:space="preserve">MOHD SAMIUDDIN</t>
  </si>
  <si>
    <t xml:space="preserve">37484SSKLD14004240821</t>
  </si>
  <si>
    <t xml:space="preserve">MOHAMMED  SAMIUDDIN</t>
  </si>
  <si>
    <t xml:space="preserve">37484SSKLD14003240821</t>
  </si>
  <si>
    <t xml:space="preserve">NAUSHEEN FATIMA</t>
  </si>
  <si>
    <t xml:space="preserve">37484SSKLD14002240821</t>
  </si>
  <si>
    <t xml:space="preserve">MALLIKARJUN NISTY</t>
  </si>
  <si>
    <t xml:space="preserve">37484SSKLD14001240821</t>
  </si>
  <si>
    <t xml:space="preserve">MALLIKARJUN</t>
  </si>
  <si>
    <t xml:space="preserve">37484SSKLD14000240821</t>
  </si>
  <si>
    <t xml:space="preserve">37484SSKLD13999240821</t>
  </si>
  <si>
    <t xml:space="preserve">SHIVALEELA</t>
  </si>
  <si>
    <t xml:space="preserve">37484SSKLD13998240821</t>
  </si>
  <si>
    <t xml:space="preserve">BASAVARAJ</t>
  </si>
  <si>
    <t xml:space="preserve">KOPPAL</t>
  </si>
  <si>
    <t xml:space="preserve">37484SSKLD13997240821</t>
  </si>
  <si>
    <t xml:space="preserve">LINGSUGUR</t>
  </si>
  <si>
    <t xml:space="preserve">37484SSKLD13996240821</t>
  </si>
  <si>
    <t xml:space="preserve">SHAIKH USMAN</t>
  </si>
  <si>
    <t xml:space="preserve">MANVI</t>
  </si>
  <si>
    <t xml:space="preserve">37484SSKLD13995240821</t>
  </si>
  <si>
    <t xml:space="preserve">SHAIKH NASEEM USMAN</t>
  </si>
  <si>
    <t xml:space="preserve">37484SSKLD13994240821</t>
  </si>
  <si>
    <t xml:space="preserve">R RAGHAVENDRA SHETTY</t>
  </si>
  <si>
    <t xml:space="preserve">RAICHUR</t>
  </si>
  <si>
    <t xml:space="preserve">37484SSKLD13993240821</t>
  </si>
  <si>
    <t xml:space="preserve">RAGHAVENDRA SETTY</t>
  </si>
  <si>
    <t xml:space="preserve">37484SSKLD13992240821</t>
  </si>
  <si>
    <t xml:space="preserve">37484SSKLD13991240821</t>
  </si>
  <si>
    <t xml:space="preserve">SANDEEP NAYAK</t>
  </si>
  <si>
    <t xml:space="preserve">37484SSKLD13990240821</t>
  </si>
  <si>
    <t xml:space="preserve">37484SSKLD13989240821</t>
  </si>
  <si>
    <t xml:space="preserve">SRINIVAS PASUMARTHI</t>
  </si>
  <si>
    <t xml:space="preserve">GANGAWATI</t>
  </si>
  <si>
    <t xml:space="preserve">37484SSKLD13988240821</t>
  </si>
  <si>
    <t xml:space="preserve">37484SSKLD13987240821</t>
  </si>
  <si>
    <t xml:space="preserve">37484SSKLD13986240821</t>
  </si>
  <si>
    <t xml:space="preserve">BASAVRAJ S BELLARY</t>
  </si>
  <si>
    <t xml:space="preserve">HOSAPETE</t>
  </si>
  <si>
    <t xml:space="preserve">37484SSKLD13985240821</t>
  </si>
  <si>
    <t xml:space="preserve">KATTA LAKSHMI</t>
  </si>
  <si>
    <t xml:space="preserve">HOSPET</t>
  </si>
  <si>
    <t xml:space="preserve">37484SSKLD13984240821</t>
  </si>
  <si>
    <t xml:space="preserve">37484SSKLD13983240821</t>
  </si>
  <si>
    <t xml:space="preserve">VARALAKSHMI</t>
  </si>
  <si>
    <t xml:space="preserve">37484SSKLD13982240821</t>
  </si>
  <si>
    <t xml:space="preserve">VARALAKSHMI  .</t>
  </si>
  <si>
    <t xml:space="preserve">37484SSKLD13981240821</t>
  </si>
  <si>
    <t xml:space="preserve">S KAVITHA</t>
  </si>
  <si>
    <t xml:space="preserve">37484SSKLD13980240821</t>
  </si>
  <si>
    <t xml:space="preserve">37484SSKLD13979240821</t>
  </si>
  <si>
    <t xml:space="preserve">ABHINANDAN K S</t>
  </si>
  <si>
    <t xml:space="preserve">37484SSKLD13978240821</t>
  </si>
  <si>
    <t xml:space="preserve">C  BASAVARAJA REDDY</t>
  </si>
  <si>
    <t xml:space="preserve">BALLARI</t>
  </si>
  <si>
    <t xml:space="preserve">37484SSKLD13977240821</t>
  </si>
  <si>
    <t xml:space="preserve">BELLARY</t>
  </si>
  <si>
    <t xml:space="preserve">37484SSKLD13976240821</t>
  </si>
  <si>
    <t xml:space="preserve">T ANJALI</t>
  </si>
  <si>
    <t xml:space="preserve">37484SSKLD13975240821</t>
  </si>
  <si>
    <t xml:space="preserve">RAJA TUMMALAPALLI</t>
  </si>
  <si>
    <t xml:space="preserve">37484SSKLD13974240821</t>
  </si>
  <si>
    <t xml:space="preserve">TUMMALAPALLI RAJA SEKHAR</t>
  </si>
  <si>
    <t xml:space="preserve">37484SSKLD13973240821</t>
  </si>
  <si>
    <t xml:space="preserve">C H RAGHAVENDRA REDDY</t>
  </si>
  <si>
    <t xml:space="preserve">37484SSKLD13972240821</t>
  </si>
  <si>
    <t xml:space="preserve">TALARI ANJALI</t>
  </si>
  <si>
    <t xml:space="preserve">37484SSKLD13971240821</t>
  </si>
  <si>
    <t xml:space="preserve">G RAJESH</t>
  </si>
  <si>
    <t xml:space="preserve">37484SSKLD13970240821</t>
  </si>
  <si>
    <t xml:space="preserve">37484SSKLD13969240821</t>
  </si>
  <si>
    <t xml:space="preserve">RAGHAVENDRA REDDY</t>
  </si>
  <si>
    <t xml:space="preserve">37484SSKLD13968240821</t>
  </si>
  <si>
    <t xml:space="preserve">PRABHU JAHAGIRDAR</t>
  </si>
  <si>
    <t xml:space="preserve">37484SSKLD13967240821</t>
  </si>
  <si>
    <t xml:space="preserve">B PRASANNA LAKSHMI</t>
  </si>
  <si>
    <t xml:space="preserve">37484SSKLD13966240821</t>
  </si>
  <si>
    <t xml:space="preserve">PRASANNA                       B</t>
  </si>
  <si>
    <t xml:space="preserve">37484SSKLD13965240821</t>
  </si>
  <si>
    <t xml:space="preserve">SAI KUMAR</t>
  </si>
  <si>
    <t xml:space="preserve">37484SSKLD13964240821</t>
  </si>
  <si>
    <t xml:space="preserve">SAI KUMAR MUNDLUR</t>
  </si>
  <si>
    <t xml:space="preserve">37484SSKLD13963240821</t>
  </si>
  <si>
    <t xml:space="preserve">N.ANANDA RAO</t>
  </si>
  <si>
    <t xml:space="preserve">37484SSKLD13962240821</t>
  </si>
  <si>
    <t xml:space="preserve">NUVVULA ANANDA RAO</t>
  </si>
  <si>
    <t xml:space="preserve">37484SSKLD13961240821</t>
  </si>
  <si>
    <t xml:space="preserve">LALITA MAKAPUR</t>
  </si>
  <si>
    <t xml:space="preserve">GADAG</t>
  </si>
  <si>
    <t xml:space="preserve">37484SSKLD13960240821</t>
  </si>
  <si>
    <t xml:space="preserve">37484SSKLD13959240821</t>
  </si>
  <si>
    <t xml:space="preserve">SUPRIYA DANI</t>
  </si>
  <si>
    <t xml:space="preserve">37484SSKLD13958240821</t>
  </si>
  <si>
    <t xml:space="preserve">SUPRIYA VINAY DANI</t>
  </si>
  <si>
    <t xml:space="preserve">37484SSKLD13957240821</t>
  </si>
  <si>
    <t xml:space="preserve">DEEPIKA KAMBLE</t>
  </si>
  <si>
    <t xml:space="preserve">37484SSKLD13956240821</t>
  </si>
  <si>
    <t xml:space="preserve">DEEPIKA SANDEEP KAMBLE</t>
  </si>
  <si>
    <t xml:space="preserve">37484SSKLD13955240821</t>
  </si>
  <si>
    <t xml:space="preserve">SATYAVATI VIJAYKUMAR MATALDINNI</t>
  </si>
  <si>
    <t xml:space="preserve">37484SSKLD13954240821</t>
  </si>
  <si>
    <t xml:space="preserve">SATYAVATI VIJAYKUMAR M .</t>
  </si>
  <si>
    <t xml:space="preserve">37484SSKLD13953240821</t>
  </si>
  <si>
    <t xml:space="preserve">SHIVAPUTRAGOUDA SHIVAPPAGOUDAR</t>
  </si>
  <si>
    <t xml:space="preserve">37484SSKLD13952240821</t>
  </si>
  <si>
    <t xml:space="preserve">SHIVAPUTRAGOUDA C SHIVAPPAGOUDAR</t>
  </si>
  <si>
    <t xml:space="preserve">37484SSKLD13951240821</t>
  </si>
  <si>
    <t xml:space="preserve">NAGARAJ CHILUKURI</t>
  </si>
  <si>
    <t xml:space="preserve">37484SSKLD13950240821</t>
  </si>
  <si>
    <t xml:space="preserve">SREEYA DEY</t>
  </si>
  <si>
    <t xml:space="preserve">37484SSKLD8260240821</t>
  </si>
  <si>
    <t xml:space="preserve">MANOJ VASUDEV BHAGAT</t>
  </si>
  <si>
    <t xml:space="preserve">RAIGARH</t>
  </si>
  <si>
    <t xml:space="preserve">37484SSKLD8261240821</t>
  </si>
  <si>
    <t xml:space="preserve">MANOJ BHAGAT</t>
  </si>
  <si>
    <t xml:space="preserve">37484SSKLD8262240821</t>
  </si>
  <si>
    <t xml:space="preserve">SANIYA NAAZ</t>
  </si>
  <si>
    <t xml:space="preserve">37484SSKLD8263240821</t>
  </si>
  <si>
    <t xml:space="preserve">SANIYA                         NAAZ</t>
  </si>
  <si>
    <t xml:space="preserve">37484SSKLD8264240821</t>
  </si>
  <si>
    <t xml:space="preserve">SHAHRUK                        ANSARI</t>
  </si>
  <si>
    <t xml:space="preserve">37484SSKLD8265240821</t>
  </si>
  <si>
    <t xml:space="preserve">37484SSKLD8266240821</t>
  </si>
  <si>
    <t xml:space="preserve">FEROZ SHABBIR AHMAD KHAN</t>
  </si>
  <si>
    <t xml:space="preserve">37484SSKLD8267240821</t>
  </si>
  <si>
    <t xml:space="preserve">FEROZ AHMAD KHAAN</t>
  </si>
  <si>
    <t xml:space="preserve">37484SSKLD8268240821</t>
  </si>
  <si>
    <t xml:space="preserve">DIVYA NAVIN RAJPAL</t>
  </si>
  <si>
    <t xml:space="preserve">URAN</t>
  </si>
  <si>
    <t xml:space="preserve">37484SSKLD8269240821</t>
  </si>
  <si>
    <t xml:space="preserve">DIVYA                          RAJPAL</t>
  </si>
  <si>
    <t xml:space="preserve">37484SSKLD8270240821</t>
  </si>
  <si>
    <t xml:space="preserve">SATTAR                         ANSARI</t>
  </si>
  <si>
    <t xml:space="preserve">37484SSKLD8271240821</t>
  </si>
  <si>
    <t xml:space="preserve">37484SSKLD8272240821</t>
  </si>
  <si>
    <t xml:space="preserve">NEPAL KAILASH JAISWAL</t>
  </si>
  <si>
    <t xml:space="preserve">37484SSKLD8273240821</t>
  </si>
  <si>
    <t xml:space="preserve">SUNNYDEV DAGDU PARTE</t>
  </si>
  <si>
    <t xml:space="preserve">37484SSKLD8274240821</t>
  </si>
  <si>
    <t xml:space="preserve">SUNNYDEV PARTE</t>
  </si>
  <si>
    <t xml:space="preserve">37484SSKLD8275240821</t>
  </si>
  <si>
    <t xml:space="preserve">PRAJAKTA BHINDE</t>
  </si>
  <si>
    <t xml:space="preserve">37484SSKLD8276240821</t>
  </si>
  <si>
    <t xml:space="preserve">PRAJAKTA HARESH BHINDE</t>
  </si>
  <si>
    <t xml:space="preserve">37484SSKLD8277240821</t>
  </si>
  <si>
    <t xml:space="preserve">HARSHA V</t>
  </si>
  <si>
    <t xml:space="preserve">37484SSKLD8278240821</t>
  </si>
  <si>
    <t xml:space="preserve">SACHIN NARAYAN SHINDE</t>
  </si>
  <si>
    <t xml:space="preserve">37484SSKLD8279240821</t>
  </si>
  <si>
    <t xml:space="preserve">SACHIN SHINDE</t>
  </si>
  <si>
    <t xml:space="preserve">37484SSKLD8280240821</t>
  </si>
  <si>
    <t xml:space="preserve">37484SSKLD8281240821</t>
  </si>
  <si>
    <t xml:space="preserve">NIKITA                         TAWDE</t>
  </si>
  <si>
    <t xml:space="preserve">37484SSKLD8282240821</t>
  </si>
  <si>
    <t xml:space="preserve">KULKARNI RAMACHANDRA RANGRAO</t>
  </si>
  <si>
    <t xml:space="preserve">37484SSKLD8283240821</t>
  </si>
  <si>
    <t xml:space="preserve">RAMACHANDRA KULKARNI</t>
  </si>
  <si>
    <t xml:space="preserve">37484SSKLD8284240821</t>
  </si>
  <si>
    <t xml:space="preserve">BIDISHA  BANERJEE</t>
  </si>
  <si>
    <t xml:space="preserve">37484SSKLD8285240821</t>
  </si>
  <si>
    <t xml:space="preserve">BIDISHA BANERJEE</t>
  </si>
  <si>
    <t xml:space="preserve">37484SSKLD8286240821</t>
  </si>
  <si>
    <t xml:space="preserve">ARUP CHOUDHURY</t>
  </si>
  <si>
    <t xml:space="preserve">37484SSKLD8287240821</t>
  </si>
  <si>
    <t xml:space="preserve">SWAPNIL PRABHAKAR RANGANKAR</t>
  </si>
  <si>
    <t xml:space="preserve">37484SSKLD8289240821</t>
  </si>
  <si>
    <t xml:space="preserve">37484SSKLD8288240821</t>
  </si>
  <si>
    <t xml:space="preserve">SWAPNIL RANGANKAR</t>
  </si>
  <si>
    <t xml:space="preserve">37484SSKLD8290240821</t>
  </si>
  <si>
    <t xml:space="preserve">NISHITA                        BATAVIYA</t>
  </si>
  <si>
    <t xml:space="preserve">37484SSKLD8291240821</t>
  </si>
  <si>
    <t xml:space="preserve">MANISHA SINGH</t>
  </si>
  <si>
    <t xml:space="preserve">37484SSKLD8293240821</t>
  </si>
  <si>
    <t xml:space="preserve">DIPA  GUPTA</t>
  </si>
  <si>
    <t xml:space="preserve">37484SSKLD8294240821</t>
  </si>
  <si>
    <t xml:space="preserve">DIPA GUPTA</t>
  </si>
  <si>
    <t xml:space="preserve">37484SSKLD8295240821</t>
  </si>
  <si>
    <t xml:space="preserve">SHEEJA ABRAHAM</t>
  </si>
  <si>
    <t xml:space="preserve">37484SSKLD8296240821</t>
  </si>
  <si>
    <t xml:space="preserve">37484SSKLD8297240821</t>
  </si>
  <si>
    <t xml:space="preserve">37484SSKLD8298240821</t>
  </si>
  <si>
    <t xml:space="preserve">RIDHIMA SHRIVASTAVA</t>
  </si>
  <si>
    <t xml:space="preserve">37484SSKLD8299240821</t>
  </si>
  <si>
    <t xml:space="preserve">37484SSKLD8300240821</t>
  </si>
  <si>
    <t xml:space="preserve">PLATINUM_641 1911_004</t>
  </si>
  <si>
    <t xml:space="preserve">37484SSKLD8301240821</t>
  </si>
  <si>
    <t xml:space="preserve">PLATINUM_641 1911_005</t>
  </si>
  <si>
    <t xml:space="preserve">37484SSKLD8302240821</t>
  </si>
  <si>
    <t xml:space="preserve">PLATINUM_641 1911_010</t>
  </si>
  <si>
    <t xml:space="preserve">37484SSKLD8303240821</t>
  </si>
  <si>
    <t xml:space="preserve">PLATINUM_641 1911_003</t>
  </si>
  <si>
    <t xml:space="preserve">37484SSKLD8304240821</t>
  </si>
  <si>
    <t xml:space="preserve">PLATINUM_641 1911_009</t>
  </si>
  <si>
    <t xml:space="preserve">37484SSKLD8305240821</t>
  </si>
  <si>
    <t xml:space="preserve">MURLIDHAR RAGHUNATH GAIKWAD (25696)</t>
  </si>
  <si>
    <t xml:space="preserve">37484SSKLD8306240821</t>
  </si>
  <si>
    <t xml:space="preserve">BHOURAMMA BASWARAJ DEVARMANI</t>
  </si>
  <si>
    <t xml:space="preserve">37484SSKLD8307240821</t>
  </si>
  <si>
    <t xml:space="preserve">37484SSKLD8308240821</t>
  </si>
  <si>
    <t xml:space="preserve">DIGVIJAY SINGH RATHORE</t>
  </si>
  <si>
    <t xml:space="preserve">37484SSKLD8309240821</t>
  </si>
  <si>
    <t xml:space="preserve">DIGVIIJAY SINGH                RATHORE</t>
  </si>
  <si>
    <t xml:space="preserve">37484SSKLD8310240821</t>
  </si>
  <si>
    <t xml:space="preserve">SUBRATA GHOSH</t>
  </si>
  <si>
    <t xml:space="preserve">37484SSKLD8311240821</t>
  </si>
  <si>
    <t xml:space="preserve">SACHIN KAMBLE</t>
  </si>
  <si>
    <t xml:space="preserve">37484SSKLD8312240821</t>
  </si>
  <si>
    <t xml:space="preserve">ALIYA FATMA N</t>
  </si>
  <si>
    <t xml:space="preserve">37484SSKLD8313240821</t>
  </si>
  <si>
    <t xml:space="preserve">ALIYA FATMA NADIM</t>
  </si>
  <si>
    <t xml:space="preserve">37484SSKLD8314240821</t>
  </si>
  <si>
    <t xml:space="preserve">ALIYA FATMA</t>
  </si>
  <si>
    <t xml:space="preserve">37484SSKLD8315240821</t>
  </si>
  <si>
    <t xml:space="preserve">BANDANA DEVI BALDEV SINGH .</t>
  </si>
  <si>
    <t xml:space="preserve">37484SSKLD8316240821</t>
  </si>
  <si>
    <t xml:space="preserve">ANKIT KALYANI BASU</t>
  </si>
  <si>
    <t xml:space="preserve">37484SSKLD8317240821</t>
  </si>
  <si>
    <t xml:space="preserve">ANKIT BASU</t>
  </si>
  <si>
    <t xml:space="preserve">37484SSKLD8318240821</t>
  </si>
  <si>
    <t xml:space="preserve">MEENAKSHI MORE</t>
  </si>
  <si>
    <t xml:space="preserve">37484SSKLD8319240821</t>
  </si>
  <si>
    <t xml:space="preserve">MEENAKSHI SUNIL MORE</t>
  </si>
  <si>
    <t xml:space="preserve">37484SSKLD8320240821</t>
  </si>
  <si>
    <t xml:space="preserve">MHEHFOOZ SHAIKH</t>
  </si>
  <si>
    <t xml:space="preserve">37484SSKLD8322240821</t>
  </si>
  <si>
    <t xml:space="preserve">MHEHFOOZ MEHMOOD SHAIKH</t>
  </si>
  <si>
    <t xml:space="preserve">37484SSKLD8323240821</t>
  </si>
  <si>
    <t xml:space="preserve">KARTIKA AMRENDRA SINGH</t>
  </si>
  <si>
    <t xml:space="preserve">37484SSKLD8324240821</t>
  </si>
  <si>
    <t xml:space="preserve">SUNANDA PAWAR</t>
  </si>
  <si>
    <t xml:space="preserve">37484SSKLD8325240821</t>
  </si>
  <si>
    <t xml:space="preserve">VIKAS DILIP PUJARI</t>
  </si>
  <si>
    <t xml:space="preserve">37484SSKLD8326240821</t>
  </si>
  <si>
    <t xml:space="preserve">37484SSKLD8327240821</t>
  </si>
  <si>
    <t xml:space="preserve">TUSHAR JANU NAKTE</t>
  </si>
  <si>
    <t xml:space="preserve">37484SSKLD8328240821</t>
  </si>
  <si>
    <t xml:space="preserve">MUSHAHID AHMAD KHAN</t>
  </si>
  <si>
    <t xml:space="preserve">37484SSKLD8329240821</t>
  </si>
  <si>
    <t xml:space="preserve">37484SSKLD8330240821</t>
  </si>
  <si>
    <t xml:space="preserve">RAJITHA  VINOD</t>
  </si>
  <si>
    <t xml:space="preserve">37484SSKLD8331240821</t>
  </si>
  <si>
    <t xml:space="preserve">R . VINOD</t>
  </si>
  <si>
    <t xml:space="preserve">37484SSKLD8332240821</t>
  </si>
  <si>
    <t xml:space="preserve">RAJITHA VINOD</t>
  </si>
  <si>
    <t xml:space="preserve">37484SSKLD8333240821</t>
  </si>
  <si>
    <t xml:space="preserve">HEMALATA DAYANAND              BANGERA</t>
  </si>
  <si>
    <t xml:space="preserve">37484SSKLD8334240821</t>
  </si>
  <si>
    <t xml:space="preserve">REEMA SHAILESH MULE</t>
  </si>
  <si>
    <t xml:space="preserve">37484SSKLD8335240821</t>
  </si>
  <si>
    <t xml:space="preserve">37484SSKLD8336240821</t>
  </si>
  <si>
    <t xml:space="preserve">VISHAL SHIVAJI SALUNKHE</t>
  </si>
  <si>
    <t xml:space="preserve">37484SSKLD8337240821</t>
  </si>
  <si>
    <t xml:space="preserve">VISHAL SALUNKHE</t>
  </si>
  <si>
    <t xml:space="preserve">37484SSKLD8338240821</t>
  </si>
  <si>
    <t xml:space="preserve">HUZAIFA CHAUGULE</t>
  </si>
  <si>
    <t xml:space="preserve">37484SSKLD8339240821</t>
  </si>
  <si>
    <t xml:space="preserve">37484SSKLD8340240821</t>
  </si>
  <si>
    <t xml:space="preserve">SWATI SENGUPTA</t>
  </si>
  <si>
    <t xml:space="preserve">37484SSKLD19660240821</t>
  </si>
  <si>
    <t xml:space="preserve">SAMRAT SENGUPTA</t>
  </si>
  <si>
    <t xml:space="preserve">37484SSKLD19661240821</t>
  </si>
  <si>
    <t xml:space="preserve">TRISHNA DAS</t>
  </si>
  <si>
    <t xml:space="preserve">37484SSKLD19662240821</t>
  </si>
  <si>
    <t xml:space="preserve">UTTAM PAUL</t>
  </si>
  <si>
    <t xml:space="preserve">37484SSKLD19663240821</t>
  </si>
  <si>
    <t xml:space="preserve">37484SSKLD19664240821</t>
  </si>
  <si>
    <t xml:space="preserve">37484SSKLD19665240821</t>
  </si>
  <si>
    <t xml:space="preserve">SUBHASISH BISWAS</t>
  </si>
  <si>
    <t xml:space="preserve">37484SSKLD19666240821</t>
  </si>
  <si>
    <t xml:space="preserve">37484SSKLD19667240821</t>
  </si>
  <si>
    <t xml:space="preserve">PRATIMA PATRA</t>
  </si>
  <si>
    <t xml:space="preserve">37484SSKLD19668240821</t>
  </si>
  <si>
    <t xml:space="preserve">37484SSKLD19669240821</t>
  </si>
  <si>
    <t xml:space="preserve">UJJAL CHAKRABORTY</t>
  </si>
  <si>
    <t xml:space="preserve">37484SSKLD19670240821</t>
  </si>
  <si>
    <t xml:space="preserve">SIRSENDU MAITY</t>
  </si>
  <si>
    <t xml:space="preserve">37484SSKLD19671240821</t>
  </si>
  <si>
    <t xml:space="preserve">37484SSKLD19672240821</t>
  </si>
  <si>
    <t xml:space="preserve">RANJIT DAS</t>
  </si>
  <si>
    <t xml:space="preserve">37484SSKLD19673240821</t>
  </si>
  <si>
    <t xml:space="preserve">SUPARNO DATTA</t>
  </si>
  <si>
    <t xml:space="preserve">37484SSKLD18512240821</t>
  </si>
  <si>
    <t xml:space="preserve">AMI DOSHI</t>
  </si>
  <si>
    <t xml:space="preserve">37484SSKLD18511240821</t>
  </si>
  <si>
    <t xml:space="preserve">RAFAT ZABEEN</t>
  </si>
  <si>
    <t xml:space="preserve">37484SSKLD18510240821</t>
  </si>
  <si>
    <t xml:space="preserve">NAVEEN CHANDRA TAMU</t>
  </si>
  <si>
    <t xml:space="preserve">37484SSKLD18509240821</t>
  </si>
  <si>
    <t xml:space="preserve">ALKA TIBRAWALLA</t>
  </si>
  <si>
    <t xml:space="preserve">37484SSKLD18508240821</t>
  </si>
  <si>
    <t xml:space="preserve">37484SSKLD18507240821</t>
  </si>
  <si>
    <t xml:space="preserve">RAFAT ZABEEN  .</t>
  </si>
  <si>
    <t xml:space="preserve">37484SSKLD18506240821</t>
  </si>
  <si>
    <t xml:space="preserve">ARINJOY SARKAR</t>
  </si>
  <si>
    <t xml:space="preserve">37484SSKLD18505240821</t>
  </si>
  <si>
    <t xml:space="preserve">37484SSKLD18504240821</t>
  </si>
  <si>
    <t xml:space="preserve">RAJ HELA</t>
  </si>
  <si>
    <t xml:space="preserve">37484SSKLD18503240821</t>
  </si>
  <si>
    <t xml:space="preserve">RAJ  HELA</t>
  </si>
  <si>
    <t xml:space="preserve">37484SSKLD18502240821</t>
  </si>
  <si>
    <t xml:space="preserve">37484SSKLD18501240821</t>
  </si>
  <si>
    <t xml:space="preserve">MD KAFILAKHTERSIDDIQUI</t>
  </si>
  <si>
    <t xml:space="preserve">37484SSKLD18500240821</t>
  </si>
  <si>
    <t xml:space="preserve">ASOK KUMAR DAS(DECEASED)</t>
  </si>
  <si>
    <t xml:space="preserve">37484SSKLD18499240821</t>
  </si>
  <si>
    <t xml:space="preserve">ASOK DAS</t>
  </si>
  <si>
    <t xml:space="preserve">37484SSKLD18498240821</t>
  </si>
  <si>
    <t xml:space="preserve">37484SSKLD18497240821</t>
  </si>
  <si>
    <t xml:space="preserve">SUJOY                          MULLICK</t>
  </si>
  <si>
    <t xml:space="preserve">37484SSKLD18496240821</t>
  </si>
  <si>
    <t xml:space="preserve">SUJOY BASU MULLICK</t>
  </si>
  <si>
    <t xml:space="preserve">37484SSKLD18495240821</t>
  </si>
  <si>
    <t xml:space="preserve">SHEELA SHARMA</t>
  </si>
  <si>
    <t xml:space="preserve">37484SSKLD18494240821</t>
  </si>
  <si>
    <t xml:space="preserve">37484SSKLD18493240821</t>
  </si>
  <si>
    <t xml:space="preserve">37484SSKLD18492240821</t>
  </si>
  <si>
    <t xml:space="preserve">37484SSKLD18491240821</t>
  </si>
  <si>
    <t xml:space="preserve">ALKA MOHAN</t>
  </si>
  <si>
    <t xml:space="preserve">37484SSKLD18490240821</t>
  </si>
  <si>
    <t xml:space="preserve">ALKA MOHAN SINGHAL</t>
  </si>
  <si>
    <t xml:space="preserve">37484SSKLD18489240821</t>
  </si>
  <si>
    <t xml:space="preserve">DIPALI MOITRA</t>
  </si>
  <si>
    <t xml:space="preserve">37484SSKLD19236240821</t>
  </si>
  <si>
    <t xml:space="preserve">37484SSKLD19235240821</t>
  </si>
  <si>
    <t xml:space="preserve">USHA SHAHI</t>
  </si>
  <si>
    <t xml:space="preserve">37484SSKLD19234240821</t>
  </si>
  <si>
    <t xml:space="preserve">SAMPA BARARI</t>
  </si>
  <si>
    <t xml:space="preserve">37484SSKLD19233240821</t>
  </si>
  <si>
    <t xml:space="preserve">37484SSKLD19232240821</t>
  </si>
  <si>
    <t xml:space="preserve">ANIL RATHI</t>
  </si>
  <si>
    <t xml:space="preserve">37484SSKLD19231240821</t>
  </si>
  <si>
    <t xml:space="preserve">SELVARANI  RAJA</t>
  </si>
  <si>
    <t xml:space="preserve">37484SSKLD15270240821</t>
  </si>
  <si>
    <t xml:space="preserve">REVATHI  SUBRAMANIAN</t>
  </si>
  <si>
    <t xml:space="preserve">37484SSKLD15264240821</t>
  </si>
  <si>
    <t xml:space="preserve">VALARMATHY  SUBRAMANIAN</t>
  </si>
  <si>
    <t xml:space="preserve">37484SSKLD15263240821</t>
  </si>
  <si>
    <t xml:space="preserve">DURGADEVI  PANDIDURAI</t>
  </si>
  <si>
    <t xml:space="preserve">37484SSKLD15262240821</t>
  </si>
  <si>
    <t xml:space="preserve">MERY  JAYAMOHAN</t>
  </si>
  <si>
    <t xml:space="preserve">37484SSKLD15261240821</t>
  </si>
  <si>
    <t xml:space="preserve">MEGHNA AGARWAL</t>
  </si>
  <si>
    <t xml:space="preserve">37484SSKLD4128240821</t>
  </si>
  <si>
    <t xml:space="preserve">PRIYA DEVI</t>
  </si>
  <si>
    <t xml:space="preserve">37484SSKLD4120240821</t>
  </si>
  <si>
    <t xml:space="preserve">PRIYA                          DEVI</t>
  </si>
  <si>
    <t xml:space="preserve">37484SSKLD4119240821</t>
  </si>
  <si>
    <t xml:space="preserve">ANJALI SHAKYA</t>
  </si>
  <si>
    <t xml:space="preserve">37484SSKLD4122240821</t>
  </si>
  <si>
    <t xml:space="preserve">GEETA SINGH KIRAN</t>
  </si>
  <si>
    <t xml:space="preserve">37484SSKLD4129240821</t>
  </si>
  <si>
    <t xml:space="preserve">GEETA KIRAN</t>
  </si>
  <si>
    <t xml:space="preserve">37484SSKLD4130240821</t>
  </si>
  <si>
    <t xml:space="preserve">KUNAL BANSAL</t>
  </si>
  <si>
    <t xml:space="preserve">37484SSKLD4126240821</t>
  </si>
  <si>
    <t xml:space="preserve">NIDHI                          KUMARI</t>
  </si>
  <si>
    <t xml:space="preserve">37484SSKLD4131240821</t>
  </si>
  <si>
    <t xml:space="preserve">MOHAMMAD                       IMTIYAZ</t>
  </si>
  <si>
    <t xml:space="preserve">37484SSKLD4125240821</t>
  </si>
  <si>
    <t xml:space="preserve">KUMARI                         ANJANA</t>
  </si>
  <si>
    <t xml:space="preserve">37484SSKLD4124240821</t>
  </si>
  <si>
    <t xml:space="preserve">37484SSKLD4132240821</t>
  </si>
  <si>
    <t xml:space="preserve">MALHOTRA                       RITU</t>
  </si>
  <si>
    <t xml:space="preserve">37484SSKLD4133240821</t>
  </si>
  <si>
    <t xml:space="preserve">DILEEP KHANDELWAL</t>
  </si>
  <si>
    <t xml:space="preserve">37484SSKLD4134240821</t>
  </si>
  <si>
    <t xml:space="preserve">REENA                          TRIKHA</t>
  </si>
  <si>
    <t xml:space="preserve">37484SSKLD4135240821</t>
  </si>
  <si>
    <t xml:space="preserve">JAIDEEP SAHINI</t>
  </si>
  <si>
    <t xml:space="preserve">37484SSKLD4144240821</t>
  </si>
  <si>
    <t xml:space="preserve">BRINDER PALSINGHSEHGAL</t>
  </si>
  <si>
    <t xml:space="preserve">37484SSKLD4143240821</t>
  </si>
  <si>
    <t xml:space="preserve">BRINDER PAL SINGH SEHGAL</t>
  </si>
  <si>
    <t xml:space="preserve">37484SSKLD4142240821</t>
  </si>
  <si>
    <t xml:space="preserve">37484SSKLD4136240821</t>
  </si>
  <si>
    <t xml:space="preserve">DEEPA  CHAUHAN</t>
  </si>
  <si>
    <t xml:space="preserve">37484SSKLD4137240821</t>
  </si>
  <si>
    <t xml:space="preserve">DEEPA CHAUHAN</t>
  </si>
  <si>
    <t xml:space="preserve">37484SSKLD4138240821</t>
  </si>
  <si>
    <t xml:space="preserve">SONAM                          TOMAR</t>
  </si>
  <si>
    <t xml:space="preserve">37484SSKLD4139240821</t>
  </si>
  <si>
    <t xml:space="preserve">37484SSKLD4140240821</t>
  </si>
  <si>
    <t xml:space="preserve">37484SSKLD4141240821</t>
  </si>
  <si>
    <t xml:space="preserve">ANJANA                         KUMARI</t>
  </si>
  <si>
    <t xml:space="preserve">37484SSKLD4123240821</t>
  </si>
  <si>
    <t xml:space="preserve">37484SSKLD4127240821</t>
  </si>
  <si>
    <t xml:space="preserve">MANISH VERMA</t>
  </si>
  <si>
    <t xml:space="preserve">37484SSKLD4121240821</t>
  </si>
  <si>
    <t xml:space="preserve">VISHNU PRABHAKAR SHUKLA</t>
  </si>
  <si>
    <t xml:space="preserve">37484SSKLD4145240821</t>
  </si>
  <si>
    <t xml:space="preserve">37484SSKLD4146240821</t>
  </si>
  <si>
    <t xml:space="preserve">SATYENDRA PRASAD GUPTA</t>
  </si>
  <si>
    <t xml:space="preserve">37484SSKLD4147240821</t>
  </si>
  <si>
    <t xml:space="preserve">JUHI KUMARI</t>
  </si>
  <si>
    <t xml:space="preserve">37484SSKLD4150240821</t>
  </si>
  <si>
    <t xml:space="preserve">REETA UPADHYAY</t>
  </si>
  <si>
    <t xml:space="preserve">37484SSKLD4148240821</t>
  </si>
  <si>
    <t xml:space="preserve">37484SSKLD4149240821</t>
  </si>
  <si>
    <t xml:space="preserve">SUCHITA                        SINGH</t>
  </si>
  <si>
    <t xml:space="preserve">37484SSKLD4270240821</t>
  </si>
  <si>
    <t xml:space="preserve">PAYAL AGRAWAL</t>
  </si>
  <si>
    <t xml:space="preserve">37484SSKLD4269240821</t>
  </si>
  <si>
    <t xml:space="preserve">VANDANA                        SINGH</t>
  </si>
  <si>
    <t xml:space="preserve">37484SSKLD4268240821</t>
  </si>
  <si>
    <t xml:space="preserve">MOHD ASIF</t>
  </si>
  <si>
    <t xml:space="preserve">37484SSKLD4267240821</t>
  </si>
  <si>
    <t xml:space="preserve">37484SSKLD4266240821</t>
  </si>
  <si>
    <t xml:space="preserve">ANKITA                         MISHRA</t>
  </si>
  <si>
    <t xml:space="preserve">37484SSKLD4265240821</t>
  </si>
  <si>
    <t xml:space="preserve">ANKITA MISHRA</t>
  </si>
  <si>
    <t xml:space="preserve">37484SSKLD4264240821</t>
  </si>
  <si>
    <t xml:space="preserve">ISHRAT JAHAN</t>
  </si>
  <si>
    <t xml:space="preserve">37484SSKLD4263240821</t>
  </si>
  <si>
    <t xml:space="preserve">ISHRAT  JAHAN</t>
  </si>
  <si>
    <t xml:space="preserve">37484SSKLD4262240821</t>
  </si>
  <si>
    <t xml:space="preserve">IRSHAD AHMED</t>
  </si>
  <si>
    <t xml:space="preserve">37484SSKLD4261240821</t>
  </si>
  <si>
    <t xml:space="preserve">37484SSKLD4260240821</t>
  </si>
  <si>
    <t xml:space="preserve">PALAK GUJRAL</t>
  </si>
  <si>
    <t xml:space="preserve">37484SSKLD4259240821</t>
  </si>
  <si>
    <t xml:space="preserve">37484SSKLD4258240821</t>
  </si>
  <si>
    <t xml:space="preserve">SUNIL GUJRAL</t>
  </si>
  <si>
    <t xml:space="preserve">37484SSKLD4257240821</t>
  </si>
  <si>
    <t xml:space="preserve">37484SSKLD4256240821</t>
  </si>
  <si>
    <t xml:space="preserve">MANISH DEWAL</t>
  </si>
  <si>
    <t xml:space="preserve">37484SSKLD4255240821</t>
  </si>
  <si>
    <t xml:space="preserve">MANISH SINGH DEWAL</t>
  </si>
  <si>
    <t xml:space="preserve">37484SSKLD4254240821</t>
  </si>
  <si>
    <t xml:space="preserve">SHAMIA TASNEEM</t>
  </si>
  <si>
    <t xml:space="preserve">37484SSKLD4253240821</t>
  </si>
  <si>
    <t xml:space="preserve">37484SSKLD4252240821</t>
  </si>
  <si>
    <t xml:space="preserve">37484SSKLD4251240821</t>
  </si>
  <si>
    <t xml:space="preserve">ARTI TRIPATHI</t>
  </si>
  <si>
    <t xml:space="preserve">37484SSKLD4250240821</t>
  </si>
  <si>
    <t xml:space="preserve">SHIV KISHORE DWIVEDI</t>
  </si>
  <si>
    <t xml:space="preserve">37484SSKLD4249240821</t>
  </si>
  <si>
    <t xml:space="preserve">SHIV DWIVEDI</t>
  </si>
  <si>
    <t xml:space="preserve">37484SSKLD4248240821</t>
  </si>
  <si>
    <t xml:space="preserve">SUNIL K SHAKYAWAR</t>
  </si>
  <si>
    <t xml:space="preserve">37484SSKLD4247240821</t>
  </si>
  <si>
    <t xml:space="preserve">MOHD RAFIQ</t>
  </si>
  <si>
    <t xml:space="preserve">37484SSKLD4246240821</t>
  </si>
  <si>
    <t xml:space="preserve">37484SSKLD4245240821</t>
  </si>
  <si>
    <t xml:space="preserve">SARFARAJ MUJAVAR</t>
  </si>
  <si>
    <t xml:space="preserve">SOLAPUR</t>
  </si>
  <si>
    <t xml:space="preserve">37484SSKLD9457240821</t>
  </si>
  <si>
    <t xml:space="preserve">JYOTI MITHUN CHAVAN</t>
  </si>
  <si>
    <t xml:space="preserve">37484SSKLD9458240821</t>
  </si>
  <si>
    <t xml:space="preserve">JYOTI CHAVAN</t>
  </si>
  <si>
    <t xml:space="preserve">37484SSKLD9459240821</t>
  </si>
  <si>
    <t xml:space="preserve">BIPIN SHEKHAR SHINDE</t>
  </si>
  <si>
    <t xml:space="preserve">37484SSKLD9460240821</t>
  </si>
  <si>
    <t xml:space="preserve">SHEKHAR SHINDE</t>
  </si>
  <si>
    <t xml:space="preserve">37484SSKLD9461240821</t>
  </si>
  <si>
    <t xml:space="preserve">SANGITA DOULATRAO  DEDE</t>
  </si>
  <si>
    <t xml:space="preserve">37484SSKLD9462240821</t>
  </si>
  <si>
    <t xml:space="preserve">SANGITA DEDE</t>
  </si>
  <si>
    <t xml:space="preserve">37484SSKLD9463240821</t>
  </si>
  <si>
    <t xml:space="preserve">SUDHAKAR MADHUKAR MANE</t>
  </si>
  <si>
    <t xml:space="preserve">37484SSKLD9464240821</t>
  </si>
  <si>
    <t xml:space="preserve">SUDHAKAR MANE</t>
  </si>
  <si>
    <t xml:space="preserve">37484SSKLD9465240821</t>
  </si>
  <si>
    <t xml:space="preserve">VARSHA SHASHIKANT KSHIRSAGAR</t>
  </si>
  <si>
    <t xml:space="preserve">37484SSKLD9466240821</t>
  </si>
  <si>
    <t xml:space="preserve">VARSHA KSHIRSAGAR</t>
  </si>
  <si>
    <t xml:space="preserve">37484SSKLD9467240821</t>
  </si>
  <si>
    <t xml:space="preserve">POOJA                          PASKANTI</t>
  </si>
  <si>
    <t xml:space="preserve">37484SSKLD9468240821</t>
  </si>
  <si>
    <t xml:space="preserve">POOJA PASKATNI</t>
  </si>
  <si>
    <t xml:space="preserve">37484SSKLD9469240821</t>
  </si>
  <si>
    <t xml:space="preserve">SHAHAJAHAN ILAMEEBHAUX SHAIKH</t>
  </si>
  <si>
    <t xml:space="preserve">37484SSKLD9470240821</t>
  </si>
  <si>
    <t xml:space="preserve">TUKESH AMBADAS BHAIRI</t>
  </si>
  <si>
    <t xml:space="preserve">37484SSKLD9471240821</t>
  </si>
  <si>
    <t xml:space="preserve">SHARAD LAKSHMAN POL</t>
  </si>
  <si>
    <t xml:space="preserve">37484SSKLD9472240821</t>
  </si>
  <si>
    <t xml:space="preserve">POL LAKSHMAN</t>
  </si>
  <si>
    <t xml:space="preserve">37484SSKLD9473240821</t>
  </si>
  <si>
    <t xml:space="preserve">BASAVANNAPPA KATARE</t>
  </si>
  <si>
    <t xml:space="preserve">37484SSKLD9474240821</t>
  </si>
  <si>
    <t xml:space="preserve">37484SSKLD9475240821</t>
  </si>
  <si>
    <t xml:space="preserve">DEEPAK ACHUTRAO LAKAL</t>
  </si>
  <si>
    <t xml:space="preserve">37484SSKLD9476240821</t>
  </si>
  <si>
    <t xml:space="preserve">SHILA UDANSHIV</t>
  </si>
  <si>
    <t xml:space="preserve">37484SSKLD9477240821</t>
  </si>
  <si>
    <t xml:space="preserve">37484SSKLD9478240821</t>
  </si>
  <si>
    <t xml:space="preserve">AKSHYAKUMAR SAYALU BANDA</t>
  </si>
  <si>
    <t xml:space="preserve">37484SSKLD9479240821</t>
  </si>
  <si>
    <t xml:space="preserve">BANDA SAYALU</t>
  </si>
  <si>
    <t xml:space="preserve">37484SSKLD9480240821</t>
  </si>
  <si>
    <t xml:space="preserve">SNEHA ANAND CHAVAN</t>
  </si>
  <si>
    <t xml:space="preserve">37484SSKLD9481240821</t>
  </si>
  <si>
    <t xml:space="preserve">SUJIT SUGRIV KALE</t>
  </si>
  <si>
    <t xml:space="preserve">37484SSKLD9482240821</t>
  </si>
  <si>
    <t xml:space="preserve">SUJIT KALE</t>
  </si>
  <si>
    <t xml:space="preserve">AKLUJ</t>
  </si>
  <si>
    <t xml:space="preserve">37484SSKLD9483240821</t>
  </si>
  <si>
    <t xml:space="preserve">ISMAYIL K</t>
  </si>
  <si>
    <t xml:space="preserve">37484SSKLD9484240821</t>
  </si>
  <si>
    <t xml:space="preserve">MANJUDEVI SUTHAR</t>
  </si>
  <si>
    <t xml:space="preserve">37484SSKLD9485240821</t>
  </si>
  <si>
    <t xml:space="preserve">GANESH CHAVAN</t>
  </si>
  <si>
    <t xml:space="preserve">37484SSKLD9486240821</t>
  </si>
  <si>
    <t xml:space="preserve">37484SSKLD9487240821</t>
  </si>
  <si>
    <t xml:space="preserve">GANESH MARUTI CHAVAN</t>
  </si>
  <si>
    <t xml:space="preserve">37484SSKLD9488240821</t>
  </si>
  <si>
    <t xml:space="preserve">RAVINDRA TUKARAM               DESAI</t>
  </si>
  <si>
    <t xml:space="preserve">37484SSKLD9489240821</t>
  </si>
  <si>
    <t xml:space="preserve">HANUMANT KHUSPE</t>
  </si>
  <si>
    <t xml:space="preserve">37484SSKLD9490240821</t>
  </si>
  <si>
    <t xml:space="preserve">SUDESHNA PRAVIN BAGADE</t>
  </si>
  <si>
    <t xml:space="preserve">37484SSKLD9491240821</t>
  </si>
  <si>
    <t xml:space="preserve">SUDESHNA  BAGADE</t>
  </si>
  <si>
    <t xml:space="preserve">37484SSKLD9492240821</t>
  </si>
  <si>
    <t xml:space="preserve">ALKA KASHINATH SUKAL</t>
  </si>
  <si>
    <t xml:space="preserve">37484SSKLD9493240821</t>
  </si>
  <si>
    <t xml:space="preserve">SAHAS SANMATI BAGI</t>
  </si>
  <si>
    <t xml:space="preserve">37484SSKLD9494240821</t>
  </si>
  <si>
    <t xml:space="preserve">SAHAS BAGI</t>
  </si>
  <si>
    <t xml:space="preserve">37484SSKLD9495240821</t>
  </si>
  <si>
    <t xml:space="preserve">RESHMA SUHAS KAMBLE</t>
  </si>
  <si>
    <t xml:space="preserve">37484SSKLD9496240821</t>
  </si>
  <si>
    <t xml:space="preserve">RESHMA KAMBLE</t>
  </si>
  <si>
    <t xml:space="preserve">37484SSKLD9497240821</t>
  </si>
  <si>
    <t xml:space="preserve">DWARKABAI LOHAR</t>
  </si>
  <si>
    <t xml:space="preserve">37484SSKLD9498240821</t>
  </si>
  <si>
    <t xml:space="preserve">JYOTSNA ADLAKHA</t>
  </si>
  <si>
    <t xml:space="preserve">37484SSKLD9186240821</t>
  </si>
  <si>
    <t xml:space="preserve">BHIM PADAM SUNAR</t>
  </si>
  <si>
    <t xml:space="preserve">37484SSKLD9187240821</t>
  </si>
  <si>
    <t xml:space="preserve">KIRAN BRIJENDRASINGH RAWAT</t>
  </si>
  <si>
    <t xml:space="preserve">37484SSKLD9188240821</t>
  </si>
  <si>
    <t xml:space="preserve">KIRAN RAWAT</t>
  </si>
  <si>
    <t xml:space="preserve">37484SSKLD9189240821</t>
  </si>
  <si>
    <t xml:space="preserve">PUTTANMADAM KRISHNAN</t>
  </si>
  <si>
    <t xml:space="preserve">37484SSKLD9190240821</t>
  </si>
  <si>
    <t xml:space="preserve">P V KRISHNAN</t>
  </si>
  <si>
    <t xml:space="preserve">37484SSKLD9191240821</t>
  </si>
  <si>
    <t xml:space="preserve">ZAINUL ABIDIN KALANDAR MANSOORI</t>
  </si>
  <si>
    <t xml:space="preserve">37484SSKLD9192240821</t>
  </si>
  <si>
    <t xml:space="preserve">ZAINUL ABIDINKALANDARMANSOORI</t>
  </si>
  <si>
    <t xml:space="preserve">37484SSKLD9193240821</t>
  </si>
  <si>
    <t xml:space="preserve">UJWALA  PASALKAR</t>
  </si>
  <si>
    <t xml:space="preserve">37484SSKLD9194240821</t>
  </si>
  <si>
    <t xml:space="preserve">UJWALA PASALKAR</t>
  </si>
  <si>
    <t xml:space="preserve">37484SSKLD9195240821</t>
  </si>
  <si>
    <t xml:space="preserve">JYOTSNA GIAN ADLAKHA</t>
  </si>
  <si>
    <t xml:space="preserve">37484SSKLD9196240821</t>
  </si>
  <si>
    <t xml:space="preserve">SHAIKH NAUSHAD AHMED</t>
  </si>
  <si>
    <t xml:space="preserve">37484SSKLD9197240821</t>
  </si>
  <si>
    <t xml:space="preserve">VINOD SRIVASTAWA</t>
  </si>
  <si>
    <t xml:space="preserve">37484SSKLD9198240821</t>
  </si>
  <si>
    <t xml:space="preserve">PRAFULL KAMBLE</t>
  </si>
  <si>
    <t xml:space="preserve">37484SSKLD9199240821</t>
  </si>
  <si>
    <t xml:space="preserve">PRAFULL                        KAMBLE</t>
  </si>
  <si>
    <t xml:space="preserve">37484SSKLD9200240821</t>
  </si>
  <si>
    <t xml:space="preserve">PREETI MOKASHI</t>
  </si>
  <si>
    <t xml:space="preserve">37484SSKLD9201240821</t>
  </si>
  <si>
    <t xml:space="preserve">37484SSKLD9202240821</t>
  </si>
  <si>
    <t xml:space="preserve">SANTOSH BALKRISHNA PARDESHI</t>
  </si>
  <si>
    <t xml:space="preserve">37484SSKLD9203240821</t>
  </si>
  <si>
    <t xml:space="preserve">SANTOSH PARDESHI</t>
  </si>
  <si>
    <t xml:space="preserve">37484SSKLD9204240821</t>
  </si>
  <si>
    <t xml:space="preserve">37484SSKLD9205240821</t>
  </si>
  <si>
    <t xml:space="preserve">SVAHA SUMIT DONGARE</t>
  </si>
  <si>
    <t xml:space="preserve">37484SSKLD9206240821</t>
  </si>
  <si>
    <t xml:space="preserve">37484SSKLD9207240821</t>
  </si>
  <si>
    <t xml:space="preserve">SUSHILKUMAR J OZA</t>
  </si>
  <si>
    <t xml:space="preserve">37484SSKLD9208240821</t>
  </si>
  <si>
    <t xml:space="preserve">PAWAN SAHANI</t>
  </si>
  <si>
    <t xml:space="preserve">37484SSKLD9209240821</t>
  </si>
  <si>
    <t xml:space="preserve">MUGDHA BONDRE</t>
  </si>
  <si>
    <t xml:space="preserve">37484SSKLD9210240821</t>
  </si>
  <si>
    <t xml:space="preserve">MUGDHA PARAG BONDRE</t>
  </si>
  <si>
    <t xml:space="preserve">37484SSKLD9211240821</t>
  </si>
  <si>
    <t xml:space="preserve">SANJAY BAPURAO KULKARNI</t>
  </si>
  <si>
    <t xml:space="preserve">37484SSKLD9212240821</t>
  </si>
  <si>
    <t xml:space="preserve">SAMIR GANPAT DAGADE</t>
  </si>
  <si>
    <t xml:space="preserve">37484SSKLD9213240821</t>
  </si>
  <si>
    <t xml:space="preserve">37484SSKLD9214240821</t>
  </si>
  <si>
    <t xml:space="preserve">SHIVKUMAR SHREERAM GUPTA</t>
  </si>
  <si>
    <t xml:space="preserve">37484SSKLD9215240821</t>
  </si>
  <si>
    <t xml:space="preserve">37484SSKLD9216240821</t>
  </si>
  <si>
    <t xml:space="preserve">SUVARNA KOLI</t>
  </si>
  <si>
    <t xml:space="preserve">37484SSKLD9217240821</t>
  </si>
  <si>
    <t xml:space="preserve">37484SSKLD9218240821</t>
  </si>
  <si>
    <t xml:space="preserve">AKANKSHA GUPTA</t>
  </si>
  <si>
    <t xml:space="preserve">37484SSKLD9219240821</t>
  </si>
  <si>
    <t xml:space="preserve">37484SSKLD9220240821</t>
  </si>
  <si>
    <t xml:space="preserve">JAYALAKSHMI BAJWA</t>
  </si>
  <si>
    <t xml:space="preserve">37484SSKLD9221240821</t>
  </si>
  <si>
    <t xml:space="preserve">VIJAYALAXMI JYOTIRLING KALSHETTY</t>
  </si>
  <si>
    <t xml:space="preserve">37484SSKLD9222240821</t>
  </si>
  <si>
    <t xml:space="preserve">VIJAYALAXMI KALSHETTY</t>
  </si>
  <si>
    <t xml:space="preserve">37484SSKLD9223240821</t>
  </si>
  <si>
    <t xml:space="preserve">RAMESH KUMAR</t>
  </si>
  <si>
    <t xml:space="preserve">37484SSKLD9224240821</t>
  </si>
  <si>
    <t xml:space="preserve">VILAS MEDHEKAR</t>
  </si>
  <si>
    <t xml:space="preserve">37484SSKLD9225240821</t>
  </si>
  <si>
    <t xml:space="preserve">VILAS NAMDEO MEDHEKAR</t>
  </si>
  <si>
    <t xml:space="preserve">37484SSKLD9226240821</t>
  </si>
  <si>
    <t xml:space="preserve">BILKISH KHAN</t>
  </si>
  <si>
    <t xml:space="preserve">37484SSKLD9227240821</t>
  </si>
  <si>
    <t xml:space="preserve">BILKISH  KHAN</t>
  </si>
  <si>
    <t xml:space="preserve">37484SSKLD9228240821</t>
  </si>
  <si>
    <t xml:space="preserve">DAMINI JAGTAP</t>
  </si>
  <si>
    <t xml:space="preserve">37484SSKLD9229240821</t>
  </si>
  <si>
    <t xml:space="preserve">37484SSKLD9230240821</t>
  </si>
  <si>
    <t xml:space="preserve">KALPANA SINGH</t>
  </si>
  <si>
    <t xml:space="preserve">37484SSKLD9231240821</t>
  </si>
  <si>
    <t xml:space="preserve">37484SSKLD9232240821</t>
  </si>
  <si>
    <t xml:space="preserve">GANPAT MARUTI DHANAVADE</t>
  </si>
  <si>
    <t xml:space="preserve">37484SSKLD9233240821</t>
  </si>
  <si>
    <t xml:space="preserve">GANPAT M                       DHANAVADE</t>
  </si>
  <si>
    <t xml:space="preserve">37484SSKLD9234240821</t>
  </si>
  <si>
    <t xml:space="preserve">37484SSKLD9235240821</t>
  </si>
  <si>
    <t xml:space="preserve">VISHWANATH DADARAO MISAL</t>
  </si>
  <si>
    <t xml:space="preserve">PUNE CITY</t>
  </si>
  <si>
    <t xml:space="preserve">37484SSKLD9236240821</t>
  </si>
  <si>
    <t xml:space="preserve">VISHWANATH                     MISAL</t>
  </si>
  <si>
    <t xml:space="preserve">37484SSKLD9237240821</t>
  </si>
  <si>
    <t xml:space="preserve">SANKARI CHOUDHURI</t>
  </si>
  <si>
    <t xml:space="preserve">37484SSKLD9238240821</t>
  </si>
  <si>
    <t xml:space="preserve">PANKAJ PADMANABH MISHRA</t>
  </si>
  <si>
    <t xml:space="preserve">37484SSKLD9239240821</t>
  </si>
  <si>
    <t xml:space="preserve">PUSHKAR DHAT</t>
  </si>
  <si>
    <t xml:space="preserve">37484SSKLD9240240821</t>
  </si>
  <si>
    <t xml:space="preserve">PRAKASH DOULARAM CHOUDHARY</t>
  </si>
  <si>
    <t xml:space="preserve">37484SSKLD9241240821</t>
  </si>
  <si>
    <t xml:space="preserve">PRAKASH CHOUDHURY</t>
  </si>
  <si>
    <t xml:space="preserve">37484SSKLD9242240821</t>
  </si>
  <si>
    <t xml:space="preserve">DEVI                           LEELA</t>
  </si>
  <si>
    <t xml:space="preserve">37484SSKLD1261240821</t>
  </si>
  <si>
    <t xml:space="preserve">LEELA DEVI</t>
  </si>
  <si>
    <t xml:space="preserve">37484SSKLD1260240821</t>
  </si>
  <si>
    <t xml:space="preserve">RAJENDER SINGH (28861034)</t>
  </si>
  <si>
    <t xml:space="preserve">37484SSKLD1259240821</t>
  </si>
  <si>
    <t xml:space="preserve">MANOJ KUMAR (28071060)</t>
  </si>
  <si>
    <t xml:space="preserve">37484SSKLD1258240821</t>
  </si>
  <si>
    <t xml:space="preserve">PAWAN KUMAR (28031497)</t>
  </si>
  <si>
    <t xml:space="preserve">37484SSKLD1257240821</t>
  </si>
  <si>
    <t xml:space="preserve">PARAMJEET SINGH</t>
  </si>
  <si>
    <t xml:space="preserve">37484SSKLD1256240821</t>
  </si>
  <si>
    <t xml:space="preserve">37484SSKLD1255240821</t>
  </si>
  <si>
    <t xml:space="preserve">RAJ KUMAR (28930047)</t>
  </si>
  <si>
    <t xml:space="preserve">37484SSKLD1254240821</t>
  </si>
  <si>
    <t xml:space="preserve">RAJ KUMAR</t>
  </si>
  <si>
    <t xml:space="preserve">37484SSKLD1253240821</t>
  </si>
  <si>
    <t xml:space="preserve">37484SSKLD1252240821</t>
  </si>
  <si>
    <t xml:space="preserve">BALWAN SINGH (28931607)</t>
  </si>
  <si>
    <t xml:space="preserve">37484SSKLD1251240821</t>
  </si>
  <si>
    <t xml:space="preserve">JAGJEET SINGH</t>
  </si>
  <si>
    <t xml:space="preserve">37484SSKLD1250240821</t>
  </si>
  <si>
    <t xml:space="preserve">37484SSKLD1249240821</t>
  </si>
  <si>
    <t xml:space="preserve">NAND                           PRASAD</t>
  </si>
  <si>
    <t xml:space="preserve">37484SSKLD1248240821</t>
  </si>
  <si>
    <t xml:space="preserve">NAND PRASAD</t>
  </si>
  <si>
    <t xml:space="preserve">37484SSKLD1247240821</t>
  </si>
  <si>
    <t xml:space="preserve">INDRAWATI PANDEY</t>
  </si>
  <si>
    <t xml:space="preserve">37484SSKLD1246240821</t>
  </si>
  <si>
    <t xml:space="preserve">PRABHA RAWAT</t>
  </si>
  <si>
    <t xml:space="preserve">37484SSKLD1245240821</t>
  </si>
  <si>
    <t xml:space="preserve">AJEET SINGH</t>
  </si>
  <si>
    <t xml:space="preserve">37484SSKLD1244240821</t>
  </si>
  <si>
    <t xml:space="preserve">37484SSKLD1243240821</t>
  </si>
  <si>
    <t xml:space="preserve">SANDEEP SUHAG (28092259)</t>
  </si>
  <si>
    <t xml:space="preserve">37484SSKLD1242240821</t>
  </si>
  <si>
    <t xml:space="preserve">SEHRAWAT                       ARUN</t>
  </si>
  <si>
    <t xml:space="preserve">37484SSKLD1241240821</t>
  </si>
  <si>
    <t xml:space="preserve">SEHRAWT                        ARUN</t>
  </si>
  <si>
    <t xml:space="preserve">37484SSKLD1240240821</t>
  </si>
  <si>
    <t xml:space="preserve">SUBHASH KUMAR JHA</t>
  </si>
  <si>
    <t xml:space="preserve">37484SSKLD1239240821</t>
  </si>
  <si>
    <t xml:space="preserve">37484SSKLD1238240821</t>
  </si>
  <si>
    <t xml:space="preserve">AMIT KUMAR (28081549)</t>
  </si>
  <si>
    <t xml:space="preserve">37484SSKLD1237240821</t>
  </si>
  <si>
    <t xml:space="preserve">AJAY CHAUHAN</t>
  </si>
  <si>
    <t xml:space="preserve">37484SSKLD1236240821</t>
  </si>
  <si>
    <t xml:space="preserve">AJAY CHAUHAAN</t>
  </si>
  <si>
    <t xml:space="preserve">37484SSKLD1235240821</t>
  </si>
  <si>
    <t xml:space="preserve">HARSHIT KAPOOR</t>
  </si>
  <si>
    <t xml:space="preserve">37484SSKLD1234240821</t>
  </si>
  <si>
    <t xml:space="preserve">37484SSKLD1233240821</t>
  </si>
  <si>
    <t xml:space="preserve">MANOJ NISHAD</t>
  </si>
  <si>
    <t xml:space="preserve">37484SSKLD1232240821</t>
  </si>
  <si>
    <t xml:space="preserve">MANOJ KUMAR NISHAD</t>
  </si>
  <si>
    <t xml:space="preserve">37484SSKLD1231240821</t>
  </si>
  <si>
    <t xml:space="preserve">NEHA VERMA</t>
  </si>
  <si>
    <t xml:space="preserve">37484SSKLD1230240821</t>
  </si>
  <si>
    <t xml:space="preserve">NARENDER KUMAR</t>
  </si>
  <si>
    <t xml:space="preserve">37484SSKLD1229240821</t>
  </si>
  <si>
    <t xml:space="preserve">NARESH KUMAR (28850089)</t>
  </si>
  <si>
    <t xml:space="preserve">37484SSKLD1159240821</t>
  </si>
  <si>
    <t xml:space="preserve">SUNIL                          PURI</t>
  </si>
  <si>
    <t xml:space="preserve">37484SSKLD0100240821</t>
  </si>
  <si>
    <t xml:space="preserve">KAMAL AGGARWAL</t>
  </si>
  <si>
    <t xml:space="preserve">37484SSKLD0099240821</t>
  </si>
  <si>
    <t xml:space="preserve">KAMAL AGARWAL</t>
  </si>
  <si>
    <t xml:space="preserve">37484SSKLD0098240821</t>
  </si>
  <si>
    <t xml:space="preserve">SAVITREE                       DEVI</t>
  </si>
  <si>
    <t xml:space="preserve">37484SSKLD0097240821</t>
  </si>
  <si>
    <t xml:space="preserve">37484SSKLD0096240821</t>
  </si>
  <si>
    <t xml:space="preserve">SAVITREE DEVI</t>
  </si>
  <si>
    <t xml:space="preserve">37484SSKLD0095240821</t>
  </si>
  <si>
    <t xml:space="preserve">ARIF AHMAD</t>
  </si>
  <si>
    <t xml:space="preserve">37484SSKLD0094240821</t>
  </si>
  <si>
    <t xml:space="preserve">37484SSKLD0093240821</t>
  </si>
  <si>
    <t xml:space="preserve">SANDEEP  ANAND</t>
  </si>
  <si>
    <t xml:space="preserve">37484SSKLD0092240821</t>
  </si>
  <si>
    <t xml:space="preserve">UPENDAR KUMAR</t>
  </si>
  <si>
    <t xml:space="preserve">37484SSKLD0091240821</t>
  </si>
  <si>
    <t xml:space="preserve">UPENDAR  KUMAR</t>
  </si>
  <si>
    <t xml:space="preserve">37484SSKLD0090240821</t>
  </si>
  <si>
    <t xml:space="preserve">DALJEET KANWALJIT SINGH</t>
  </si>
  <si>
    <t xml:space="preserve">37484SSKLD0089240821</t>
  </si>
  <si>
    <t xml:space="preserve">DALJEET SINGH</t>
  </si>
  <si>
    <t xml:space="preserve">37484SSKLD0088240821</t>
  </si>
  <si>
    <t xml:space="preserve">SHIVANI RAI</t>
  </si>
  <si>
    <t xml:space="preserve">37484SSKLD0087240821</t>
  </si>
  <si>
    <t xml:space="preserve">37484SSKLD0086240821</t>
  </si>
  <si>
    <t xml:space="preserve">MONUARA BEGUM</t>
  </si>
  <si>
    <t xml:space="preserve">37484SSKLD0085240821</t>
  </si>
  <si>
    <t xml:space="preserve">MANUWARA BEGAM</t>
  </si>
  <si>
    <t xml:space="preserve">37484SSKLD0084240821</t>
  </si>
  <si>
    <t xml:space="preserve">NEHA  VERMA</t>
  </si>
  <si>
    <t xml:space="preserve">37484SSKLD0083240821</t>
  </si>
  <si>
    <t xml:space="preserve">SHAILESH                       .</t>
  </si>
  <si>
    <t xml:space="preserve">37484SSKLD0082240821</t>
  </si>
  <si>
    <t xml:space="preserve">SHAILESH</t>
  </si>
  <si>
    <t xml:space="preserve">37484SSKLD0081240821</t>
  </si>
  <si>
    <t xml:space="preserve">ASHOK KUMAR AGGARWAL</t>
  </si>
  <si>
    <t xml:space="preserve">37484SSKLD0080240821</t>
  </si>
  <si>
    <t xml:space="preserve">SURJAN SINGH</t>
  </si>
  <si>
    <t xml:space="preserve">37484SSKLD0079240821</t>
  </si>
  <si>
    <t xml:space="preserve">SURJAN  PARKASH SINGH</t>
  </si>
  <si>
    <t xml:space="preserve">37484SSKLD0078240821</t>
  </si>
  <si>
    <t xml:space="preserve">MUKESH KUMAR</t>
  </si>
  <si>
    <t xml:space="preserve">37484SSKLD0077240821</t>
  </si>
  <si>
    <t xml:space="preserve">DEEPAK KAPIL</t>
  </si>
  <si>
    <t xml:space="preserve">37484SSKLD0076240821</t>
  </si>
  <si>
    <t xml:space="preserve">ANKIT ANKIT  SACHDEVA</t>
  </si>
  <si>
    <t xml:space="preserve">37484SSKLD0075240821</t>
  </si>
  <si>
    <t xml:space="preserve">MANOJ LAL SHAH</t>
  </si>
  <si>
    <t xml:space="preserve">37484SSKLD0074240821</t>
  </si>
  <si>
    <t xml:space="preserve">LALI DEVI (28960595)</t>
  </si>
  <si>
    <t xml:space="preserve">37484SSKLD0073240821</t>
  </si>
  <si>
    <t xml:space="preserve">AARTI . DAS</t>
  </si>
  <si>
    <t xml:space="preserve">37484SSKLD0072240821</t>
  </si>
  <si>
    <t xml:space="preserve">AMITA THAPA</t>
  </si>
  <si>
    <t xml:space="preserve">37484SSKLD0071240821</t>
  </si>
  <si>
    <t xml:space="preserve">37484SSKLD0070240821</t>
  </si>
  <si>
    <t xml:space="preserve">AARTI DAS</t>
  </si>
  <si>
    <t xml:space="preserve">37484SSKLD0069240821</t>
  </si>
  <si>
    <t xml:space="preserve">VANSHREE SAINI</t>
  </si>
  <si>
    <t xml:space="preserve">37484SSKLD0068240821</t>
  </si>
  <si>
    <t xml:space="preserve">SUJEET KUMAR MEHRA</t>
  </si>
  <si>
    <t xml:space="preserve">37484SSKLD0067240821</t>
  </si>
  <si>
    <t xml:space="preserve">RITULA KAUSHAL</t>
  </si>
  <si>
    <t xml:space="preserve">37484SSKLD0066240821</t>
  </si>
  <si>
    <t xml:space="preserve">SUBHASH CHAND (28862422)</t>
  </si>
  <si>
    <t xml:space="preserve">37484SSKLD0065240821</t>
  </si>
  <si>
    <t xml:space="preserve">RAJ KUMAR (28932206)</t>
  </si>
  <si>
    <t xml:space="preserve">37484SSKLD0064240821</t>
  </si>
  <si>
    <t xml:space="preserve">HARSHA VARDHAN REDDY</t>
  </si>
  <si>
    <t xml:space="preserve">37484SSKLD0063240821</t>
  </si>
  <si>
    <t xml:space="preserve">BRIJESH                        S</t>
  </si>
  <si>
    <t xml:space="preserve">37484SSKLD0062240821</t>
  </si>
  <si>
    <t xml:space="preserve">RAJENDER SINGH</t>
  </si>
  <si>
    <t xml:space="preserve">37484SSKLD0061240821</t>
  </si>
  <si>
    <t xml:space="preserve">SANJAY KUMAR GUPTA</t>
  </si>
  <si>
    <t xml:space="preserve">37484SSKLD0060240821</t>
  </si>
  <si>
    <t xml:space="preserve">SANDEEP (28070790)</t>
  </si>
  <si>
    <t xml:space="preserve">37484SSKLD0059240821</t>
  </si>
  <si>
    <t xml:space="preserve">LOVELY                         X</t>
  </si>
  <si>
    <t xml:space="preserve">37484SSKLD0058240821</t>
  </si>
  <si>
    <t xml:space="preserve">37484SSKLD0057240821</t>
  </si>
  <si>
    <t xml:space="preserve">AKBAR MOHAMMAD KHAN</t>
  </si>
  <si>
    <t xml:space="preserve">DARYA GANJ</t>
  </si>
  <si>
    <t xml:space="preserve">37484SSKLD0056240821</t>
  </si>
  <si>
    <t xml:space="preserve">PARTAP SINGH (28884202)</t>
  </si>
  <si>
    <t xml:space="preserve">37484SSKLD0055240821</t>
  </si>
  <si>
    <t xml:space="preserve">KAVITA KAVITA</t>
  </si>
  <si>
    <t xml:space="preserve">37484SSKLD0054240821</t>
  </si>
  <si>
    <t xml:space="preserve">37484SSKLD0053240821</t>
  </si>
  <si>
    <t xml:space="preserve">MEHREEN KANWAL</t>
  </si>
  <si>
    <t xml:space="preserve">37484SSKLD0052240821</t>
  </si>
  <si>
    <t xml:space="preserve">37484SSKLD0051240821</t>
  </si>
  <si>
    <t xml:space="preserve">ANSHU KAKAR</t>
  </si>
  <si>
    <t xml:space="preserve">37484SSKLD0050240821</t>
  </si>
  <si>
    <t xml:space="preserve">CENTRAL DELHI</t>
  </si>
  <si>
    <t xml:space="preserve">37484SSKLD0049240821</t>
  </si>
  <si>
    <t xml:space="preserve">ABHISHEK PANDEY</t>
  </si>
  <si>
    <t xml:space="preserve">37484SSKLD0048240821</t>
  </si>
  <si>
    <t xml:space="preserve">BESIT KHAN</t>
  </si>
  <si>
    <t xml:space="preserve">37484SSKLD0047240821</t>
  </si>
  <si>
    <t xml:space="preserve">BASIT KHAN</t>
  </si>
  <si>
    <t xml:space="preserve">37484SSKLD0046240821</t>
  </si>
  <si>
    <t xml:space="preserve">QUAZI SHAVAZ SATTAR ALIAS MANN .</t>
  </si>
  <si>
    <t xml:space="preserve">37484SSKLD0045240821</t>
  </si>
  <si>
    <t xml:space="preserve">OM PRAKASH (88880058)</t>
  </si>
  <si>
    <t xml:space="preserve">37484SSKLD0044240821</t>
  </si>
  <si>
    <t xml:space="preserve">OM PRAKSH</t>
  </si>
  <si>
    <t xml:space="preserve">37484SSKLD0043240821</t>
  </si>
  <si>
    <t xml:space="preserve">37484SSKLD0042240821</t>
  </si>
  <si>
    <t xml:space="preserve">AMRISH KUMAR                   KHURMI</t>
  </si>
  <si>
    <t xml:space="preserve">37484SSKLD0041240821</t>
  </si>
  <si>
    <t xml:space="preserve">TARA CHAND .</t>
  </si>
  <si>
    <t xml:space="preserve">37484SSKLD0040240821</t>
  </si>
  <si>
    <t xml:space="preserve">PRIYANKA  DEVI</t>
  </si>
  <si>
    <t xml:space="preserve">37484SSKLD0039240821</t>
  </si>
  <si>
    <t xml:space="preserve">PRIYANKA DEVI</t>
  </si>
  <si>
    <t xml:space="preserve">37484SSKLD0038240821</t>
  </si>
  <si>
    <t xml:space="preserve">GUNJAN RAI</t>
  </si>
  <si>
    <t xml:space="preserve">37484SSKLD0037240821</t>
  </si>
  <si>
    <t xml:space="preserve">SHITAL JIGNESH MEHTA</t>
  </si>
  <si>
    <t xml:space="preserve">37484SSKLD5793240821</t>
  </si>
  <si>
    <t xml:space="preserve">SHAH JYOTSHNA BHARATKUMAR</t>
  </si>
  <si>
    <t xml:space="preserve">37484SSKLD5792240821</t>
  </si>
  <si>
    <t xml:space="preserve">SHAH JYOTSNA</t>
  </si>
  <si>
    <t xml:space="preserve">37484SSKLD5791240821</t>
  </si>
  <si>
    <t xml:space="preserve">HARDIK AMIN</t>
  </si>
  <si>
    <t xml:space="preserve">37484SSKLD5790240821</t>
  </si>
  <si>
    <t xml:space="preserve">REBA SEN</t>
  </si>
  <si>
    <t xml:space="preserve">37484SSKLD5789240821</t>
  </si>
  <si>
    <t xml:space="preserve">37484SSKLD5788240821</t>
  </si>
  <si>
    <t xml:space="preserve">SHIVANI RAJAT KUMAR GOYAL</t>
  </si>
  <si>
    <t xml:space="preserve">37484SSKLD5787240821</t>
  </si>
  <si>
    <t xml:space="preserve">SHIVANI RAJAT KUMAR</t>
  </si>
  <si>
    <t xml:space="preserve">37484SSKLD5786240821</t>
  </si>
  <si>
    <t xml:space="preserve">ASHLESH ARVINDBHAI BHATT</t>
  </si>
  <si>
    <t xml:space="preserve">37484SSKLD5785240821</t>
  </si>
  <si>
    <t xml:space="preserve">MITTALBEN BHAVESHBHAI DESAI</t>
  </si>
  <si>
    <t xml:space="preserve">37484SSKLD5784240821</t>
  </si>
  <si>
    <t xml:space="preserve">DESAI MITTALBEN</t>
  </si>
  <si>
    <t xml:space="preserve">37484SSKLD5783240821</t>
  </si>
  <si>
    <t xml:space="preserve">PARUL RAKESH PANDYA</t>
  </si>
  <si>
    <t xml:space="preserve">37484SSKLD5782240821</t>
  </si>
  <si>
    <t xml:space="preserve">PRAJAPATI B</t>
  </si>
  <si>
    <t xml:space="preserve">37484SSKLD5869240821</t>
  </si>
  <si>
    <t xml:space="preserve">PRAJAPATI NISHABEN B</t>
  </si>
  <si>
    <t xml:space="preserve">37484SSKLD5868240821</t>
  </si>
  <si>
    <t xml:space="preserve">SAGAR MISTRY</t>
  </si>
  <si>
    <t xml:space="preserve">37484SSKLD5867240821</t>
  </si>
  <si>
    <t xml:space="preserve">SAGAR V MISTRY</t>
  </si>
  <si>
    <t xml:space="preserve">37484SSKLD5866240821</t>
  </si>
  <si>
    <t xml:space="preserve">SHIVANI                        PATIL</t>
  </si>
  <si>
    <t xml:space="preserve">37484SSKLD5865240821</t>
  </si>
  <si>
    <t xml:space="preserve">37484SSKLD5864240821</t>
  </si>
  <si>
    <t xml:space="preserve">JIGNESHKUMAR BHATIA</t>
  </si>
  <si>
    <t xml:space="preserve">37484SSKLD5863240821</t>
  </si>
  <si>
    <t xml:space="preserve">JIGNESHKUMAR   BHATIA</t>
  </si>
  <si>
    <t xml:space="preserve">37484SSKLD5862240821</t>
  </si>
  <si>
    <t xml:space="preserve">KRUTI DEVANG SHETH</t>
  </si>
  <si>
    <t xml:space="preserve">37484SSKLD5861240821</t>
  </si>
  <si>
    <t xml:space="preserve">SHETH KRUTI DEVANG KUMAR</t>
  </si>
  <si>
    <t xml:space="preserve">37484SSKLD5860240821</t>
  </si>
  <si>
    <t xml:space="preserve">ARPAN NAGAR</t>
  </si>
  <si>
    <t xml:space="preserve">37484SSKLD5859240821</t>
  </si>
  <si>
    <t xml:space="preserve">HIMANSHU  PATHAK</t>
  </si>
  <si>
    <t xml:space="preserve">37484SSKLD5858240821</t>
  </si>
  <si>
    <t xml:space="preserve">HIMANSHU PATHAK</t>
  </si>
  <si>
    <t xml:space="preserve">37484SSKLD5857240821</t>
  </si>
  <si>
    <t xml:space="preserve">KHUSHBOO MAHENDRABHAI PATEL</t>
  </si>
  <si>
    <t xml:space="preserve">37484SSKLD5856240821</t>
  </si>
  <si>
    <t xml:space="preserve">PAWAR SUVARNA</t>
  </si>
  <si>
    <t xml:space="preserve">37484SSKLD5855240821</t>
  </si>
  <si>
    <t xml:space="preserve">37484SSKLD5854240821</t>
  </si>
  <si>
    <t xml:space="preserve">37484SSKLD5853240821</t>
  </si>
  <si>
    <t xml:space="preserve">VOHRA SAFIMAHAMAD VALIMAHAMAD</t>
  </si>
  <si>
    <t xml:space="preserve">37484SSKLD5852240821</t>
  </si>
  <si>
    <t xml:space="preserve">ASHLESH BHATT</t>
  </si>
  <si>
    <t xml:space="preserve">37484SSKLD5851240821</t>
  </si>
  <si>
    <t xml:space="preserve">PRAVINBHAI MAROLIA</t>
  </si>
  <si>
    <t xml:space="preserve">37484SSKLD5850240821</t>
  </si>
  <si>
    <t xml:space="preserve">NITABEN RATHOD</t>
  </si>
  <si>
    <t xml:space="preserve">37484SSKLD5849240821</t>
  </si>
  <si>
    <t xml:space="preserve">DARSHITA SHAH</t>
  </si>
  <si>
    <t xml:space="preserve">37484SSKLD5848240821</t>
  </si>
  <si>
    <t xml:space="preserve">DARSHITA NILAY SHAH</t>
  </si>
  <si>
    <t xml:space="preserve">37484SSKLD5847240821</t>
  </si>
  <si>
    <t xml:space="preserve">PRAGNABEN PATEL</t>
  </si>
  <si>
    <t xml:space="preserve">37484SSKLD5846240821</t>
  </si>
  <si>
    <t xml:space="preserve">PRAGNA CHIRAG PATEL</t>
  </si>
  <si>
    <t xml:space="preserve">37484SSKLD5845240821</t>
  </si>
  <si>
    <t xml:space="preserve">SOLANKI SHAILESHBHAI</t>
  </si>
  <si>
    <t xml:space="preserve">37484SSKLD5844240821</t>
  </si>
  <si>
    <t xml:space="preserve">SOLANKI MEET SHAILESHBHAI</t>
  </si>
  <si>
    <t xml:space="preserve">37484SSKLD5843240821</t>
  </si>
  <si>
    <t xml:space="preserve">VIJAYBHAI  KABHAIBHAI MECWAN</t>
  </si>
  <si>
    <t xml:space="preserve">37484SSKLD5842240821</t>
  </si>
  <si>
    <t xml:space="preserve">DUDHWALA ABDULVAHID</t>
  </si>
  <si>
    <t xml:space="preserve">37484SSKLD5841240821</t>
  </si>
  <si>
    <t xml:space="preserve">JUNED ALAM</t>
  </si>
  <si>
    <t xml:space="preserve">37484SSKLD5840240821</t>
  </si>
  <si>
    <t xml:space="preserve">37484SSKLD5839240821</t>
  </si>
  <si>
    <t xml:space="preserve">MAKSUD MOHMED PATEL</t>
  </si>
  <si>
    <t xml:space="preserve">37484SSKLD5838240821</t>
  </si>
  <si>
    <t xml:space="preserve">MAKSUD PATEL</t>
  </si>
  <si>
    <t xml:space="preserve">37484SSKLD5837240821</t>
  </si>
  <si>
    <t xml:space="preserve">PARMAR SHANTILAL</t>
  </si>
  <si>
    <t xml:space="preserve">37484SSKLD5836240821</t>
  </si>
  <si>
    <t xml:space="preserve">PARMAR GITABEN SHANTILAL</t>
  </si>
  <si>
    <t xml:space="preserve">37484SSKLD5835240821</t>
  </si>
  <si>
    <t xml:space="preserve">SWAPNESHKUMAR N SUTHAR</t>
  </si>
  <si>
    <t xml:space="preserve">37484SSKLD5834240821</t>
  </si>
  <si>
    <t xml:space="preserve">RASHMINBHAI GOR</t>
  </si>
  <si>
    <t xml:space="preserve">37484SSKLD5833240821</t>
  </si>
  <si>
    <t xml:space="preserve">RASHMINBHAI V GOR</t>
  </si>
  <si>
    <t xml:space="preserve">37484SSKLD5832240821</t>
  </si>
  <si>
    <t xml:space="preserve">SAFIMAHAMAD VOHRA</t>
  </si>
  <si>
    <t xml:space="preserve">37484SSKLD5831240821</t>
  </si>
  <si>
    <t xml:space="preserve">JYOTI SHAH</t>
  </si>
  <si>
    <t xml:space="preserve">37484SSKLD5830240821</t>
  </si>
  <si>
    <t xml:space="preserve">37484SSKLD5829240821</t>
  </si>
  <si>
    <t xml:space="preserve">VIKRANTKUMAR B SRIVASTAV</t>
  </si>
  <si>
    <t xml:space="preserve">37484SSKLD5828240821</t>
  </si>
  <si>
    <t xml:space="preserve">PATEL MIHIR</t>
  </si>
  <si>
    <t xml:space="preserve">37484SSKLD5827240821</t>
  </si>
  <si>
    <t xml:space="preserve">37484SSKLD5826240821</t>
  </si>
  <si>
    <t xml:space="preserve">BINISHA MULCHANDANI</t>
  </si>
  <si>
    <t xml:space="preserve">37484SSKLD5825240821</t>
  </si>
  <si>
    <t xml:space="preserve">MONISHA ZAVERI</t>
  </si>
  <si>
    <t xml:space="preserve">37484SSKLD5914240821</t>
  </si>
  <si>
    <t xml:space="preserve">MONISHA SAGAR ZAVERI</t>
  </si>
  <si>
    <t xml:space="preserve">37484SSKLD5913240821</t>
  </si>
  <si>
    <t xml:space="preserve">SHAIKH MOHAMMED HABIB SHAMSHER  ALI</t>
  </si>
  <si>
    <t xml:space="preserve">37484SSKLD5912240821</t>
  </si>
  <si>
    <t xml:space="preserve">DILIP MEHTA</t>
  </si>
  <si>
    <t xml:space="preserve">37484SSKLD5911240821</t>
  </si>
  <si>
    <t xml:space="preserve">JAYADIP KANTILAL KADIVAR</t>
  </si>
  <si>
    <t xml:space="preserve">37484SSKLD5910240821</t>
  </si>
  <si>
    <t xml:space="preserve">GOURI CHATTERJEE</t>
  </si>
  <si>
    <t xml:space="preserve">37484SSKLD5909240821</t>
  </si>
  <si>
    <t xml:space="preserve">SHUBHAM UTTEKAR</t>
  </si>
  <si>
    <t xml:space="preserve">37484SSKLD5908240821</t>
  </si>
  <si>
    <t xml:space="preserve">SHUBHAM SHIVAJI UTTEKAR</t>
  </si>
  <si>
    <t xml:space="preserve">37484SSKLD5907240821</t>
  </si>
  <si>
    <t xml:space="preserve">PATEL IDRISHBHAI</t>
  </si>
  <si>
    <t xml:space="preserve">37484SSKLD5906240821</t>
  </si>
  <si>
    <t xml:space="preserve">RUDRESH SHAH</t>
  </si>
  <si>
    <t xml:space="preserve">37484SSKLD5905240821</t>
  </si>
  <si>
    <t xml:space="preserve">SHAH RUDRESH JITENDRAKUMAR</t>
  </si>
  <si>
    <t xml:space="preserve">37484SSKLD5904240821</t>
  </si>
  <si>
    <t xml:space="preserve">PATHAN AMINKHAN</t>
  </si>
  <si>
    <t xml:space="preserve">37484SSKLD5903240821</t>
  </si>
  <si>
    <t xml:space="preserve">PATHAN SAMIULLAHKHAN AMINKHAN</t>
  </si>
  <si>
    <t xml:space="preserve">37484SSKLD5902240821</t>
  </si>
  <si>
    <t xml:space="preserve">AABEDA BARODAWALA</t>
  </si>
  <si>
    <t xml:space="preserve">37484SSKLD5901240821</t>
  </si>
  <si>
    <t xml:space="preserve">BARODAWALA AABEDA ARIFHUSEN</t>
  </si>
  <si>
    <t xml:space="preserve">37484SSKLD5900240821</t>
  </si>
  <si>
    <t xml:space="preserve">ARIFHUSEN BARODAWALA</t>
  </si>
  <si>
    <t xml:space="preserve">37484SSKLD5899240821</t>
  </si>
  <si>
    <t xml:space="preserve">BARODAWALA ARIFHUSEN FAIJEHUSEN</t>
  </si>
  <si>
    <t xml:space="preserve">37484SSKLD5898240821</t>
  </si>
  <si>
    <t xml:space="preserve">SEMILKUMAR JAYSWAL</t>
  </si>
  <si>
    <t xml:space="preserve">37484SSKLD5897240821</t>
  </si>
  <si>
    <t xml:space="preserve">37484SSKLD5896240821</t>
  </si>
  <si>
    <t xml:space="preserve">LOKHANDWALA ZAINAB</t>
  </si>
  <si>
    <t xml:space="preserve">37484SSKLD5895240821</t>
  </si>
  <si>
    <t xml:space="preserve">ZAINAB R LOKHANDWALA</t>
  </si>
  <si>
    <t xml:space="preserve">37484SSKLD5894240821</t>
  </si>
  <si>
    <t xml:space="preserve">KALPANABEN PARMAR</t>
  </si>
  <si>
    <t xml:space="preserve">37484SSKLD5893240821</t>
  </si>
  <si>
    <t xml:space="preserve">PARMAR KALPANABEN H</t>
  </si>
  <si>
    <t xml:space="preserve">37484SSKLD5892240821</t>
  </si>
  <si>
    <t xml:space="preserve">PARSANIYA HIREN</t>
  </si>
  <si>
    <t xml:space="preserve">37484SSKLD5891240821</t>
  </si>
  <si>
    <t xml:space="preserve">HIREN DIPAKBHAI PARSANIYA</t>
  </si>
  <si>
    <t xml:space="preserve">37484SSKLD5890240821</t>
  </si>
  <si>
    <t xml:space="preserve">SANJAY PATEL</t>
  </si>
  <si>
    <t xml:space="preserve">37484SSKLD5889240821</t>
  </si>
  <si>
    <t xml:space="preserve">SANJAY SHANTILAL PATEL</t>
  </si>
  <si>
    <t xml:space="preserve">37484SSKLD5888240821</t>
  </si>
  <si>
    <t xml:space="preserve">TAPAN CHOUDHARY</t>
  </si>
  <si>
    <t xml:space="preserve">37484SSKLD5887240821</t>
  </si>
  <si>
    <t xml:space="preserve">PRAVIN LAMBOLE</t>
  </si>
  <si>
    <t xml:space="preserve">37484SSKLD5886240821</t>
  </si>
  <si>
    <t xml:space="preserve">PRAVIN JAGANNATH LAMBOLE</t>
  </si>
  <si>
    <t xml:space="preserve">37484SSKLD5885240821</t>
  </si>
  <si>
    <t xml:space="preserve">SHAH PRADIPKUMAR</t>
  </si>
  <si>
    <t xml:space="preserve">37484SSKLD5884240821</t>
  </si>
  <si>
    <t xml:space="preserve">CHIRAG PRADIPKUMAR SHAH</t>
  </si>
  <si>
    <t xml:space="preserve">37484SSKLD5883240821</t>
  </si>
  <si>
    <t xml:space="preserve">PRIYANKA BHATNAGAR</t>
  </si>
  <si>
    <t xml:space="preserve">37484SSKLD5882240821</t>
  </si>
  <si>
    <t xml:space="preserve">PRIYANKA                       BHATNAGAR</t>
  </si>
  <si>
    <t xml:space="preserve">37484SSKLD5881240821</t>
  </si>
  <si>
    <t xml:space="preserve">KISHAN KOTAK</t>
  </si>
  <si>
    <t xml:space="preserve">37484SSKLD5879240821</t>
  </si>
  <si>
    <t xml:space="preserve">37484SSKLD3957240821</t>
  </si>
  <si>
    <t xml:space="preserve">MALAY MITRA</t>
  </si>
  <si>
    <t xml:space="preserve">37484SSKLD3956240821</t>
  </si>
  <si>
    <t xml:space="preserve">37484SSKLD3955240821</t>
  </si>
  <si>
    <t xml:space="preserve">37484SSKLD3954240821</t>
  </si>
  <si>
    <t xml:space="preserve">37484SSKLD3953240821</t>
  </si>
  <si>
    <t xml:space="preserve">37484SSKLD5880240821</t>
  </si>
  <si>
    <t xml:space="preserve">AAKASH SHUKLA</t>
  </si>
  <si>
    <t xml:space="preserve">37484SSKLD5964240821</t>
  </si>
  <si>
    <t xml:space="preserve">37484SSKLD5967240821</t>
  </si>
  <si>
    <t xml:space="preserve">AMRITA ASHOK KHILWANI</t>
  </si>
  <si>
    <t xml:space="preserve">37484SSKLD6038240821</t>
  </si>
  <si>
    <t xml:space="preserve">MORADIYA HARESHBHAI</t>
  </si>
  <si>
    <t xml:space="preserve">37484SSKLD6037240821</t>
  </si>
  <si>
    <t xml:space="preserve">MORADIYA KAJALBEN HARESHBHAI</t>
  </si>
  <si>
    <t xml:space="preserve">37484SSKLD6036240821</t>
  </si>
  <si>
    <t xml:space="preserve">MORADIYA LAKHMANBHAI</t>
  </si>
  <si>
    <t xml:space="preserve">37484SSKLD6035240821</t>
  </si>
  <si>
    <t xml:space="preserve">MORADIYA GAUTAMBHAI LAKHMANBHAI</t>
  </si>
  <si>
    <t xml:space="preserve">37484SSKLD6034240821</t>
  </si>
  <si>
    <t xml:space="preserve">KANTILAL R                     CHAUHAN</t>
  </si>
  <si>
    <t xml:space="preserve">37484SSKLD6033240821</t>
  </si>
  <si>
    <t xml:space="preserve">KANTILAL RATANJIBHAI CHAUHAN</t>
  </si>
  <si>
    <t xml:space="preserve">37484SSKLD6032240821</t>
  </si>
  <si>
    <t xml:space="preserve">KETAN BALUBHAI CHAUHAN</t>
  </si>
  <si>
    <t xml:space="preserve">37484SSKLD6031240821</t>
  </si>
  <si>
    <t xml:space="preserve">ANILBHAI MANGUKIYA</t>
  </si>
  <si>
    <t xml:space="preserve">37484SSKLD6030240821</t>
  </si>
  <si>
    <t xml:space="preserve">KAJAL MANISHBHAI DUNGRANI</t>
  </si>
  <si>
    <t xml:space="preserve">37484SSKLD6029240821</t>
  </si>
  <si>
    <t xml:space="preserve">DUNGRANI KAJAL MANISHBHAI</t>
  </si>
  <si>
    <t xml:space="preserve">37484SSKLD6028240821</t>
  </si>
  <si>
    <t xml:space="preserve">VAGH BALKRUSHNA</t>
  </si>
  <si>
    <t xml:space="preserve">37484SSKLD6027240821</t>
  </si>
  <si>
    <t xml:space="preserve">KALATHIYA GAGJIBHAI</t>
  </si>
  <si>
    <t xml:space="preserve">37484SSKLD6026240821</t>
  </si>
  <si>
    <t xml:space="preserve">NITU NIRAJ CHOUDHARY</t>
  </si>
  <si>
    <t xml:space="preserve">37484SSKLD6025240821</t>
  </si>
  <si>
    <t xml:space="preserve">PUJARA KRISHNA DIPAK</t>
  </si>
  <si>
    <t xml:space="preserve">37484SSKLD6024240821</t>
  </si>
  <si>
    <t xml:space="preserve">YOGESHBHAI MANGUKIYA</t>
  </si>
  <si>
    <t xml:space="preserve">37484SSKLD6023240821</t>
  </si>
  <si>
    <t xml:space="preserve">YOGESHKUMAR SAVJIBHAI MANGUKIYA</t>
  </si>
  <si>
    <t xml:space="preserve">37484SSKLD6022240821</t>
  </si>
  <si>
    <t xml:space="preserve">AJAY DHIRUBHAI KALSARIYA</t>
  </si>
  <si>
    <t xml:space="preserve">37484SSKLD6021240821</t>
  </si>
  <si>
    <t xml:space="preserve">AJAY KALSARIYA</t>
  </si>
  <si>
    <t xml:space="preserve">37484SSKLD6020240821</t>
  </si>
  <si>
    <t xml:space="preserve">RAHUL SHELADIYA</t>
  </si>
  <si>
    <t xml:space="preserve">37484SSKLD6019240821</t>
  </si>
  <si>
    <t xml:space="preserve">PINKALBEN PATEL</t>
  </si>
  <si>
    <t xml:space="preserve">37484SSKLD6018240821</t>
  </si>
  <si>
    <t xml:space="preserve">37484SSKLD6017240821</t>
  </si>
  <si>
    <t xml:space="preserve">VINODBHAI KIKANI</t>
  </si>
  <si>
    <t xml:space="preserve">37484SSKLD6016240821</t>
  </si>
  <si>
    <t xml:space="preserve">KIKANI VINODBHAI GOBARBHAI</t>
  </si>
  <si>
    <t xml:space="preserve">37484SSKLD6015240821</t>
  </si>
  <si>
    <t xml:space="preserve">PRADYUMANSINH SHIVSANGBHAI HADA</t>
  </si>
  <si>
    <t xml:space="preserve">37484SSKLD6014240821</t>
  </si>
  <si>
    <t xml:space="preserve">VARIA MANUBHAI</t>
  </si>
  <si>
    <t xml:space="preserve">37484SSKLD6013240821</t>
  </si>
  <si>
    <t xml:space="preserve">JATIN MANUBHAI VARIYA</t>
  </si>
  <si>
    <t xml:space="preserve">37484SSKLD6012240821</t>
  </si>
  <si>
    <t xml:space="preserve">PRAJAPATI                      VASANTBHA</t>
  </si>
  <si>
    <t xml:space="preserve">37484SSKLD6011240821</t>
  </si>
  <si>
    <t xml:space="preserve">PRAJAPATI VASANTBHAI</t>
  </si>
  <si>
    <t xml:space="preserve">37484SSKLD6010240821</t>
  </si>
  <si>
    <t xml:space="preserve">SONANI HASTIBEN</t>
  </si>
  <si>
    <t xml:space="preserve">37484SSKLD6009240821</t>
  </si>
  <si>
    <t xml:space="preserve">37484SSKLD6008240821</t>
  </si>
  <si>
    <t xml:space="preserve">NARSHIBHAI GOTI</t>
  </si>
  <si>
    <t xml:space="preserve">37484SSKLD6007240821</t>
  </si>
  <si>
    <t xml:space="preserve">GOTI NARSHIBHAI SHAMJIBHAI</t>
  </si>
  <si>
    <t xml:space="preserve">37484SSKLD6006240821</t>
  </si>
  <si>
    <t xml:space="preserve">MAYURIBEN JAYESH KUMAR SATANI</t>
  </si>
  <si>
    <t xml:space="preserve">37484SSKLD6005240821</t>
  </si>
  <si>
    <t xml:space="preserve">BHAVESH PIPALIYA</t>
  </si>
  <si>
    <t xml:space="preserve">37484SSKLD6004240821</t>
  </si>
  <si>
    <t xml:space="preserve">PIPALIYA BHAVESH BABUBHAI</t>
  </si>
  <si>
    <t xml:space="preserve">37484SSKLD6003240821</t>
  </si>
  <si>
    <t xml:space="preserve">MUNGALPARA KETAN</t>
  </si>
  <si>
    <t xml:space="preserve">37484SSKLD6002240821</t>
  </si>
  <si>
    <t xml:space="preserve">DHANANI GORDHANBHAI</t>
  </si>
  <si>
    <t xml:space="preserve">37484SSKLD6001240821</t>
  </si>
  <si>
    <t xml:space="preserve">DHANANI NILESHBHAI GORDHANBHAI</t>
  </si>
  <si>
    <t xml:space="preserve">37484SSKLD6000240821</t>
  </si>
  <si>
    <t xml:space="preserve">MOHAMMED JAVED ABID SACMANI</t>
  </si>
  <si>
    <t xml:space="preserve">37484SSKLD5999240821</t>
  </si>
  <si>
    <t xml:space="preserve">37484SSKLD5998240821</t>
  </si>
  <si>
    <t xml:space="preserve">37484SSKLD5997240821</t>
  </si>
  <si>
    <t xml:space="preserve">AMIT SHARMA</t>
  </si>
  <si>
    <t xml:space="preserve">37484SSKLD3890240821</t>
  </si>
  <si>
    <t xml:space="preserve">ANURADHA TYAGI</t>
  </si>
  <si>
    <t xml:space="preserve">37484SSKLD3889240821</t>
  </si>
  <si>
    <t xml:space="preserve">37484SSKLD3888240821</t>
  </si>
  <si>
    <t xml:space="preserve">RAJPAL SINGH (28822411)</t>
  </si>
  <si>
    <t xml:space="preserve">37484SSKLD3887240821</t>
  </si>
  <si>
    <t xml:space="preserve">37484SSKLD3886240821</t>
  </si>
  <si>
    <t xml:space="preserve">RAJEEV KUMAR (28971553)</t>
  </si>
  <si>
    <t xml:space="preserve">37484SSKLD3885240821</t>
  </si>
  <si>
    <t xml:space="preserve">SUMAN  SAINA</t>
  </si>
  <si>
    <t xml:space="preserve">37484SSKLD3884240821</t>
  </si>
  <si>
    <t xml:space="preserve">SUMAN SAINI</t>
  </si>
  <si>
    <t xml:space="preserve">37484SSKLD3883240821</t>
  </si>
  <si>
    <t xml:space="preserve">SANJEEV KUMAR (28960122)</t>
  </si>
  <si>
    <t xml:space="preserve">37484SSKLD3882240821</t>
  </si>
  <si>
    <t xml:space="preserve">ARVIND KUMAR PREMI (27900138)</t>
  </si>
  <si>
    <t xml:space="preserve">37484SSKLD3881240821</t>
  </si>
  <si>
    <t xml:space="preserve">KULDEEP SINGH (201015700/PTC)</t>
  </si>
  <si>
    <t xml:space="preserve">37484SSKLD3880240821</t>
  </si>
  <si>
    <t xml:space="preserve">RAJESH KUMAR SAH (16970124)</t>
  </si>
  <si>
    <t xml:space="preserve">37484SSKLD3879240821</t>
  </si>
  <si>
    <t xml:space="preserve">ANVITA SHARMA</t>
  </si>
  <si>
    <t xml:space="preserve">37484SSKLD3878240821</t>
  </si>
  <si>
    <t xml:space="preserve">37484SSKLD3877240821</t>
  </si>
  <si>
    <t xml:space="preserve">RAVINDRA KUMAR</t>
  </si>
  <si>
    <t xml:space="preserve">37484SSKLD3876240821</t>
  </si>
  <si>
    <t xml:space="preserve">SARITA S                       .</t>
  </si>
  <si>
    <t xml:space="preserve">37484SSKLD3875240821</t>
  </si>
  <si>
    <t xml:space="preserve">VINAY BANSAL</t>
  </si>
  <si>
    <t xml:space="preserve">37484SSKLD3873240821</t>
  </si>
  <si>
    <t xml:space="preserve">37484SSKLD3872240821</t>
  </si>
  <si>
    <t xml:space="preserve">SUMIT MAHESH CHAND SHARMA</t>
  </si>
  <si>
    <t xml:space="preserve">37484SSKLD3871240821</t>
  </si>
  <si>
    <t xml:space="preserve">37484SSKLD3870240821</t>
  </si>
  <si>
    <t xml:space="preserve">GAURAV SINGH</t>
  </si>
  <si>
    <t xml:space="preserve">37484SSKLD3869240821</t>
  </si>
  <si>
    <t xml:space="preserve">JAGDISH TYAGI</t>
  </si>
  <si>
    <t xml:space="preserve">37484SSKLD3868240821</t>
  </si>
  <si>
    <t xml:space="preserve">RAJEEV KUMAR (28080454)</t>
  </si>
  <si>
    <t xml:space="preserve">37484SSKLD3867240821</t>
  </si>
  <si>
    <t xml:space="preserve">RAMESHWARI                     G</t>
  </si>
  <si>
    <t xml:space="preserve">37484SSKLD3866240821</t>
  </si>
  <si>
    <t xml:space="preserve">DIVYA                          AGGARWAL</t>
  </si>
  <si>
    <t xml:space="preserve">37484SSKLD3865240821</t>
  </si>
  <si>
    <t xml:space="preserve">37484SSKLD3864240821</t>
  </si>
  <si>
    <t xml:space="preserve">VICKY GUPTA</t>
  </si>
  <si>
    <t xml:space="preserve">37484SSKLD3863240821</t>
  </si>
  <si>
    <t xml:space="preserve">MAHENDER SINGH (28930662)</t>
  </si>
  <si>
    <t xml:space="preserve">37484SSKLD3862240821</t>
  </si>
  <si>
    <t xml:space="preserve">NEHA RANA</t>
  </si>
  <si>
    <t xml:space="preserve">37484SSKLD3861240821</t>
  </si>
  <si>
    <t xml:space="preserve">NEHA</t>
  </si>
  <si>
    <t xml:space="preserve">37484SSKLD3860240821</t>
  </si>
  <si>
    <t xml:space="preserve">PUSHPA RANI (PIS 28980491)</t>
  </si>
  <si>
    <t xml:space="preserve">37484SSKLD3859240821</t>
  </si>
  <si>
    <t xml:space="preserve">RADHA DEVI</t>
  </si>
  <si>
    <t xml:space="preserve">37484SSKLD3858240821</t>
  </si>
  <si>
    <t xml:space="preserve">ARTI X</t>
  </si>
  <si>
    <t xml:space="preserve">37484SSKLD3921240821</t>
  </si>
  <si>
    <t xml:space="preserve">MOHIT KUMAR</t>
  </si>
  <si>
    <t xml:space="preserve">37484SSKLD3920240821</t>
  </si>
  <si>
    <t xml:space="preserve">AARTI                          X</t>
  </si>
  <si>
    <t xml:space="preserve">37484SSKLD3919240821</t>
  </si>
  <si>
    <t xml:space="preserve">AARTI                          S</t>
  </si>
  <si>
    <t xml:space="preserve">37484SSKLD3918240821</t>
  </si>
  <si>
    <t xml:space="preserve">37484SSKLD3917240821</t>
  </si>
  <si>
    <t xml:space="preserve">ALKA RANI</t>
  </si>
  <si>
    <t xml:space="preserve">37484SSKLD3916240821</t>
  </si>
  <si>
    <t xml:space="preserve">ARUN KUMAR</t>
  </si>
  <si>
    <t xml:space="preserve">37484SSKLD3915240821</t>
  </si>
  <si>
    <t xml:space="preserve">37484SSKLD3914240821</t>
  </si>
  <si>
    <t xml:space="preserve">VINOD KUMAR (20186/PTC/OD)</t>
  </si>
  <si>
    <t xml:space="preserve">37484SSKLD0638240821</t>
  </si>
  <si>
    <t xml:space="preserve">HARSIMRAN KAUR</t>
  </si>
  <si>
    <t xml:space="preserve">37484SSKLD3476240821</t>
  </si>
  <si>
    <t xml:space="preserve">PURUSHOTTAM P BHUTIYA</t>
  </si>
  <si>
    <t xml:space="preserve">AHMEDABAD</t>
  </si>
  <si>
    <t xml:space="preserve">37484SSKLD5512240821</t>
  </si>
  <si>
    <t xml:space="preserve">NILESH DOLATRAI BHANDARI</t>
  </si>
  <si>
    <t xml:space="preserve">37484SSKLD6296240821</t>
  </si>
  <si>
    <t xml:space="preserve">RUPA                           THAPA</t>
  </si>
  <si>
    <t xml:space="preserve">37484SSKLD2292240821</t>
  </si>
  <si>
    <t xml:space="preserve">AMOD KUMAR JHA</t>
  </si>
  <si>
    <t xml:space="preserve">37484SSKLD2007240821</t>
  </si>
  <si>
    <t xml:space="preserve">SATENDER KUMAR (28890294)</t>
  </si>
  <si>
    <t xml:space="preserve">37484SSKLD2874240821</t>
  </si>
  <si>
    <t xml:space="preserve">VIJAY SRIVASTAVA</t>
  </si>
  <si>
    <t xml:space="preserve">37484SSKLD2997240821</t>
  </si>
  <si>
    <t xml:space="preserve">ROHITASH HARINDER</t>
  </si>
  <si>
    <t xml:space="preserve">37484SSKLD2916240821</t>
  </si>
  <si>
    <t xml:space="preserve">KAPIL</t>
  </si>
  <si>
    <t xml:space="preserve">37484SSKLD2996240821</t>
  </si>
  <si>
    <t xml:space="preserve">SURESH CHANDER</t>
  </si>
  <si>
    <t xml:space="preserve">37484SSKLD2918240821</t>
  </si>
  <si>
    <t xml:space="preserve">AMIT BHADANA</t>
  </si>
  <si>
    <t xml:space="preserve">37484SSKLD3071240821</t>
  </si>
  <si>
    <t xml:space="preserve">MANISH KUMAR</t>
  </si>
  <si>
    <t xml:space="preserve">37484SSKLD2894240821</t>
  </si>
  <si>
    <t xml:space="preserve">37484SSKLD3000240821</t>
  </si>
  <si>
    <t xml:space="preserve">TARUN GOSWAMI .</t>
  </si>
  <si>
    <t xml:space="preserve">37484SSKLD1754240821</t>
  </si>
  <si>
    <t xml:space="preserve">RAMESH GUPTA</t>
  </si>
  <si>
    <t xml:space="preserve">37484SSKLD0179240821</t>
  </si>
  <si>
    <t xml:space="preserve">RAJENDER JAIN</t>
  </si>
  <si>
    <t xml:space="preserve">37484SSKLD0914240821</t>
  </si>
  <si>
    <t xml:space="preserve">NAVEEN KUMAR (201015475/PTC)</t>
  </si>
  <si>
    <t xml:space="preserve">37484SSKLD0913240821</t>
  </si>
  <si>
    <t xml:space="preserve">CHHAYA CHAUDHARY</t>
  </si>
  <si>
    <t xml:space="preserve">37484SSKLD0912240821</t>
  </si>
  <si>
    <t xml:space="preserve">GAURAV .</t>
  </si>
  <si>
    <t xml:space="preserve">37484SSKLD0911240821</t>
  </si>
  <si>
    <t xml:space="preserve">GAURAV KUMAR</t>
  </si>
  <si>
    <t xml:space="preserve">37484SSKLD0910240821</t>
  </si>
  <si>
    <t xml:space="preserve">NARESH KUMAR (29890092)</t>
  </si>
  <si>
    <t xml:space="preserve">37484SSKLD0909240821</t>
  </si>
  <si>
    <t xml:space="preserve">KANTILAL</t>
  </si>
  <si>
    <t xml:space="preserve">37484SSKLD0908240821</t>
  </si>
  <si>
    <t xml:space="preserve">VINOD KUMAR (28861605)</t>
  </si>
  <si>
    <t xml:space="preserve">37484SSKLD0907240821</t>
  </si>
  <si>
    <t xml:space="preserve">KANTI LAL</t>
  </si>
  <si>
    <t xml:space="preserve">37484SSKLD0906240821</t>
  </si>
  <si>
    <t xml:space="preserve">VISHESH AGGRAWAL</t>
  </si>
  <si>
    <t xml:space="preserve">37484SSKLD0905240821</t>
  </si>
  <si>
    <t xml:space="preserve">VISHESH AGGARWAL</t>
  </si>
  <si>
    <t xml:space="preserve">37484SSKLD0904240821</t>
  </si>
  <si>
    <t xml:space="preserve">VISHESH  AGGARWAL</t>
  </si>
  <si>
    <t xml:space="preserve">NORTH EAST DELHI</t>
  </si>
  <si>
    <t xml:space="preserve">37484SSKLD0903240821</t>
  </si>
  <si>
    <t xml:space="preserve">JITENDER RATHOR</t>
  </si>
  <si>
    <t xml:space="preserve">37484SSKLD0902240821</t>
  </si>
  <si>
    <t xml:space="preserve">37484SSKLD0901240821</t>
  </si>
  <si>
    <t xml:space="preserve">NIYATI  SINGHAL</t>
  </si>
  <si>
    <t xml:space="preserve">37484SSKLD1100240821</t>
  </si>
  <si>
    <t xml:space="preserve">KUNAL AGGARWAL</t>
  </si>
  <si>
    <t xml:space="preserve">37484SSKLD1099240821</t>
  </si>
  <si>
    <t xml:space="preserve">37484SSKLD1098240821</t>
  </si>
  <si>
    <t xml:space="preserve">SUWALEEN</t>
  </si>
  <si>
    <t xml:space="preserve">37484SSKLD1097240821</t>
  </si>
  <si>
    <t xml:space="preserve">DHARMVIR SINGH (28912109)</t>
  </si>
  <si>
    <t xml:space="preserve">37484SSKLD1096240821</t>
  </si>
  <si>
    <t xml:space="preserve">SANDEEP TYAGI (95070006)</t>
  </si>
  <si>
    <t xml:space="preserve">37484SSKLD1095240821</t>
  </si>
  <si>
    <t xml:space="preserve">NAND KISHORE SINGHAL</t>
  </si>
  <si>
    <t xml:space="preserve">37484SSKLD1094240821</t>
  </si>
  <si>
    <t xml:space="preserve">37484SSKLD1093240821</t>
  </si>
  <si>
    <t xml:space="preserve">RAJESH KUMAR (28882283)</t>
  </si>
  <si>
    <t xml:space="preserve">37484SSKLD1092240821</t>
  </si>
  <si>
    <t xml:space="preserve">VIJAY PAL SINGH (28881166)</t>
  </si>
  <si>
    <t xml:space="preserve">37484SSKLD1091240821</t>
  </si>
  <si>
    <t xml:space="preserve">VINOD KUMAR (28961393)</t>
  </si>
  <si>
    <t xml:space="preserve">37484SSKLD1090240821</t>
  </si>
  <si>
    <t xml:space="preserve">SATYAVIR SINGH (28062867)</t>
  </si>
  <si>
    <t xml:space="preserve">37484SSKLD1089240821</t>
  </si>
  <si>
    <t xml:space="preserve">ASHISH BHATIA</t>
  </si>
  <si>
    <t xml:space="preserve">37484SSKLD1088240821</t>
  </si>
  <si>
    <t xml:space="preserve">37484SSKLD1087240821</t>
  </si>
  <si>
    <t xml:space="preserve">MOHD ASHRAF</t>
  </si>
  <si>
    <t xml:space="preserve">37484SSKLD1086240821</t>
  </si>
  <si>
    <t xml:space="preserve">37484SSKLD1085240821</t>
  </si>
  <si>
    <t xml:space="preserve">SANJEEV KUMAR (28010565)</t>
  </si>
  <si>
    <t xml:space="preserve">37484SSKLD1084240821</t>
  </si>
  <si>
    <t xml:space="preserve">SATYABIR SINGH (28790369)</t>
  </si>
  <si>
    <t xml:space="preserve">37484SSKLD1083240821</t>
  </si>
  <si>
    <t xml:space="preserve">VIKAS AGGARWAL</t>
  </si>
  <si>
    <t xml:space="preserve">37484SSKLD1082240821</t>
  </si>
  <si>
    <t xml:space="preserve">37484SSKLD1081240821</t>
  </si>
  <si>
    <t xml:space="preserve">RAJESH KUMAR (C T NO 247 B COY 11TH RAC)</t>
  </si>
  <si>
    <t xml:space="preserve">37484SSKLD1080240821</t>
  </si>
  <si>
    <t xml:space="preserve">MOHD ANSARI</t>
  </si>
  <si>
    <t xml:space="preserve">37484SSKLD1079240821</t>
  </si>
  <si>
    <t xml:space="preserve">MOHD SHAHABUDDIN ANSARI</t>
  </si>
  <si>
    <t xml:space="preserve">37484SSKLD1078240821</t>
  </si>
  <si>
    <t xml:space="preserve">PANKAJ  GOEL</t>
  </si>
  <si>
    <t xml:space="preserve">37484SSKLD1077240821</t>
  </si>
  <si>
    <t xml:space="preserve">PANKAJ GOEL</t>
  </si>
  <si>
    <t xml:space="preserve">37484SSKLD1076240821</t>
  </si>
  <si>
    <t xml:space="preserve">SURESH KUMAR (28840214)</t>
  </si>
  <si>
    <t xml:space="preserve">37484SSKLD1075240821</t>
  </si>
  <si>
    <t xml:space="preserve">REENA GOEL</t>
  </si>
  <si>
    <t xml:space="preserve">37484SSKLD1074240821</t>
  </si>
  <si>
    <t xml:space="preserve">37484SSKLD1073240821</t>
  </si>
  <si>
    <t xml:space="preserve">MANOJ BABBAR</t>
  </si>
  <si>
    <t xml:space="preserve">37484SSKLD1072240821</t>
  </si>
  <si>
    <t xml:space="preserve">NORTH WEST</t>
  </si>
  <si>
    <t xml:space="preserve">37484SSKLD1071240821</t>
  </si>
  <si>
    <t xml:space="preserve">VIKASH JAIN</t>
  </si>
  <si>
    <t xml:space="preserve">37484SSKLD1070240821</t>
  </si>
  <si>
    <t xml:space="preserve">VIKAS JAIN</t>
  </si>
  <si>
    <t xml:space="preserve">37484SSKLD1069240821</t>
  </si>
  <si>
    <t xml:space="preserve">ROHIT DHINGRA</t>
  </si>
  <si>
    <t xml:space="preserve">37484SSKLD1068240821</t>
  </si>
  <si>
    <t xml:space="preserve">37484SSKLD1067240821</t>
  </si>
  <si>
    <t xml:space="preserve">MEENAKSHI RAJPUT</t>
  </si>
  <si>
    <t xml:space="preserve">37484SSKLD1066240821</t>
  </si>
  <si>
    <t xml:space="preserve">37484SSKLD1065240821</t>
  </si>
  <si>
    <t xml:space="preserve">MUKESHWATI X</t>
  </si>
  <si>
    <t xml:space="preserve">37484SSKLD1064240821</t>
  </si>
  <si>
    <t xml:space="preserve">MUKESHWATI                     X</t>
  </si>
  <si>
    <t xml:space="preserve">37484SSKLD1063240821</t>
  </si>
  <si>
    <t xml:space="preserve">SWARAJYA PRAKASH GUPTA</t>
  </si>
  <si>
    <t xml:space="preserve">37484SSKLD1062240821</t>
  </si>
  <si>
    <t xml:space="preserve">SWARAJYA GUPTA</t>
  </si>
  <si>
    <t xml:space="preserve">37484SSKLD1061240821</t>
  </si>
  <si>
    <t xml:space="preserve">PREM                           SINGH</t>
  </si>
  <si>
    <t xml:space="preserve">37484SSKLD1060240821</t>
  </si>
  <si>
    <t xml:space="preserve">37484SSKLD1059240821</t>
  </si>
  <si>
    <t xml:space="preserve">DEEPIKA                        SHARMA</t>
  </si>
  <si>
    <t xml:space="preserve">37484SSKLD1058240821</t>
  </si>
  <si>
    <t xml:space="preserve">DEEPIKA SHARMA</t>
  </si>
  <si>
    <t xml:space="preserve">37484SSKLD1057240821</t>
  </si>
  <si>
    <t xml:space="preserve">37484SSKLD1056240821</t>
  </si>
  <si>
    <t xml:space="preserve">SHURTI JAIN</t>
  </si>
  <si>
    <t xml:space="preserve">37484SSKLD1055240821</t>
  </si>
  <si>
    <t xml:space="preserve">SHRUTI  JAIN</t>
  </si>
  <si>
    <t xml:space="preserve">37484SSKLD1054240821</t>
  </si>
  <si>
    <t xml:space="preserve">RAJPAL SINGH (28823581)</t>
  </si>
  <si>
    <t xml:space="preserve">37484SSKLD1053240821</t>
  </si>
  <si>
    <t xml:space="preserve">SUHARSH  BHARDAWAJ</t>
  </si>
  <si>
    <t xml:space="preserve">37484SSKLD1052240821</t>
  </si>
  <si>
    <t xml:space="preserve">RAKESH KUMAR (28940541)</t>
  </si>
  <si>
    <t xml:space="preserve">SARASWATI VIHAR</t>
  </si>
  <si>
    <t xml:space="preserve">37484SSKLD1051240821</t>
  </si>
  <si>
    <t xml:space="preserve">VISHWAJEET SINGH</t>
  </si>
  <si>
    <t xml:space="preserve">37484SSKLD1050240821</t>
  </si>
  <si>
    <t xml:space="preserve">37484SSKLD1049240821</t>
  </si>
  <si>
    <t xml:space="preserve">NAVEEN JINDAL</t>
  </si>
  <si>
    <t xml:space="preserve">37484SSKLD1048240821</t>
  </si>
  <si>
    <t xml:space="preserve">37484SSKLD1047240821</t>
  </si>
  <si>
    <t xml:space="preserve">RAJEEV SARAF</t>
  </si>
  <si>
    <t xml:space="preserve">37484SSKLD1046240821</t>
  </si>
  <si>
    <t xml:space="preserve">37484SSKLD1045240821</t>
  </si>
  <si>
    <t xml:space="preserve">37484SSKLD1044240821</t>
  </si>
  <si>
    <t xml:space="preserve">SANJAY AGGARWAL</t>
  </si>
  <si>
    <t xml:space="preserve">37484SSKLD1043240821</t>
  </si>
  <si>
    <t xml:space="preserve">MOHAN LAL MEENA</t>
  </si>
  <si>
    <t xml:space="preserve">37484SSKLD1042240821</t>
  </si>
  <si>
    <t xml:space="preserve">DINESH JAIN</t>
  </si>
  <si>
    <t xml:space="preserve">37484SSKLD1041240821</t>
  </si>
  <si>
    <t xml:space="preserve">DINESH KUMAR JAIN</t>
  </si>
  <si>
    <t xml:space="preserve">37484SSKLD1040240821</t>
  </si>
  <si>
    <t xml:space="preserve">RAJENDER PARSAD</t>
  </si>
  <si>
    <t xml:space="preserve">37484SSKLD1039240821</t>
  </si>
  <si>
    <t xml:space="preserve">SURINDER KUMAR AHUJA</t>
  </si>
  <si>
    <t xml:space="preserve">37484SSKLD1038240821</t>
  </si>
  <si>
    <t xml:space="preserve">37484SSKLD1037240821</t>
  </si>
  <si>
    <t xml:space="preserve">PRAKHER JYOTI</t>
  </si>
  <si>
    <t xml:space="preserve">37484SSKLD1036240821</t>
  </si>
  <si>
    <t xml:space="preserve">37484SSKLD1035240821</t>
  </si>
  <si>
    <t xml:space="preserve">RANVIR SINGH</t>
  </si>
  <si>
    <t xml:space="preserve">37484SSKLD1034240821</t>
  </si>
  <si>
    <t xml:space="preserve">RANBIR SINGH</t>
  </si>
  <si>
    <t xml:space="preserve">37484SSKLD1033240821</t>
  </si>
  <si>
    <t xml:space="preserve">RAVI RANJAN</t>
  </si>
  <si>
    <t xml:space="preserve">37484SSKLD1032240821</t>
  </si>
  <si>
    <t xml:space="preserve">RAVI KUMAR RANJAN</t>
  </si>
  <si>
    <t xml:space="preserve">37484SSKLD1031240821</t>
  </si>
  <si>
    <t xml:space="preserve">ANU BHAGERIA</t>
  </si>
  <si>
    <t xml:space="preserve">37484SSKLD1030240821</t>
  </si>
  <si>
    <t xml:space="preserve">37484SSKLD1029240821</t>
  </si>
  <si>
    <t xml:space="preserve">MAHESH KUMAR</t>
  </si>
  <si>
    <t xml:space="preserve">37484SSKLD1028240821</t>
  </si>
  <si>
    <t xml:space="preserve">37484SSKLD1027240821</t>
  </si>
  <si>
    <t xml:space="preserve">MOHIT DHALL</t>
  </si>
  <si>
    <t xml:space="preserve">37484SSKLD1026240821</t>
  </si>
  <si>
    <t xml:space="preserve">BHAVNA DHALL</t>
  </si>
  <si>
    <t xml:space="preserve">37484SSKLD1025240821</t>
  </si>
  <si>
    <t xml:space="preserve">NISHA BHARDWAJ</t>
  </si>
  <si>
    <t xml:space="preserve">37484SSKLD1024240821</t>
  </si>
  <si>
    <t xml:space="preserve">37484SSKLD1023240821</t>
  </si>
  <si>
    <t xml:space="preserve">MOHD ISRAR</t>
  </si>
  <si>
    <t xml:space="preserve">37484SSKLD1022240821</t>
  </si>
  <si>
    <t xml:space="preserve">37484SSKLD1021240821</t>
  </si>
  <si>
    <t xml:space="preserve">SUDHIR KAPOOR</t>
  </si>
  <si>
    <t xml:space="preserve">37484SSKLD1020240821</t>
  </si>
  <si>
    <t xml:space="preserve">KASHISH                        PANDEY</t>
  </si>
  <si>
    <t xml:space="preserve">37484SSKLD1019240821</t>
  </si>
  <si>
    <t xml:space="preserve">KASHISH PANDEY</t>
  </si>
  <si>
    <t xml:space="preserve">37484SSKLD1018240821</t>
  </si>
  <si>
    <t xml:space="preserve">SANGEETA VERMA</t>
  </si>
  <si>
    <t xml:space="preserve">37484SSKLD1017240821</t>
  </si>
  <si>
    <t xml:space="preserve">SANGEETA   VERMA</t>
  </si>
  <si>
    <t xml:space="preserve">37484SSKLD1016240821</t>
  </si>
  <si>
    <t xml:space="preserve">SUMIT JAIN</t>
  </si>
  <si>
    <t xml:space="preserve">37484SSKLD1015240821</t>
  </si>
  <si>
    <t xml:space="preserve">37484SSKLD1014240821</t>
  </si>
  <si>
    <t xml:space="preserve">VINEET  MADAAN</t>
  </si>
  <si>
    <t xml:space="preserve">37484SSKLD1013240821</t>
  </si>
  <si>
    <t xml:space="preserve">RACHNA ARORA</t>
  </si>
  <si>
    <t xml:space="preserve">37484SSKLD2657240821</t>
  </si>
  <si>
    <t xml:space="preserve">URVASHI                        AGARWAL</t>
  </si>
  <si>
    <t xml:space="preserve">37484SSKLD2656240821</t>
  </si>
  <si>
    <t xml:space="preserve">URVASHI AGRAWAL</t>
  </si>
  <si>
    <t xml:space="preserve">37484SSKLD2655240821</t>
  </si>
  <si>
    <t xml:space="preserve">NARINDER SINGH</t>
  </si>
  <si>
    <t xml:space="preserve">37484SSKLD2654240821</t>
  </si>
  <si>
    <t xml:space="preserve">SOMBEER SINGH</t>
  </si>
  <si>
    <t xml:space="preserve">37484SSKLD2653240821</t>
  </si>
  <si>
    <t xml:space="preserve">RAKESH KUMAR NAAGAR (27910219)</t>
  </si>
  <si>
    <t xml:space="preserve">37484SSKLD2652240821</t>
  </si>
  <si>
    <t xml:space="preserve">VIMAL KUMAR GOYAL</t>
  </si>
  <si>
    <t xml:space="preserve">37484SSKLD2651240821</t>
  </si>
  <si>
    <t xml:space="preserve">ASHOK KUMAR (28824038)</t>
  </si>
  <si>
    <t xml:space="preserve">37484SSKLD2650240821</t>
  </si>
  <si>
    <t xml:space="preserve">ASHOK KUMAR (28821818)</t>
  </si>
  <si>
    <t xml:space="preserve">37484SSKLD2649240821</t>
  </si>
  <si>
    <t xml:space="preserve">JAYDEEP MODI</t>
  </si>
  <si>
    <t xml:space="preserve">37484SSKLD2648240821</t>
  </si>
  <si>
    <t xml:space="preserve">PRATEEK GUPTA</t>
  </si>
  <si>
    <t xml:space="preserve">37484SSKLD2647240821</t>
  </si>
  <si>
    <t xml:space="preserve">37484SSKLD2646240821</t>
  </si>
  <si>
    <t xml:space="preserve">BHASKER SHARMA</t>
  </si>
  <si>
    <t xml:space="preserve">37484SSKLD2645240821</t>
  </si>
  <si>
    <t xml:space="preserve">37484SSKLD2644240821</t>
  </si>
  <si>
    <t xml:space="preserve">SANJAY TYAGI</t>
  </si>
  <si>
    <t xml:space="preserve">37484SSKLD2643240821</t>
  </si>
  <si>
    <t xml:space="preserve">37484SSKLD2642240821</t>
  </si>
  <si>
    <t xml:space="preserve">PLATINUM_055 0911_020</t>
  </si>
  <si>
    <t xml:space="preserve">37484SSKLD2641240821</t>
  </si>
  <si>
    <t xml:space="preserve">REENA MAHESHWARI</t>
  </si>
  <si>
    <t xml:space="preserve">37484SSKLD2640240821</t>
  </si>
  <si>
    <t xml:space="preserve">37484SSKLD2639240821</t>
  </si>
  <si>
    <t xml:space="preserve">MOHAN LAL RATHI</t>
  </si>
  <si>
    <t xml:space="preserve">37484SSKLD2638240821</t>
  </si>
  <si>
    <t xml:space="preserve">VINEET KUMAR</t>
  </si>
  <si>
    <t xml:space="preserve">37484SSKLD2637240821</t>
  </si>
  <si>
    <t xml:space="preserve">SUVIDHA MISTRY</t>
  </si>
  <si>
    <t xml:space="preserve">37484SSKLD2636240821</t>
  </si>
  <si>
    <t xml:space="preserve">37484SSKLD2635240821</t>
  </si>
  <si>
    <t xml:space="preserve">JUSTIN GEORGE</t>
  </si>
  <si>
    <t xml:space="preserve">37484SSKLD2634240821</t>
  </si>
  <si>
    <t xml:space="preserve">JITENDER MALHOTRA</t>
  </si>
  <si>
    <t xml:space="preserve">37484SSKLD2633240821</t>
  </si>
  <si>
    <t xml:space="preserve">JITENDER KAUR MALHOTRA</t>
  </si>
  <si>
    <t xml:space="preserve">37484SSKLD2632240821</t>
  </si>
  <si>
    <t xml:space="preserve">ABHIJEET BAINS</t>
  </si>
  <si>
    <t xml:space="preserve">37484SSKLD2631240821</t>
  </si>
  <si>
    <t xml:space="preserve">VIJAY PAL</t>
  </si>
  <si>
    <t xml:space="preserve">37484SSKLD2630240821</t>
  </si>
  <si>
    <t xml:space="preserve">37484SSKLD2629240821</t>
  </si>
  <si>
    <t xml:space="preserve">OM PRAKASH L</t>
  </si>
  <si>
    <t xml:space="preserve">37484SSKLD2628240821</t>
  </si>
  <si>
    <t xml:space="preserve">OM PARKASH</t>
  </si>
  <si>
    <t xml:space="preserve">37484SSKLD2627240821</t>
  </si>
  <si>
    <t xml:space="preserve">GUPTA SATISH</t>
  </si>
  <si>
    <t xml:space="preserve">37484SSKLD2626240821</t>
  </si>
  <si>
    <t xml:space="preserve">SATISH CHANDRA GUPTA</t>
  </si>
  <si>
    <t xml:space="preserve">37484SSKLD2625240821</t>
  </si>
  <si>
    <t xml:space="preserve">RAHUL BHATNAGAR</t>
  </si>
  <si>
    <t xml:space="preserve">37484SSKLD2624240821</t>
  </si>
  <si>
    <t xml:space="preserve">37484SSKLD2623240821</t>
  </si>
  <si>
    <t xml:space="preserve">PRINCE SINGH</t>
  </si>
  <si>
    <t xml:space="preserve">37484SSKLD2622240821</t>
  </si>
  <si>
    <t xml:space="preserve">PRINCE PAL SINGH</t>
  </si>
  <si>
    <t xml:space="preserve">37484SSKLD2621240821</t>
  </si>
  <si>
    <t xml:space="preserve">37484SSKLD2620240821</t>
  </si>
  <si>
    <t xml:space="preserve">37484SSKLD2619240821</t>
  </si>
  <si>
    <t xml:space="preserve">HEMA K</t>
  </si>
  <si>
    <t xml:space="preserve">37484SSKLD2618240821</t>
  </si>
  <si>
    <t xml:space="preserve">37484SSKLD2617240821</t>
  </si>
  <si>
    <t xml:space="preserve">SHOBHA RAMASWAMY</t>
  </si>
  <si>
    <t xml:space="preserve">37484SSKLD2616240821</t>
  </si>
  <si>
    <t xml:space="preserve">SHOBA RAMASWAMY</t>
  </si>
  <si>
    <t xml:space="preserve">37484SSKLD2615240821</t>
  </si>
  <si>
    <t xml:space="preserve">RAJEEV KUMAR (28000086)</t>
  </si>
  <si>
    <t xml:space="preserve">37484SSKLD2614240821</t>
  </si>
  <si>
    <t xml:space="preserve">SHAMSI MOHAMMAD AZEEM</t>
  </si>
  <si>
    <t xml:space="preserve">37484SSKLD2613240821</t>
  </si>
  <si>
    <t xml:space="preserve">RAJEEV KUMAR (8573/PTC)</t>
  </si>
  <si>
    <t xml:space="preserve">37484SSKLD2612240821</t>
  </si>
  <si>
    <t xml:space="preserve">HARISH KUMAR (8108/PTC)</t>
  </si>
  <si>
    <t xml:space="preserve">37484SSKLD2611240821</t>
  </si>
  <si>
    <t xml:space="preserve">RAJ KUMAR (94030010)</t>
  </si>
  <si>
    <t xml:space="preserve">37484SSKLD2610240821</t>
  </si>
  <si>
    <t xml:space="preserve">37484SSKLD2609240821</t>
  </si>
  <si>
    <t xml:space="preserve">37484SSKLD2608240821</t>
  </si>
  <si>
    <t xml:space="preserve">JASPAL RAWAT</t>
  </si>
  <si>
    <t xml:space="preserve">37484SSKLD2607240821</t>
  </si>
  <si>
    <t xml:space="preserve">JASPAL SINGH RAWAT</t>
  </si>
  <si>
    <t xml:space="preserve">37484SSKLD2606240821</t>
  </si>
  <si>
    <t xml:space="preserve">37484SSKLD2605240821</t>
  </si>
  <si>
    <t xml:space="preserve">37484SSKLD2604240821</t>
  </si>
  <si>
    <t xml:space="preserve">SHUBHRANSHU MISHRA</t>
  </si>
  <si>
    <t xml:space="preserve">37484SSKLD2603240821</t>
  </si>
  <si>
    <t xml:space="preserve">PRATIBHA TYAGI</t>
  </si>
  <si>
    <t xml:space="preserve">37484SSKLD2602240821</t>
  </si>
  <si>
    <t xml:space="preserve">DIPTI GUPTA</t>
  </si>
  <si>
    <t xml:space="preserve">37484SSKLD2601240821</t>
  </si>
  <si>
    <t xml:space="preserve">BIKASH HALDER</t>
  </si>
  <si>
    <t xml:space="preserve">37484SSKLD2587240821</t>
  </si>
  <si>
    <t xml:space="preserve">MAHARAM .</t>
  </si>
  <si>
    <t xml:space="preserve">37484SSKLD2586240821</t>
  </si>
  <si>
    <t xml:space="preserve">MAHARAM</t>
  </si>
  <si>
    <t xml:space="preserve">37484SSKLD2585240821</t>
  </si>
  <si>
    <t xml:space="preserve">PARVEEN KUMAR SHARMA</t>
  </si>
  <si>
    <t xml:space="preserve">37484SSKLD2584240821</t>
  </si>
  <si>
    <t xml:space="preserve">37484SSKLD2583240821</t>
  </si>
  <si>
    <t xml:space="preserve">RAMESH KUMAR GUPTA</t>
  </si>
  <si>
    <t xml:space="preserve">37484SSKLD0178240821</t>
  </si>
  <si>
    <t xml:space="preserve">KRISHAN PAL SINGH</t>
  </si>
  <si>
    <t xml:space="preserve">37484SSKLD0122240821</t>
  </si>
  <si>
    <t xml:space="preserve">BRIJ                           SINGH</t>
  </si>
  <si>
    <t xml:space="preserve">37484SSKLD0631240821</t>
  </si>
  <si>
    <t xml:space="preserve">MANISH SHARMA</t>
  </si>
  <si>
    <t xml:space="preserve">37484SSKLD0196240821</t>
  </si>
  <si>
    <t xml:space="preserve">37484SSKLD0183240821</t>
  </si>
  <si>
    <t xml:space="preserve">SHAKTI AGGARWAL</t>
  </si>
  <si>
    <t xml:space="preserve">37484SSKLD0182240821</t>
  </si>
  <si>
    <t xml:space="preserve">RAM AVTAR GUPTA</t>
  </si>
  <si>
    <t xml:space="preserve">37484SSKLD0175240821</t>
  </si>
  <si>
    <t xml:space="preserve">KAILASH GAUTAM</t>
  </si>
  <si>
    <t xml:space="preserve">37484SSKLD0192240821</t>
  </si>
  <si>
    <t xml:space="preserve">SHWETA BEDI</t>
  </si>
  <si>
    <t xml:space="preserve">37484SSKLD0201240821</t>
  </si>
  <si>
    <t xml:space="preserve">37484SSKLD0202240821</t>
  </si>
  <si>
    <t xml:space="preserve">ARATI SINGH</t>
  </si>
  <si>
    <t xml:space="preserve">GURGAON</t>
  </si>
  <si>
    <t xml:space="preserve">37484SSKLD3358240821</t>
  </si>
  <si>
    <t xml:space="preserve">37484SSKLD4235240821</t>
  </si>
  <si>
    <t xml:space="preserve">KUNAL GROVER</t>
  </si>
  <si>
    <t xml:space="preserve">37484SSKLD0206240821</t>
  </si>
  <si>
    <t xml:space="preserve">RITU BHATIA</t>
  </si>
  <si>
    <t xml:space="preserve">37484SSKLD0145240821</t>
  </si>
  <si>
    <t xml:space="preserve">USHMA                          DESAI</t>
  </si>
  <si>
    <t xml:space="preserve">37484SSKLD6623240821</t>
  </si>
  <si>
    <t xml:space="preserve">RAHUL                          BALMIKI</t>
  </si>
  <si>
    <t xml:space="preserve">37484SSKLD6619240821</t>
  </si>
  <si>
    <t xml:space="preserve">GULJAR X</t>
  </si>
  <si>
    <t xml:space="preserve">37484SSKLD1829240821</t>
  </si>
  <si>
    <t xml:space="preserve">DEEPAK  SHARMA</t>
  </si>
  <si>
    <t xml:space="preserve">37484SSKLD2822240821</t>
  </si>
  <si>
    <t xml:space="preserve">LALITA  DEVI</t>
  </si>
  <si>
    <t xml:space="preserve">37484SSKLD1828240821</t>
  </si>
  <si>
    <t xml:space="preserve">MURTUZA MASTER</t>
  </si>
  <si>
    <t xml:space="preserve">37484SSKLD6461240821</t>
  </si>
  <si>
    <t xml:space="preserve">ANAMIKA MISHRA</t>
  </si>
  <si>
    <t xml:space="preserve">37484SSKLD6622240821</t>
  </si>
  <si>
    <t xml:space="preserve">RAHUL BALMIKI</t>
  </si>
  <si>
    <t xml:space="preserve">37484SSKLD6618240821</t>
  </si>
  <si>
    <t xml:space="preserve">DWARKA  GUJARAT</t>
  </si>
  <si>
    <t xml:space="preserve">37484SSKLD4945240821</t>
  </si>
  <si>
    <t xml:space="preserve">MAKWANA RAMANBHAI</t>
  </si>
  <si>
    <t xml:space="preserve">37484SSKLD4942240821</t>
  </si>
  <si>
    <t xml:space="preserve">KANCHAN CHAUDHARY</t>
  </si>
  <si>
    <t xml:space="preserve">37484SSKLD2821240821</t>
  </si>
  <si>
    <t xml:space="preserve">HUZEFA SAIFUDDIN SHAKIR</t>
  </si>
  <si>
    <t xml:space="preserve">37484SSKLD4716240821</t>
  </si>
  <si>
    <t xml:space="preserve">JAYESH NANUBHAI TRIVEDI</t>
  </si>
  <si>
    <t xml:space="preserve">37484SSKLD7574240821</t>
  </si>
  <si>
    <t xml:space="preserve">37484SSKLD7573240821</t>
  </si>
  <si>
    <t xml:space="preserve">R VIJAYKUMAR</t>
  </si>
  <si>
    <t xml:space="preserve">37484SSKLD7572240821</t>
  </si>
  <si>
    <t xml:space="preserve">37484SSKLD7571240821</t>
  </si>
  <si>
    <t xml:space="preserve">NEETA J VORA</t>
  </si>
  <si>
    <t xml:space="preserve">37484SSKLD7570240821</t>
  </si>
  <si>
    <t xml:space="preserve">NITU  SINGH</t>
  </si>
  <si>
    <t xml:space="preserve">37484SSKLD7569240821</t>
  </si>
  <si>
    <t xml:space="preserve">NITU JITENDRA SINGH</t>
  </si>
  <si>
    <t xml:space="preserve">37484SSKLD7568240821</t>
  </si>
  <si>
    <t xml:space="preserve">AMRAPALI PATIL</t>
  </si>
  <si>
    <t xml:space="preserve">37484SSKLD7567240821</t>
  </si>
  <si>
    <t xml:space="preserve">UMESH SADASHIV PANDIT</t>
  </si>
  <si>
    <t xml:space="preserve">37484SSKLD7566240821</t>
  </si>
  <si>
    <t xml:space="preserve">37484SSKLD7565240821</t>
  </si>
  <si>
    <t xml:space="preserve">PANKAJ CHHEDA</t>
  </si>
  <si>
    <t xml:space="preserve">37484SSKLD7659240821</t>
  </si>
  <si>
    <t xml:space="preserve">PANKAJ DHANJI CHHEDA</t>
  </si>
  <si>
    <t xml:space="preserve">37484SSKLD7658240821</t>
  </si>
  <si>
    <t xml:space="preserve">DHANESH P BABARIYA</t>
  </si>
  <si>
    <t xml:space="preserve">37484SSKLD7657240821</t>
  </si>
  <si>
    <t xml:space="preserve">VEDIKA GANESH                  MESTRY</t>
  </si>
  <si>
    <t xml:space="preserve">37484SSKLD7656240821</t>
  </si>
  <si>
    <t xml:space="preserve">VEDIKA GANESH MESTRY</t>
  </si>
  <si>
    <t xml:space="preserve">37484SSKLD7655240821</t>
  </si>
  <si>
    <t xml:space="preserve">PARAG PAREKH</t>
  </si>
  <si>
    <t xml:space="preserve">37484SSKLD7654240821</t>
  </si>
  <si>
    <t xml:space="preserve">PARAG MAHENDRA PAREKH</t>
  </si>
  <si>
    <t xml:space="preserve">37484SSKLD7653240821</t>
  </si>
  <si>
    <t xml:space="preserve">ANIL PATEL</t>
  </si>
  <si>
    <t xml:space="preserve">37484SSKLD7652240821</t>
  </si>
  <si>
    <t xml:space="preserve">ANIL RAVJIBHAI PATEL</t>
  </si>
  <si>
    <t xml:space="preserve">37484SSKLD7651240821</t>
  </si>
  <si>
    <t xml:space="preserve">SALMAN MOTIMIN SHAIKH</t>
  </si>
  <si>
    <t xml:space="preserve">37484SSKLD7650240821</t>
  </si>
  <si>
    <t xml:space="preserve">SANTOSH VISHWAKARMA</t>
  </si>
  <si>
    <t xml:space="preserve">37484SSKLD7649240821</t>
  </si>
  <si>
    <t xml:space="preserve">SANTOSH  VISHWAKARMA</t>
  </si>
  <si>
    <t xml:space="preserve">37484SSKLD7648240821</t>
  </si>
  <si>
    <t xml:space="preserve">SHANTA S RAMJIYANI</t>
  </si>
  <si>
    <t xml:space="preserve">37484SSKLD7647240821</t>
  </si>
  <si>
    <t xml:space="preserve">NEETA SACHINDRA PUTHRAN</t>
  </si>
  <si>
    <t xml:space="preserve">37484SSKLD7646240821</t>
  </si>
  <si>
    <t xml:space="preserve">37484SSKLD7644240821</t>
  </si>
  <si>
    <t xml:space="preserve">GAJENDRA   NIKALE</t>
  </si>
  <si>
    <t xml:space="preserve">37484SSKLD7643240821</t>
  </si>
  <si>
    <t xml:space="preserve">GAJENDRA V NIKALE</t>
  </si>
  <si>
    <t xml:space="preserve">37484SSKLD7642240821</t>
  </si>
  <si>
    <t xml:space="preserve">RUKHSANA SHAIKH</t>
  </si>
  <si>
    <t xml:space="preserve">37484SSKLD7641240821</t>
  </si>
  <si>
    <t xml:space="preserve">RUKHSANA HUSSAIN SHAIKH .</t>
  </si>
  <si>
    <t xml:space="preserve">37484SSKLD7640240821</t>
  </si>
  <si>
    <t xml:space="preserve">SHAMSHAD JAVEDHUSSAINSHAIKH</t>
  </si>
  <si>
    <t xml:space="preserve">37484SSKLD7639240821</t>
  </si>
  <si>
    <t xml:space="preserve">SHAMSHAD JAVED HUSSAIN SHAIKH</t>
  </si>
  <si>
    <t xml:space="preserve">37484SSKLD7638240821</t>
  </si>
  <si>
    <t xml:space="preserve">HARSH DINESHKACCHARAJAIN</t>
  </si>
  <si>
    <t xml:space="preserve">37484SSKLD7637240821</t>
  </si>
  <si>
    <t xml:space="preserve">HARSH DINESH KACCHARA (JAIN)</t>
  </si>
  <si>
    <t xml:space="preserve">37484SSKLD7636240821</t>
  </si>
  <si>
    <t xml:space="preserve">JAYANT LABDE</t>
  </si>
  <si>
    <t xml:space="preserve">37484SSKLD7635240821</t>
  </si>
  <si>
    <t xml:space="preserve">37484SSKLD7634240821</t>
  </si>
  <si>
    <t xml:space="preserve">KIRAN CHAUDHARY</t>
  </si>
  <si>
    <t xml:space="preserve">37484SSKLD7633240821</t>
  </si>
  <si>
    <t xml:space="preserve">KIRAN DATTATRAY CHAUDHARY</t>
  </si>
  <si>
    <t xml:space="preserve">37484SSKLD7632240821</t>
  </si>
  <si>
    <t xml:space="preserve">HARESH GARIBBABU CHAUHAN</t>
  </si>
  <si>
    <t xml:space="preserve">37484SSKLD7631240821</t>
  </si>
  <si>
    <t xml:space="preserve">VIJAYRAJ SHETTY</t>
  </si>
  <si>
    <t xml:space="preserve">37484SSKLD7630240821</t>
  </si>
  <si>
    <t xml:space="preserve">VIJAYRAJ B  SHETTY</t>
  </si>
  <si>
    <t xml:space="preserve">37484SSKLD7629240821</t>
  </si>
  <si>
    <t xml:space="preserve">KAMLESH KALE</t>
  </si>
  <si>
    <t xml:space="preserve">37484SSKLD7628240821</t>
  </si>
  <si>
    <t xml:space="preserve">KAMLESH BABURAO KALE</t>
  </si>
  <si>
    <t xml:space="preserve">37484SSKLD7627240821</t>
  </si>
  <si>
    <t xml:space="preserve">SANGARE ASHWIN PRADIP</t>
  </si>
  <si>
    <t xml:space="preserve">37484SSKLD7626240821</t>
  </si>
  <si>
    <t xml:space="preserve">SHREEPAD DESAI</t>
  </si>
  <si>
    <t xml:space="preserve">37484SSKLD7625240821</t>
  </si>
  <si>
    <t xml:space="preserve">SHREEPAD KASHINATH DESAI</t>
  </si>
  <si>
    <t xml:space="preserve">37484SSKLD7624240821</t>
  </si>
  <si>
    <t xml:space="preserve">ASHWINI SHAILESH DIXIT</t>
  </si>
  <si>
    <t xml:space="preserve">37484SSKLD7623240821</t>
  </si>
  <si>
    <t xml:space="preserve">ASHWINI DIXIT</t>
  </si>
  <si>
    <t xml:space="preserve">37484SSKLD7622240821</t>
  </si>
  <si>
    <t xml:space="preserve">KASHMIRA KHEDEKAR</t>
  </si>
  <si>
    <t xml:space="preserve">37484SSKLD7621240821</t>
  </si>
  <si>
    <t xml:space="preserve">37484SSKLD7620240821</t>
  </si>
  <si>
    <t xml:space="preserve">SANTOSH PATIL</t>
  </si>
  <si>
    <t xml:space="preserve">37484SSKLD7619240821</t>
  </si>
  <si>
    <t xml:space="preserve">37484SSKLD7618240821</t>
  </si>
  <si>
    <t xml:space="preserve">NILIMA GUPTE</t>
  </si>
  <si>
    <t xml:space="preserve">37484SSKLD7617240821</t>
  </si>
  <si>
    <t xml:space="preserve">HARSHA VASIREDDY</t>
  </si>
  <si>
    <t xml:space="preserve">37484SSKLD7693240821</t>
  </si>
  <si>
    <t xml:space="preserve">RADHA MUDALIYAR</t>
  </si>
  <si>
    <t xml:space="preserve">37484SSKLD7692240821</t>
  </si>
  <si>
    <t xml:space="preserve">37484SSKLD7691240821</t>
  </si>
  <si>
    <t xml:space="preserve">NAMIT SURVE</t>
  </si>
  <si>
    <t xml:space="preserve">37484SSKLD7690240821</t>
  </si>
  <si>
    <t xml:space="preserve">WAMIKA KAPOOR</t>
  </si>
  <si>
    <t xml:space="preserve">37484SSKLD7689240821</t>
  </si>
  <si>
    <t xml:space="preserve">MOHAMMED FARAAN MOHAMMED  SARWA</t>
  </si>
  <si>
    <t xml:space="preserve">37484SSKLD7688240821</t>
  </si>
  <si>
    <t xml:space="preserve">MOHAMMED FARAAN MOHAMMED SARWAR SHAIKH</t>
  </si>
  <si>
    <t xml:space="preserve">37484SSKLD7687240821</t>
  </si>
  <si>
    <t xml:space="preserve">BHAGYARAJ MUDALIYAR</t>
  </si>
  <si>
    <t xml:space="preserve">37484SSKLD7686240821</t>
  </si>
  <si>
    <t xml:space="preserve">37484SSKLD7685240821</t>
  </si>
  <si>
    <t xml:space="preserve">ARUNRAO DIWEKAR</t>
  </si>
  <si>
    <t xml:space="preserve">37484SSKLD7684240821</t>
  </si>
  <si>
    <t xml:space="preserve">37484SSKLD7683240821</t>
  </si>
  <si>
    <t xml:space="preserve">ARUNRAO KESHAVRAO DIWEKAR</t>
  </si>
  <si>
    <t xml:space="preserve">37484SSKLD7682240821</t>
  </si>
  <si>
    <t xml:space="preserve">DIPALI GHADAGE</t>
  </si>
  <si>
    <t xml:space="preserve">37484SSKLD7681240821</t>
  </si>
  <si>
    <t xml:space="preserve">DIPALI  GHADAGE</t>
  </si>
  <si>
    <t xml:space="preserve">37484SSKLD7680240821</t>
  </si>
  <si>
    <t xml:space="preserve">SUNIL JAMBHALE</t>
  </si>
  <si>
    <t xml:space="preserve">37484SSKLD7679240821</t>
  </si>
  <si>
    <t xml:space="preserve">37484SSKLD7678240821</t>
  </si>
  <si>
    <t xml:space="preserve">SHIVNANDA                      ZOL</t>
  </si>
  <si>
    <t xml:space="preserve">37484SSKLD7677240821</t>
  </si>
  <si>
    <t xml:space="preserve">SHIVNANDA ZOL</t>
  </si>
  <si>
    <t xml:space="preserve">37484SSKLD7676240821</t>
  </si>
  <si>
    <t xml:space="preserve">AYESHA KHOLIYA</t>
  </si>
  <si>
    <t xml:space="preserve">37484SSKLD7675240821</t>
  </si>
  <si>
    <t xml:space="preserve">AYESHA                         KHOLIYA</t>
  </si>
  <si>
    <t xml:space="preserve">37484SSKLD7674240821</t>
  </si>
  <si>
    <t xml:space="preserve">KAVISH PRAKASH DAWDA</t>
  </si>
  <si>
    <t xml:space="preserve">37484SSKLD7673240821</t>
  </si>
  <si>
    <t xml:space="preserve">37484SSKLD7672240821</t>
  </si>
  <si>
    <t xml:space="preserve">GEETA JAGAD</t>
  </si>
  <si>
    <t xml:space="preserve">37484SSKLD7671240821</t>
  </si>
  <si>
    <t xml:space="preserve">GEETA PRADIPKUMAR JAGAD</t>
  </si>
  <si>
    <t xml:space="preserve">37484SSKLD7670240821</t>
  </si>
  <si>
    <t xml:space="preserve">PREM PARASIA</t>
  </si>
  <si>
    <t xml:space="preserve">37484SSKLD7669240821</t>
  </si>
  <si>
    <t xml:space="preserve">PREM DHIREN PARASIA</t>
  </si>
  <si>
    <t xml:space="preserve">37484SSKLD7668240821</t>
  </si>
  <si>
    <t xml:space="preserve">SUDHIR PARIKH</t>
  </si>
  <si>
    <t xml:space="preserve">37484SSKLD7667240821</t>
  </si>
  <si>
    <t xml:space="preserve">SUDHIR MANIKANT PARIKH</t>
  </si>
  <si>
    <t xml:space="preserve">37484SSKLD7666240821</t>
  </si>
  <si>
    <t xml:space="preserve">SUNANDA SANTOSH NAGARE</t>
  </si>
  <si>
    <t xml:space="preserve">37484SSKLD7665240821</t>
  </si>
  <si>
    <t xml:space="preserve">SUNANDA NAGARE</t>
  </si>
  <si>
    <t xml:space="preserve">37484SSKLD7664240821</t>
  </si>
  <si>
    <t xml:space="preserve">ABDUL                          HASAM MIS</t>
  </si>
  <si>
    <t xml:space="preserve">37484SSKLD7663240821</t>
  </si>
  <si>
    <t xml:space="preserve">37484SSKLD7662240821</t>
  </si>
  <si>
    <t xml:space="preserve">TANAJI NIKALJE</t>
  </si>
  <si>
    <t xml:space="preserve">37484SSKLD7661240821</t>
  </si>
  <si>
    <t xml:space="preserve">TANAJI MAHADEO NIKALJE (3289)</t>
  </si>
  <si>
    <t xml:space="preserve">37484SSKLD7660240821</t>
  </si>
  <si>
    <t xml:space="preserve">37484SSKLD7724240821</t>
  </si>
  <si>
    <t xml:space="preserve">REKHA SHAH</t>
  </si>
  <si>
    <t xml:space="preserve">37484SSKLD7723240821</t>
  </si>
  <si>
    <t xml:space="preserve">REKHA PANKAJ SHAH</t>
  </si>
  <si>
    <t xml:space="preserve">37484SSKLD7722240821</t>
  </si>
  <si>
    <t xml:space="preserve">NISHA C DATTANI</t>
  </si>
  <si>
    <t xml:space="preserve">37484SSKLD7721240821</t>
  </si>
  <si>
    <t xml:space="preserve">VINAYAK  GORE</t>
  </si>
  <si>
    <t xml:space="preserve">37484SSKLD7720240821</t>
  </si>
  <si>
    <t xml:space="preserve">VINAYAK SHRIDHAR               GORE</t>
  </si>
  <si>
    <t xml:space="preserve">37484SSKLD7719240821</t>
  </si>
  <si>
    <t xml:space="preserve">SAVITA KALINGANE</t>
  </si>
  <si>
    <t xml:space="preserve">37484SSKLD7718240821</t>
  </si>
  <si>
    <t xml:space="preserve">SHRUTI BANDIWADEKAR</t>
  </si>
  <si>
    <t xml:space="preserve">37484SSKLD7717240821</t>
  </si>
  <si>
    <t xml:space="preserve">37484SSKLD7716240821</t>
  </si>
  <si>
    <t xml:space="preserve">ODETTE  MARY NORONHA</t>
  </si>
  <si>
    <t xml:space="preserve">37484SSKLD7715240821</t>
  </si>
  <si>
    <t xml:space="preserve">ODETTE NORONHA</t>
  </si>
  <si>
    <t xml:space="preserve">37484SSKLD7714240821</t>
  </si>
  <si>
    <t xml:space="preserve">37484SSKLD7713240821</t>
  </si>
  <si>
    <t xml:space="preserve">ASHWIN                         SHRIYAN</t>
  </si>
  <si>
    <t xml:space="preserve">37484SSKLD7712240821</t>
  </si>
  <si>
    <t xml:space="preserve">ASHWIN KESHAV SHRIYAN</t>
  </si>
  <si>
    <t xml:space="preserve">37484SSKLD7711240821</t>
  </si>
  <si>
    <t xml:space="preserve">SUBHASIS GHOSH</t>
  </si>
  <si>
    <t xml:space="preserve">37484SSKLD18626240821</t>
  </si>
  <si>
    <t xml:space="preserve">37484SSKLD18625240821</t>
  </si>
  <si>
    <t xml:space="preserve">IZHAR YAZDANI</t>
  </si>
  <si>
    <t xml:space="preserve">37484SSKLD18624240821</t>
  </si>
  <si>
    <t xml:space="preserve">ANIRUDDHA CHAKRABORTY</t>
  </si>
  <si>
    <t xml:space="preserve">37484SSKLD18623240821</t>
  </si>
  <si>
    <t xml:space="preserve">37484SSKLD18622240821</t>
  </si>
  <si>
    <t xml:space="preserve">SIPRA DEY</t>
  </si>
  <si>
    <t xml:space="preserve">37484SSKLD18621240821</t>
  </si>
  <si>
    <t xml:space="preserve">37484SSKLD18620240821</t>
  </si>
  <si>
    <t xml:space="preserve">MRIGANKA NATH</t>
  </si>
  <si>
    <t xml:space="preserve">37484SSKLD18619240821</t>
  </si>
  <si>
    <t xml:space="preserve">MRIGANKA  NATH</t>
  </si>
  <si>
    <t xml:space="preserve">37484SSKLD18618240821</t>
  </si>
  <si>
    <t xml:space="preserve">SUKANYA MITRA</t>
  </si>
  <si>
    <t xml:space="preserve">37484SSKLD18617240821</t>
  </si>
  <si>
    <t xml:space="preserve">37484SSKLD18616240821</t>
  </si>
  <si>
    <t xml:space="preserve">SABYASACHI MAJUMDER</t>
  </si>
  <si>
    <t xml:space="preserve">37484SSKLD18615240821</t>
  </si>
  <si>
    <t xml:space="preserve">37484SSKLD18614240821</t>
  </si>
  <si>
    <t xml:space="preserve">SHAH TAPAN</t>
  </si>
  <si>
    <t xml:space="preserve">37484SSKLD18613240821</t>
  </si>
  <si>
    <t xml:space="preserve">URBEE GANGULY</t>
  </si>
  <si>
    <t xml:space="preserve">37484SSKLD18612240821</t>
  </si>
  <si>
    <t xml:space="preserve">URBEE DUTTA GANGULY</t>
  </si>
  <si>
    <t xml:space="preserve">37484SSKLD18611240821</t>
  </si>
  <si>
    <t xml:space="preserve">ASHOK M POPAT</t>
  </si>
  <si>
    <t xml:space="preserve">37484SSKLD18610240821</t>
  </si>
  <si>
    <t xml:space="preserve">37484SSKLD18609240821</t>
  </si>
  <si>
    <t xml:space="preserve">GARGI DE</t>
  </si>
  <si>
    <t xml:space="preserve">37484SSKLD18608240821</t>
  </si>
  <si>
    <t xml:space="preserve">ZEESHAN AHMED</t>
  </si>
  <si>
    <t xml:space="preserve">37484SSKLD18607240821</t>
  </si>
  <si>
    <t xml:space="preserve">37484SSKLD18606240821</t>
  </si>
  <si>
    <t xml:space="preserve">MD ARMAN</t>
  </si>
  <si>
    <t xml:space="preserve">37484SSKLD18605240821</t>
  </si>
  <si>
    <t xml:space="preserve">MD. ARMAN</t>
  </si>
  <si>
    <t xml:space="preserve">37484SSKLD18604240821</t>
  </si>
  <si>
    <t xml:space="preserve">MAHJABEEN RAZZAQUE</t>
  </si>
  <si>
    <t xml:space="preserve">37484SSKLD18603240821</t>
  </si>
  <si>
    <t xml:space="preserve">37484SSKLD18602240821</t>
  </si>
  <si>
    <t xml:space="preserve">MD  SAFEIN</t>
  </si>
  <si>
    <t xml:space="preserve">37484SSKLD18599240821</t>
  </si>
  <si>
    <t xml:space="preserve">MD SAFIEN</t>
  </si>
  <si>
    <t xml:space="preserve">37484SSKLD18598240821</t>
  </si>
  <si>
    <t xml:space="preserve">37484SSKLD18597240821</t>
  </si>
  <si>
    <t xml:space="preserve">37484SSKLD18596240821</t>
  </si>
  <si>
    <t xml:space="preserve">MD ALI</t>
  </si>
  <si>
    <t xml:space="preserve">37484SSKLD18595240821</t>
  </si>
  <si>
    <t xml:space="preserve">MD KHAN</t>
  </si>
  <si>
    <t xml:space="preserve">37484SSKLD18594240821</t>
  </si>
  <si>
    <t xml:space="preserve">MD PARVEZ KHAN</t>
  </si>
  <si>
    <t xml:space="preserve">37484SSKLD18593240821</t>
  </si>
  <si>
    <t xml:space="preserve">MD NAUSHAD ALI</t>
  </si>
  <si>
    <t xml:space="preserve">37484SSKLD18592240821</t>
  </si>
  <si>
    <t xml:space="preserve">SUMAN GUPTA</t>
  </si>
  <si>
    <t xml:space="preserve">37484SSKLD18591240821</t>
  </si>
  <si>
    <t xml:space="preserve">37484SSKLD18590240821</t>
  </si>
  <si>
    <t xml:space="preserve">37484SSKLD18589240821</t>
  </si>
  <si>
    <t xml:space="preserve">NIKHAT SEKH</t>
  </si>
  <si>
    <t xml:space="preserve">37484SSKLD18588240821</t>
  </si>
  <si>
    <t xml:space="preserve">NIKHAT SK</t>
  </si>
  <si>
    <t xml:space="preserve">37484SSKLD18587240821</t>
  </si>
  <si>
    <t xml:space="preserve">PATAUDDIN MOLLA</t>
  </si>
  <si>
    <t xml:space="preserve">37484SSKLD18586240821</t>
  </si>
  <si>
    <t xml:space="preserve">37484SSKLD18585240821</t>
  </si>
  <si>
    <t xml:space="preserve">ABHISHEK TEWARI</t>
  </si>
  <si>
    <t xml:space="preserve">37484SSKLD18584240821</t>
  </si>
  <si>
    <t xml:space="preserve">37484SSKLD18583240821</t>
  </si>
  <si>
    <t xml:space="preserve">RAUSHAN                        ARA</t>
  </si>
  <si>
    <t xml:space="preserve">37484SSKLD18582240821</t>
  </si>
  <si>
    <t xml:space="preserve">RIZWANUR RAHMAN</t>
  </si>
  <si>
    <t xml:space="preserve">37484SSKLD18580240821</t>
  </si>
  <si>
    <t xml:space="preserve">RAUSHAN ARA</t>
  </si>
  <si>
    <t xml:space="preserve">37484SSKLD18581240821</t>
  </si>
  <si>
    <t xml:space="preserve">37484SSKLD18579240821</t>
  </si>
  <si>
    <t xml:space="preserve">DHARMINDAR VERMA</t>
  </si>
  <si>
    <t xml:space="preserve">37484SSKLD18578240821</t>
  </si>
  <si>
    <t xml:space="preserve">DHARMINDAR KUMAR VERMA</t>
  </si>
  <si>
    <t xml:space="preserve">37484SSKLD18577240821</t>
  </si>
  <si>
    <t xml:space="preserve">RAJ MOLLA</t>
  </si>
  <si>
    <t xml:space="preserve">37484SSKLD18576240821</t>
  </si>
  <si>
    <t xml:space="preserve">37484SSKLD18575240821</t>
  </si>
  <si>
    <t xml:space="preserve">MD SHAMSUZAMAN                 ANSARI</t>
  </si>
  <si>
    <t xml:space="preserve">37484SSKLD18574240821</t>
  </si>
  <si>
    <t xml:space="preserve">37484SSKLD18573240821</t>
  </si>
  <si>
    <t xml:space="preserve">SUNAM KARMAKAR</t>
  </si>
  <si>
    <t xml:space="preserve">37484SSKLD18572240821</t>
  </si>
  <si>
    <t xml:space="preserve">37484SSKLD18571240821</t>
  </si>
  <si>
    <t xml:space="preserve">ZEENAT  PARVEEN</t>
  </si>
  <si>
    <t xml:space="preserve">37484SSKLD18570240821</t>
  </si>
  <si>
    <t xml:space="preserve">37484SSKLD18569240821</t>
  </si>
  <si>
    <t xml:space="preserve">MD BABAR KHAN</t>
  </si>
  <si>
    <t xml:space="preserve">37484SSKLD18568240821</t>
  </si>
  <si>
    <t xml:space="preserve">ZAINUL ABEDIN</t>
  </si>
  <si>
    <t xml:space="preserve">37484SSKLD18567240821</t>
  </si>
  <si>
    <t xml:space="preserve">37484SSKLD18566240821</t>
  </si>
  <si>
    <t xml:space="preserve">JYOTI PILLAI</t>
  </si>
  <si>
    <t xml:space="preserve">37484SSKLD18565240821</t>
  </si>
  <si>
    <t xml:space="preserve">37484SSKLD18564240821</t>
  </si>
  <si>
    <t xml:space="preserve">SABA BEGUM</t>
  </si>
  <si>
    <t xml:space="preserve">37484SSKLD18563240821</t>
  </si>
  <si>
    <t xml:space="preserve">37484SSKLD18562240821</t>
  </si>
  <si>
    <t xml:space="preserve">ASIK KAMAL</t>
  </si>
  <si>
    <t xml:space="preserve">37484SSKLD18561240821</t>
  </si>
  <si>
    <t xml:space="preserve">37484SSKLD18560240821</t>
  </si>
  <si>
    <t xml:space="preserve">37484SSKLD18559240821</t>
  </si>
  <si>
    <t xml:space="preserve">ASIK  KAMAL</t>
  </si>
  <si>
    <t xml:space="preserve">37484SSKLD18558240821</t>
  </si>
  <si>
    <t xml:space="preserve">SANIA HASAN</t>
  </si>
  <si>
    <t xml:space="preserve">37484SSKLD18557240821</t>
  </si>
  <si>
    <t xml:space="preserve">37484SSKLD18556240821</t>
  </si>
  <si>
    <t xml:space="preserve">MD AMIR KHAN</t>
  </si>
  <si>
    <t xml:space="preserve">37484SSKLD18555240821</t>
  </si>
  <si>
    <t xml:space="preserve">AMIR KHAN</t>
  </si>
  <si>
    <t xml:space="preserve">37484SSKLD18554240821</t>
  </si>
  <si>
    <t xml:space="preserve">37484SSKLD18553240821</t>
  </si>
  <si>
    <t xml:space="preserve">MD SHAMIM</t>
  </si>
  <si>
    <t xml:space="preserve">37484SSKLD18552240821</t>
  </si>
  <si>
    <t xml:space="preserve">MOHAMMED  SHAMIM</t>
  </si>
  <si>
    <t xml:space="preserve">37484SSKLD18551240821</t>
  </si>
  <si>
    <t xml:space="preserve">JITENDRA SHAW</t>
  </si>
  <si>
    <t xml:space="preserve">37484SSKLD18550240821</t>
  </si>
  <si>
    <t xml:space="preserve">37484SSKLD18549240821</t>
  </si>
  <si>
    <t xml:space="preserve">GOUR MOHAN DEY</t>
  </si>
  <si>
    <t xml:space="preserve">37484SSKLD18548240821</t>
  </si>
  <si>
    <t xml:space="preserve">MD ASRAF</t>
  </si>
  <si>
    <t xml:space="preserve">37484SSKLD18547240821</t>
  </si>
  <si>
    <t xml:space="preserve">37484SSKLD18546240821</t>
  </si>
  <si>
    <t xml:space="preserve">MD ASLAM</t>
  </si>
  <si>
    <t xml:space="preserve">37484SSKLD18545240821</t>
  </si>
  <si>
    <t xml:space="preserve">37484SSKLD18544240821</t>
  </si>
  <si>
    <t xml:space="preserve">GULAM SARWAR</t>
  </si>
  <si>
    <t xml:space="preserve">37484SSKLD18543240821</t>
  </si>
  <si>
    <t xml:space="preserve">KUNTI                          SHAW</t>
  </si>
  <si>
    <t xml:space="preserve">37484SSKLD18542240821</t>
  </si>
  <si>
    <t xml:space="preserve">KUNTI SHAW</t>
  </si>
  <si>
    <t xml:space="preserve">37484SSKLD18541240821</t>
  </si>
  <si>
    <t xml:space="preserve">SAMIMA BEGUM</t>
  </si>
  <si>
    <t xml:space="preserve">37484SSKLD18540240821</t>
  </si>
  <si>
    <t xml:space="preserve">SAMIMA BEGUM                   .</t>
  </si>
  <si>
    <t xml:space="preserve">37484SSKLD18539240821</t>
  </si>
  <si>
    <t xml:space="preserve">37484SSKLD18538240821</t>
  </si>
  <si>
    <t xml:space="preserve">MANJU                          NEGI</t>
  </si>
  <si>
    <t xml:space="preserve">37484SSKLD18537240821</t>
  </si>
  <si>
    <t xml:space="preserve">37484SSKLD18536240821</t>
  </si>
  <si>
    <t xml:space="preserve">MAHMOOD ALAM</t>
  </si>
  <si>
    <t xml:space="preserve">37484SSKLD18535240821</t>
  </si>
  <si>
    <t xml:space="preserve">37484SSKLD18534240821</t>
  </si>
  <si>
    <t xml:space="preserve">SANTOSH SHARMA</t>
  </si>
  <si>
    <t xml:space="preserve">37484SSKLD18532240821</t>
  </si>
  <si>
    <t xml:space="preserve">ASHRAF ALI</t>
  </si>
  <si>
    <t xml:space="preserve">37484SSKLD18531240821</t>
  </si>
  <si>
    <t xml:space="preserve">ASHRAF                         ALI</t>
  </si>
  <si>
    <t xml:space="preserve">37484SSKLD18530240821</t>
  </si>
  <si>
    <t xml:space="preserve">ZEENAT PARVEEN</t>
  </si>
  <si>
    <t xml:space="preserve">37484SSKLD18529240821</t>
  </si>
  <si>
    <t xml:space="preserve">HARISH KUMAR</t>
  </si>
  <si>
    <t xml:space="preserve">37484SSKLD3109240821</t>
  </si>
  <si>
    <t xml:space="preserve">37484SSKLD3108240821</t>
  </si>
  <si>
    <t xml:space="preserve">37484SSKLD3107240821</t>
  </si>
  <si>
    <t xml:space="preserve">37484SSKLD3106240821</t>
  </si>
  <si>
    <t xml:space="preserve">DEEPESH BANSAL</t>
  </si>
  <si>
    <t xml:space="preserve">37484SSKLD3105240821</t>
  </si>
  <si>
    <t xml:space="preserve">DIPESH BANSAL</t>
  </si>
  <si>
    <t xml:space="preserve">37484SSKLD3104240821</t>
  </si>
  <si>
    <t xml:space="preserve">RENU                           DEVI</t>
  </si>
  <si>
    <t xml:space="preserve">37484SSKLD3103240821</t>
  </si>
  <si>
    <t xml:space="preserve">MOHAN SHYAM</t>
  </si>
  <si>
    <t xml:space="preserve">37484SSKLD3102240821</t>
  </si>
  <si>
    <t xml:space="preserve">37484SSKLD3101240821</t>
  </si>
  <si>
    <t xml:space="preserve">HEMANT KAUSHIK</t>
  </si>
  <si>
    <t xml:space="preserve">37484SSKLD3100240821</t>
  </si>
  <si>
    <t xml:space="preserve">HEMANT  KAUSHIK</t>
  </si>
  <si>
    <t xml:space="preserve">37484SSKLD3099240821</t>
  </si>
  <si>
    <t xml:space="preserve">RANJANA R</t>
  </si>
  <si>
    <t xml:space="preserve">37484SSKLD3098240821</t>
  </si>
  <si>
    <t xml:space="preserve">RANJANA</t>
  </si>
  <si>
    <t xml:space="preserve">37484SSKLD3097240821</t>
  </si>
  <si>
    <t xml:space="preserve">SHAHNAJ BEGAM</t>
  </si>
  <si>
    <t xml:space="preserve">37484SSKLD3095240821</t>
  </si>
  <si>
    <t xml:space="preserve">KRISHNA  DEVI</t>
  </si>
  <si>
    <t xml:space="preserve">37484SSKLD3094240821</t>
  </si>
  <si>
    <t xml:space="preserve">KRISHNA DEVI</t>
  </si>
  <si>
    <t xml:space="preserve">37484SSKLD3093240821</t>
  </si>
  <si>
    <t xml:space="preserve">SATENDER SHARMA</t>
  </si>
  <si>
    <t xml:space="preserve">37484SSKLD3092240821</t>
  </si>
  <si>
    <t xml:space="preserve">MANINDER SINGH</t>
  </si>
  <si>
    <t xml:space="preserve">37484SSKLD3611240821</t>
  </si>
  <si>
    <t xml:space="preserve">37484SSKLD3610240821</t>
  </si>
  <si>
    <t xml:space="preserve">GURINDER SINGH</t>
  </si>
  <si>
    <t xml:space="preserve">AMRITSAR</t>
  </si>
  <si>
    <t xml:space="preserve">37484SSKLD3685240821</t>
  </si>
  <si>
    <t xml:space="preserve">37484SSKLD3684240821</t>
  </si>
  <si>
    <t xml:space="preserve">VISHNU MAHAJAN</t>
  </si>
  <si>
    <t xml:space="preserve">37484SSKLD3683240821</t>
  </si>
  <si>
    <t xml:space="preserve">37484SSKLD3682240821</t>
  </si>
  <si>
    <t xml:space="preserve">ANMOLDEEP SINGH</t>
  </si>
  <si>
    <t xml:space="preserve">37484SSKLD3681240821</t>
  </si>
  <si>
    <t xml:space="preserve">GURINDER                       SINGH</t>
  </si>
  <si>
    <t xml:space="preserve">37484SSKLD3680240821</t>
  </si>
  <si>
    <t xml:space="preserve">RAJINDER KAUR</t>
  </si>
  <si>
    <t xml:space="preserve">37484SSKLD3679240821</t>
  </si>
  <si>
    <t xml:space="preserve">NIRMALJIT SINGH</t>
  </si>
  <si>
    <t xml:space="preserve">37484SSKLD3678240821</t>
  </si>
  <si>
    <t xml:space="preserve">37484SSKLD3677240821</t>
  </si>
  <si>
    <t xml:space="preserve">37484SSKLD3676240821</t>
  </si>
  <si>
    <t xml:space="preserve">AMIT                           KUMAR</t>
  </si>
  <si>
    <t xml:space="preserve">37484SSKLD3675240821</t>
  </si>
  <si>
    <t xml:space="preserve">NAVDEEP KAUR                   .</t>
  </si>
  <si>
    <t xml:space="preserve">37484SSKLD3674240821</t>
  </si>
  <si>
    <t xml:space="preserve">37484SSKLD3673240821</t>
  </si>
  <si>
    <t xml:space="preserve">DAVINDER SINGH</t>
  </si>
  <si>
    <t xml:space="preserve">37484SSKLD3672240821</t>
  </si>
  <si>
    <t xml:space="preserve">GOURI JOSHI</t>
  </si>
  <si>
    <t xml:space="preserve">37484SSKLD3671240821</t>
  </si>
  <si>
    <t xml:space="preserve">37484SSKLD3670240821</t>
  </si>
  <si>
    <t xml:space="preserve">PULKIT PATHAK</t>
  </si>
  <si>
    <t xml:space="preserve">37484SSKLD3669240821</t>
  </si>
  <si>
    <t xml:space="preserve">37484SSKLD3668240821</t>
  </si>
  <si>
    <t xml:space="preserve">SURINDER KAUR</t>
  </si>
  <si>
    <t xml:space="preserve">37484SSKLD3667240821</t>
  </si>
  <si>
    <t xml:space="preserve">37484SSKLD3666240821</t>
  </si>
  <si>
    <t xml:space="preserve">PARMINDERJIT SINGH</t>
  </si>
  <si>
    <t xml:space="preserve">37484SSKLD3665240821</t>
  </si>
  <si>
    <t xml:space="preserve">37484SSKLD3664240821</t>
  </si>
  <si>
    <t xml:space="preserve">SABRINA SONI</t>
  </si>
  <si>
    <t xml:space="preserve">37484SSKLD3663240821</t>
  </si>
  <si>
    <t xml:space="preserve">37484SSKLD3662240821</t>
  </si>
  <si>
    <t xml:space="preserve">HARBHAJAN SINGH S/O TARLOK SINGH</t>
  </si>
  <si>
    <t xml:space="preserve">37484SSKLD3661240821</t>
  </si>
  <si>
    <t xml:space="preserve">VEERPAL SINGH</t>
  </si>
  <si>
    <t xml:space="preserve">37484SSKLD3660240821</t>
  </si>
  <si>
    <t xml:space="preserve">SEEMA                          SHARMA</t>
  </si>
  <si>
    <t xml:space="preserve">37484SSKLD3659240821</t>
  </si>
  <si>
    <t xml:space="preserve">REVA DOGRA</t>
  </si>
  <si>
    <t xml:space="preserve">37484SSKLD3658240821</t>
  </si>
  <si>
    <t xml:space="preserve">RAVINDER SINGH</t>
  </si>
  <si>
    <t xml:space="preserve">37484SSKLD3657240821</t>
  </si>
  <si>
    <t xml:space="preserve">37484SSKLD3656240821</t>
  </si>
  <si>
    <t xml:space="preserve">SANDEEP PATHAK</t>
  </si>
  <si>
    <t xml:space="preserve">37484SSKLD7212240821</t>
  </si>
  <si>
    <t xml:space="preserve">SANDEEP MADHUKAR PATHAK</t>
  </si>
  <si>
    <t xml:space="preserve">37484SSKLD7211240821</t>
  </si>
  <si>
    <t xml:space="preserve">PRAKASH MAHADIK</t>
  </si>
  <si>
    <t xml:space="preserve">37484SSKLD7210240821</t>
  </si>
  <si>
    <t xml:space="preserve">PRAKASH JAGDISH PARMAR</t>
  </si>
  <si>
    <t xml:space="preserve">BORSAD</t>
  </si>
  <si>
    <t xml:space="preserve">37484SSKLD7209240821</t>
  </si>
  <si>
    <t xml:space="preserve">37484SSKLD7208240821</t>
  </si>
  <si>
    <t xml:space="preserve">NAKIB NURUDDIN PATHAN</t>
  </si>
  <si>
    <t xml:space="preserve">37484SSKLD7207240821</t>
  </si>
  <si>
    <t xml:space="preserve">NEETA PUTHRAN</t>
  </si>
  <si>
    <t xml:space="preserve">37484SSKLD7206240821</t>
  </si>
  <si>
    <t xml:space="preserve">SHANTA D  CHAUHAN</t>
  </si>
  <si>
    <t xml:space="preserve">37484SSKLD7205240821</t>
  </si>
  <si>
    <t xml:space="preserve">37484SSKLD7204240821</t>
  </si>
  <si>
    <t xml:space="preserve">JESU A KARUNAKARAN</t>
  </si>
  <si>
    <t xml:space="preserve">37484SSKLD7203240821</t>
  </si>
  <si>
    <t xml:space="preserve">JESU ANTHONIYAR KARUNAKARAN</t>
  </si>
  <si>
    <t xml:space="preserve">37484SSKLD7202240821</t>
  </si>
  <si>
    <t xml:space="preserve">CHANDRA PRAKASH SHARMA</t>
  </si>
  <si>
    <t xml:space="preserve">37484SSKLD7201240821</t>
  </si>
  <si>
    <t xml:space="preserve">CHAVAN BANDYA</t>
  </si>
  <si>
    <t xml:space="preserve">37484SSKLD7200240821</t>
  </si>
  <si>
    <t xml:space="preserve">37484SSKLD7199240821</t>
  </si>
  <si>
    <t xml:space="preserve">PRADEEP RAJNIKANT PARIKH</t>
  </si>
  <si>
    <t xml:space="preserve">37484SSKLD7198240821</t>
  </si>
  <si>
    <t xml:space="preserve">37484SSKLD7197240821</t>
  </si>
  <si>
    <t xml:space="preserve">SAPNA ROBERT MENEZES</t>
  </si>
  <si>
    <t xml:space="preserve">37484SSKLD7774240821</t>
  </si>
  <si>
    <t xml:space="preserve">SEKH SABIR ALI</t>
  </si>
  <si>
    <t xml:space="preserve">37484SSKLD7773240821</t>
  </si>
  <si>
    <t xml:space="preserve">USHA A GUNWARDHAN</t>
  </si>
  <si>
    <t xml:space="preserve">37484SSKLD7772240821</t>
  </si>
  <si>
    <t xml:space="preserve">USHA GUNWARDHAN</t>
  </si>
  <si>
    <t xml:space="preserve">37484SSKLD7771240821</t>
  </si>
  <si>
    <t xml:space="preserve">PRALHAD PATIL</t>
  </si>
  <si>
    <t xml:space="preserve">37484SSKLD7770240821</t>
  </si>
  <si>
    <t xml:space="preserve">PRALHAD GAJANAN PATIL</t>
  </si>
  <si>
    <t xml:space="preserve">37484SSKLD7769240821</t>
  </si>
  <si>
    <t xml:space="preserve">ANIL                           DEVARDE</t>
  </si>
  <si>
    <t xml:space="preserve">37484SSKLD7768240821</t>
  </si>
  <si>
    <t xml:space="preserve">VIKAS JAISWAL</t>
  </si>
  <si>
    <t xml:space="preserve">37484SSKLD7767240821</t>
  </si>
  <si>
    <t xml:space="preserve">ANIL DEVARDE</t>
  </si>
  <si>
    <t xml:space="preserve">37484SSKLD7766240821</t>
  </si>
  <si>
    <t xml:space="preserve">SURESH                         KOTIAN</t>
  </si>
  <si>
    <t xml:space="preserve">37484SSKLD7765240821</t>
  </si>
  <si>
    <t xml:space="preserve">37484SSKLD7764240821</t>
  </si>
  <si>
    <t xml:space="preserve">SHANTILAL DEORA</t>
  </si>
  <si>
    <t xml:space="preserve">37484SSKLD7763240821</t>
  </si>
  <si>
    <t xml:space="preserve">SHANTI LAL DEORA</t>
  </si>
  <si>
    <t xml:space="preserve">37484SSKLD7762240821</t>
  </si>
  <si>
    <t xml:space="preserve">KAVITA VALVI</t>
  </si>
  <si>
    <t xml:space="preserve">37484SSKLD7761240821</t>
  </si>
  <si>
    <t xml:space="preserve">KAVITA DEVIDAS VALVI</t>
  </si>
  <si>
    <t xml:space="preserve">37484SSKLD7760240821</t>
  </si>
  <si>
    <t xml:space="preserve">ASHUTOSH VAIDYA</t>
  </si>
  <si>
    <t xml:space="preserve">37484SSKLD7759240821</t>
  </si>
  <si>
    <t xml:space="preserve">ASHUTOSH PRAMODRAI VAIDYA</t>
  </si>
  <si>
    <t xml:space="preserve">37484SSKLD7758240821</t>
  </si>
  <si>
    <t xml:space="preserve">VIRAL PARMAR</t>
  </si>
  <si>
    <t xml:space="preserve">37484SSKLD7757240821</t>
  </si>
  <si>
    <t xml:space="preserve">VEERAL GORDHAN PARMAR</t>
  </si>
  <si>
    <t xml:space="preserve">37484SSKLD7756240821</t>
  </si>
  <si>
    <t xml:space="preserve">BALARAM V SURVE</t>
  </si>
  <si>
    <t xml:space="preserve">37484SSKLD7755240821</t>
  </si>
  <si>
    <t xml:space="preserve">37484SSKLD7754240821</t>
  </si>
  <si>
    <t xml:space="preserve">SHWETA SINGH</t>
  </si>
  <si>
    <t xml:space="preserve">37484SSKLD7753240821</t>
  </si>
  <si>
    <t xml:space="preserve">CHETAN DOSHI</t>
  </si>
  <si>
    <t xml:space="preserve">37484SSKLD7752240821</t>
  </si>
  <si>
    <t xml:space="preserve">CHETAN BALVANTRAI DOSHI</t>
  </si>
  <si>
    <t xml:space="preserve">37484SSKLD7751240821</t>
  </si>
  <si>
    <t xml:space="preserve">BIPIN MEHTA</t>
  </si>
  <si>
    <t xml:space="preserve">37484SSKLD7750240821</t>
  </si>
  <si>
    <t xml:space="preserve">BIPIN VASANTLAL MEHTA</t>
  </si>
  <si>
    <t xml:space="preserve">37484SSKLD7749240821</t>
  </si>
  <si>
    <t xml:space="preserve">GAURAV S MARFATIA</t>
  </si>
  <si>
    <t xml:space="preserve">37484SSKLD7748240821</t>
  </si>
  <si>
    <t xml:space="preserve">GAURAV SHAILESH MARFATIA</t>
  </si>
  <si>
    <t xml:space="preserve">37484SSKLD7747240821</t>
  </si>
  <si>
    <t xml:space="preserve">ANITA DEVI</t>
  </si>
  <si>
    <t xml:space="preserve">37484SSKLD3114240821</t>
  </si>
  <si>
    <t xml:space="preserve">37484SSKLD3113240821</t>
  </si>
  <si>
    <t xml:space="preserve">TARUN KUMAR GOSWAMI</t>
  </si>
  <si>
    <t xml:space="preserve">37484SSKLD3112240821</t>
  </si>
  <si>
    <t xml:space="preserve">37484SSKLD3111240821</t>
  </si>
  <si>
    <t xml:space="preserve">DHIRENDRA SINGH</t>
  </si>
  <si>
    <t xml:space="preserve">37484SSKLD3110240821</t>
  </si>
  <si>
    <t xml:space="preserve">NIDHESH GUPTA</t>
  </si>
  <si>
    <t xml:space="preserve">AMBALA CANTONMENT</t>
  </si>
  <si>
    <t xml:space="preserve">37484SSKLD3387240821</t>
  </si>
  <si>
    <t xml:space="preserve">BHAVNA  MITTAL</t>
  </si>
  <si>
    <t xml:space="preserve">AMBALA</t>
  </si>
  <si>
    <t xml:space="preserve">37484SSKLD3421240821</t>
  </si>
  <si>
    <t xml:space="preserve">NARINDER JIT KAUR</t>
  </si>
  <si>
    <t xml:space="preserve">37484SSKLD3420240821</t>
  </si>
  <si>
    <t xml:space="preserve">NARINDER JIT KAUR W/O JAGIR SINGH</t>
  </si>
  <si>
    <t xml:space="preserve">37484SSKLD3419240821</t>
  </si>
  <si>
    <t xml:space="preserve">SUNITA RANI</t>
  </si>
  <si>
    <t xml:space="preserve">37484SSKLD3418240821</t>
  </si>
  <si>
    <t xml:space="preserve">AMBALA CITY</t>
  </si>
  <si>
    <t xml:space="preserve">37484SSKLD3417240821</t>
  </si>
  <si>
    <t xml:space="preserve">CHANPREET SINGH</t>
  </si>
  <si>
    <t xml:space="preserve">37484SSKLD3416240821</t>
  </si>
  <si>
    <t xml:space="preserve">37484SSKLD3415240821</t>
  </si>
  <si>
    <t xml:space="preserve">37484SSKLD3414240821</t>
  </si>
  <si>
    <t xml:space="preserve">37484SSKLD3413240821</t>
  </si>
  <si>
    <t xml:space="preserve">YOGINDER SINGH</t>
  </si>
  <si>
    <t xml:space="preserve">37484SSKLD3412240821</t>
  </si>
  <si>
    <t xml:space="preserve">37484SSKLD3411240821</t>
  </si>
  <si>
    <t xml:space="preserve">SRAWAN GUPTA</t>
  </si>
  <si>
    <t xml:space="preserve">37484SSKLD3410240821</t>
  </si>
  <si>
    <t xml:space="preserve">37484SSKLD3409240821</t>
  </si>
  <si>
    <t xml:space="preserve">PAWANJOT SINGH</t>
  </si>
  <si>
    <t xml:space="preserve">37484SSKLD3408240821</t>
  </si>
  <si>
    <t xml:space="preserve">37484SSKLD3407240821</t>
  </si>
  <si>
    <t xml:space="preserve">KARAM SINGH S/O BALWANT SINGH</t>
  </si>
  <si>
    <t xml:space="preserve">37484SSKLD3406240821</t>
  </si>
  <si>
    <t xml:space="preserve">KARAM SINGH</t>
  </si>
  <si>
    <t xml:space="preserve">37484SSKLD3405240821</t>
  </si>
  <si>
    <t xml:space="preserve">MOHIT AGGARWAL</t>
  </si>
  <si>
    <t xml:space="preserve">37484SSKLD3404240821</t>
  </si>
  <si>
    <t xml:space="preserve">37484SSKLD3403240821</t>
  </si>
  <si>
    <t xml:space="preserve">KULWINDER  SINGH</t>
  </si>
  <si>
    <t xml:space="preserve">37484SSKLD3402240821</t>
  </si>
  <si>
    <t xml:space="preserve">MANDEEP KAUR</t>
  </si>
  <si>
    <t xml:space="preserve">MOHALI</t>
  </si>
  <si>
    <t xml:space="preserve">37484SSKLD3401240821</t>
  </si>
  <si>
    <t xml:space="preserve">RAVINDER SHARMA</t>
  </si>
  <si>
    <t xml:space="preserve">37484SSKLD3400240821</t>
  </si>
  <si>
    <t xml:space="preserve">RAVINDER NATH SHARMA</t>
  </si>
  <si>
    <t xml:space="preserve">37484SSKLD3399240821</t>
  </si>
  <si>
    <t xml:space="preserve">KAPTAN SINGH</t>
  </si>
  <si>
    <t xml:space="preserve">37484SSKLD3398240821</t>
  </si>
  <si>
    <t xml:space="preserve">KAPTAN SINGH S/O JANGSHER</t>
  </si>
  <si>
    <t xml:space="preserve">37484SSKLD3397240821</t>
  </si>
  <si>
    <t xml:space="preserve">SATVINDER PAL SINGH</t>
  </si>
  <si>
    <t xml:space="preserve">37484SSKLD3396240821</t>
  </si>
  <si>
    <t xml:space="preserve">POOJA GAUR</t>
  </si>
  <si>
    <t xml:space="preserve">37484SSKLD3395240821</t>
  </si>
  <si>
    <t xml:space="preserve">37484SSKLD3394240821</t>
  </si>
  <si>
    <t xml:space="preserve">DOLLY SHARMA</t>
  </si>
  <si>
    <t xml:space="preserve">37484SSKLD3393240821</t>
  </si>
  <si>
    <t xml:space="preserve">37484SSKLD3392240821</t>
  </si>
  <si>
    <t xml:space="preserve">SONALI HAIT</t>
  </si>
  <si>
    <t xml:space="preserve">37484SSKLD3391240821</t>
  </si>
  <si>
    <t xml:space="preserve">SIMERJEET SINGH</t>
  </si>
  <si>
    <t xml:space="preserve">37484SSKLD3390240821</t>
  </si>
  <si>
    <t xml:space="preserve">SANDEEP SINGH</t>
  </si>
  <si>
    <t xml:space="preserve">37484SSKLD3389240821</t>
  </si>
  <si>
    <t xml:space="preserve">37484SSKLD3388240821</t>
  </si>
  <si>
    <t xml:space="preserve">AKASH DUTT</t>
  </si>
  <si>
    <t xml:space="preserve">37484SSKLD3467240821</t>
  </si>
  <si>
    <t xml:space="preserve">SABITA                         DEVI</t>
  </si>
  <si>
    <t xml:space="preserve">37484SSKLD3053240821</t>
  </si>
  <si>
    <t xml:space="preserve">ARCHANA                        KUMARI</t>
  </si>
  <si>
    <t xml:space="preserve">37484SSKLD3052240821</t>
  </si>
  <si>
    <t xml:space="preserve">37484SSKLD3051240821</t>
  </si>
  <si>
    <t xml:space="preserve">DEVINDER JEETSINGHSANDHU</t>
  </si>
  <si>
    <t xml:space="preserve">37484SSKLD3050240821</t>
  </si>
  <si>
    <t xml:space="preserve">DEVINDER JEET SINGH SANDHU</t>
  </si>
  <si>
    <t xml:space="preserve">37484SSKLD3049240821</t>
  </si>
  <si>
    <t xml:space="preserve">ARCHANA                        KHAZANCHI</t>
  </si>
  <si>
    <t xml:space="preserve">37484SSKLD3048240821</t>
  </si>
  <si>
    <t xml:space="preserve">RAHUL SINGH</t>
  </si>
  <si>
    <t xml:space="preserve">37484SSKLD3047240821</t>
  </si>
  <si>
    <t xml:space="preserve">37484SSKLD3046240821</t>
  </si>
  <si>
    <t xml:space="preserve">RAHUL VIKAL</t>
  </si>
  <si>
    <t xml:space="preserve">37484SSKLD3045240821</t>
  </si>
  <si>
    <t xml:space="preserve">37484SSKLD3096240821</t>
  </si>
  <si>
    <t xml:space="preserve">DEEPALI MULIK</t>
  </si>
  <si>
    <t xml:space="preserve">37484SSKLD7083240821</t>
  </si>
  <si>
    <t xml:space="preserve">DEEPALI SUSHIL MULIK</t>
  </si>
  <si>
    <t xml:space="preserve">37484SSKLD7082240821</t>
  </si>
  <si>
    <t xml:space="preserve">SHAMSHAD AHMAD ANSARI</t>
  </si>
  <si>
    <t xml:space="preserve">37484SSKLD7081240821</t>
  </si>
  <si>
    <t xml:space="preserve">37484SSKLD7080240821</t>
  </si>
  <si>
    <t xml:space="preserve">ZAHIDA RAYIS AHMED KHAN</t>
  </si>
  <si>
    <t xml:space="preserve">37484SSKLD7079240821</t>
  </si>
  <si>
    <t xml:space="preserve">KRISHANA YADAV</t>
  </si>
  <si>
    <t xml:space="preserve">37484SSKLD7078240821</t>
  </si>
  <si>
    <t xml:space="preserve">KRISHNA YADAV</t>
  </si>
  <si>
    <t xml:space="preserve">37484SSKLD7077240821</t>
  </si>
  <si>
    <t xml:space="preserve">SAHIL ANAND</t>
  </si>
  <si>
    <t xml:space="preserve">37484SSKLD3700240821</t>
  </si>
  <si>
    <t xml:space="preserve">SUKHDEV SINGH</t>
  </si>
  <si>
    <t xml:space="preserve">37484SSKLD3699240821</t>
  </si>
  <si>
    <t xml:space="preserve">37484SSKLD3698240821</t>
  </si>
  <si>
    <t xml:space="preserve">GAURAV DHIR</t>
  </si>
  <si>
    <t xml:space="preserve">37484SSKLD3697240821</t>
  </si>
  <si>
    <t xml:space="preserve">37484SSKLD3696240821</t>
  </si>
  <si>
    <t xml:space="preserve">37484SSKLD3445240821</t>
  </si>
  <si>
    <t xml:space="preserve">RAJ ARORA</t>
  </si>
  <si>
    <t xml:space="preserve">37484SSKLD3444240821</t>
  </si>
  <si>
    <t xml:space="preserve">37484SSKLD3443240821</t>
  </si>
  <si>
    <t xml:space="preserve">DEV  RAJ</t>
  </si>
  <si>
    <t xml:space="preserve">37484SSKLD3442240821</t>
  </si>
  <si>
    <t xml:space="preserve">REKHA RANI</t>
  </si>
  <si>
    <t xml:space="preserve">37484SSKLD3441240821</t>
  </si>
  <si>
    <t xml:space="preserve">37484SSKLD3440240821</t>
  </si>
  <si>
    <t xml:space="preserve">SATVINDER KAUR</t>
  </si>
  <si>
    <t xml:space="preserve">37484SSKLD3439240821</t>
  </si>
  <si>
    <t xml:space="preserve">SATVINDER  KAUR</t>
  </si>
  <si>
    <t xml:space="preserve">37484SSKLD3438240821</t>
  </si>
  <si>
    <t xml:space="preserve">BHUPINDER SINGH</t>
  </si>
  <si>
    <t xml:space="preserve">37484SSKLD3437240821</t>
  </si>
  <si>
    <t xml:space="preserve">BHUPINDER  SINGH</t>
  </si>
  <si>
    <t xml:space="preserve">37484SSKLD3436240821</t>
  </si>
  <si>
    <t xml:space="preserve">SIKANDER SAHNI</t>
  </si>
  <si>
    <t xml:space="preserve">37484SSKLD3435240821</t>
  </si>
  <si>
    <t xml:space="preserve">SIKANDAR SAHNI</t>
  </si>
  <si>
    <t xml:space="preserve">37484SSKLD3434240821</t>
  </si>
  <si>
    <t xml:space="preserve">MANDEEP K</t>
  </si>
  <si>
    <t xml:space="preserve">37484SSKLD3433240821</t>
  </si>
  <si>
    <t xml:space="preserve">MANDEEP</t>
  </si>
  <si>
    <t xml:space="preserve">37484SSKLD3432240821</t>
  </si>
  <si>
    <t xml:space="preserve">GURVINDER SINGH</t>
  </si>
  <si>
    <t xml:space="preserve">37484SSKLD3431240821</t>
  </si>
  <si>
    <t xml:space="preserve">37484SSKLD3430240821</t>
  </si>
  <si>
    <t xml:space="preserve">DIVYA .</t>
  </si>
  <si>
    <t xml:space="preserve">37484SSKLD3429240821</t>
  </si>
  <si>
    <t xml:space="preserve">JASBIR SINGH</t>
  </si>
  <si>
    <t xml:space="preserve">37484SSKLD3428240821</t>
  </si>
  <si>
    <t xml:space="preserve">37484SSKLD3427240821</t>
  </si>
  <si>
    <t xml:space="preserve">BALJEET  KAUR</t>
  </si>
  <si>
    <t xml:space="preserve">37484SSKLD3426240821</t>
  </si>
  <si>
    <t xml:space="preserve">DINESH RAMVILAS GUPTA</t>
  </si>
  <si>
    <t xml:space="preserve">37484SSKLD7010240821</t>
  </si>
  <si>
    <t xml:space="preserve">VARSHA SONAVANE</t>
  </si>
  <si>
    <t xml:space="preserve">37484SSKLD7009240821</t>
  </si>
  <si>
    <t xml:space="preserve">VARSHA V SONAVANE</t>
  </si>
  <si>
    <t xml:space="preserve">37484SSKLD7008240821</t>
  </si>
  <si>
    <t xml:space="preserve">PRIYA PRADEEP PARKAR</t>
  </si>
  <si>
    <t xml:space="preserve">37484SSKLD7007240821</t>
  </si>
  <si>
    <t xml:space="preserve">PRAGATI PRADEEP PARKAR</t>
  </si>
  <si>
    <t xml:space="preserve">37484SSKLD7006240821</t>
  </si>
  <si>
    <t xml:space="preserve">ASMITA SAWANT</t>
  </si>
  <si>
    <t xml:space="preserve">37484SSKLD7005240821</t>
  </si>
  <si>
    <t xml:space="preserve">ASMITA AMIT SAWANT</t>
  </si>
  <si>
    <t xml:space="preserve">37484SSKLD7004240821</t>
  </si>
  <si>
    <t xml:space="preserve">RAJIV KUMAR</t>
  </si>
  <si>
    <t xml:space="preserve">37484SSKLD7003240821</t>
  </si>
  <si>
    <t xml:space="preserve">SARITA SHIAMLAL JAIN</t>
  </si>
  <si>
    <t xml:space="preserve">37484SSKLD7002240821</t>
  </si>
  <si>
    <t xml:space="preserve">SARITA JAIN</t>
  </si>
  <si>
    <t xml:space="preserve">37484SSKLD7001240821</t>
  </si>
  <si>
    <t xml:space="preserve">DILIP VASAVE</t>
  </si>
  <si>
    <t xml:space="preserve">37484SSKLD7000240821</t>
  </si>
  <si>
    <t xml:space="preserve">NITESH MISHRA</t>
  </si>
  <si>
    <t xml:space="preserve">37484SSKLD6999240821</t>
  </si>
  <si>
    <t xml:space="preserve">37484SSKLD3701240821</t>
  </si>
  <si>
    <t xml:space="preserve">SAGAR CHABBRA</t>
  </si>
  <si>
    <t xml:space="preserve">37484SSKLD3695240821</t>
  </si>
  <si>
    <t xml:space="preserve">SAGAR  CHABBRA</t>
  </si>
  <si>
    <t xml:space="preserve">37484SSKLD3694240821</t>
  </si>
  <si>
    <t xml:space="preserve">SATISH NIGAM</t>
  </si>
  <si>
    <t xml:space="preserve">37484SSKLD3693240821</t>
  </si>
  <si>
    <t xml:space="preserve">BALJEET KAUR</t>
  </si>
  <si>
    <t xml:space="preserve">37484SSKLD3425240821</t>
  </si>
  <si>
    <t xml:space="preserve">BHAVNA MITTAL</t>
  </si>
  <si>
    <t xml:space="preserve">37484SSKLD3424240821</t>
  </si>
  <si>
    <t xml:space="preserve">POOJA .</t>
  </si>
  <si>
    <t xml:space="preserve">37484SSKLD3423240821</t>
  </si>
  <si>
    <t xml:space="preserve">POOJA</t>
  </si>
  <si>
    <t xml:space="preserve">37484SSKLD3422240821</t>
  </si>
  <si>
    <t xml:space="preserve">VINOD MENON</t>
  </si>
  <si>
    <t xml:space="preserve">37484SSKLD7310240821</t>
  </si>
  <si>
    <t xml:space="preserve">VINOD THONAKODE MENON</t>
  </si>
  <si>
    <t xml:space="preserve">37484SSKLD7309240821</t>
  </si>
  <si>
    <t xml:space="preserve">SACHIN PARAB</t>
  </si>
  <si>
    <t xml:space="preserve">37484SSKLD7308240821</t>
  </si>
  <si>
    <t xml:space="preserve">SACHIN SHANKAR PARAB</t>
  </si>
  <si>
    <t xml:space="preserve">37484SSKLD7307240821</t>
  </si>
  <si>
    <t xml:space="preserve">ANUBHAV LAL</t>
  </si>
  <si>
    <t xml:space="preserve">37484SSKLD7306240821</t>
  </si>
  <si>
    <t xml:space="preserve">KIRTI AKHIL GHAG</t>
  </si>
  <si>
    <t xml:space="preserve">37484SSKLD7053240821</t>
  </si>
  <si>
    <t xml:space="preserve">VIDHAN SUNIL BAGARIA</t>
  </si>
  <si>
    <t xml:space="preserve">37484SSKLD7052240821</t>
  </si>
  <si>
    <t xml:space="preserve">ANAND CHANDMAL CHOUDHARY</t>
  </si>
  <si>
    <t xml:space="preserve">37484SSKLD7051240821</t>
  </si>
  <si>
    <t xml:space="preserve">37484SSKLD7050240821</t>
  </si>
  <si>
    <t xml:space="preserve">JAGDISH MOHANBHAI PATEL</t>
  </si>
  <si>
    <t xml:space="preserve">37484SSKLD7049240821</t>
  </si>
  <si>
    <t xml:space="preserve">PAYAL NITIN MAGIYA</t>
  </si>
  <si>
    <t xml:space="preserve">37484SSKLD7048240821</t>
  </si>
  <si>
    <t xml:space="preserve">AKHILESH SHITLAPRASAD UPADHYAY</t>
  </si>
  <si>
    <t xml:space="preserve">37484SSKLD7047240821</t>
  </si>
  <si>
    <t xml:space="preserve">AKHILESH UPADHYAY</t>
  </si>
  <si>
    <t xml:space="preserve">37484SSKLD7046240821</t>
  </si>
  <si>
    <t xml:space="preserve">TEJAS BHATKHANDE</t>
  </si>
  <si>
    <t xml:space="preserve">37484SSKLD7045240821</t>
  </si>
  <si>
    <t xml:space="preserve">TEJAS SANTOSH BHATKHANDE</t>
  </si>
  <si>
    <t xml:space="preserve">37484SSKLD7044240821</t>
  </si>
  <si>
    <t xml:space="preserve">SHRISHTI GUPTA</t>
  </si>
  <si>
    <t xml:space="preserve">37484SSKLD7043240821</t>
  </si>
  <si>
    <t xml:space="preserve">37484SSKLD7042240821</t>
  </si>
  <si>
    <t xml:space="preserve">RAJEEV MONE</t>
  </si>
  <si>
    <t xml:space="preserve">37484SSKLD7041240821</t>
  </si>
  <si>
    <t xml:space="preserve">RAJEEV MADHAV MONE</t>
  </si>
  <si>
    <t xml:space="preserve">37484SSKLD7040240821</t>
  </si>
  <si>
    <t xml:space="preserve">KARAN PAREKH</t>
  </si>
  <si>
    <t xml:space="preserve">37484SSKLD7039240821</t>
  </si>
  <si>
    <t xml:space="preserve">KARAN DEEPAK PAREKH</t>
  </si>
  <si>
    <t xml:space="preserve">37484SSKLD7038240821</t>
  </si>
  <si>
    <t xml:space="preserve">MADANRAM BHAKAR</t>
  </si>
  <si>
    <t xml:space="preserve">37484SSKLD7037240821</t>
  </si>
  <si>
    <t xml:space="preserve">MADANRAM NARAYANRAM BHAKAR</t>
  </si>
  <si>
    <t xml:space="preserve">37484SSKLD7036240821</t>
  </si>
  <si>
    <t xml:space="preserve">SHASHIKANT PADALKAR</t>
  </si>
  <si>
    <t xml:space="preserve">37484SSKLD7035240821</t>
  </si>
  <si>
    <t xml:space="preserve">SHASHIKANT SHRIPAD PADALK</t>
  </si>
  <si>
    <t xml:space="preserve">37484SSKLD7034240821</t>
  </si>
  <si>
    <t xml:space="preserve">NISHI PAREKH</t>
  </si>
  <si>
    <t xml:space="preserve">37484SSKLD7033240821</t>
  </si>
  <si>
    <t xml:space="preserve">NISHI                          PAREKH</t>
  </si>
  <si>
    <t xml:space="preserve">37484SSKLD7032240821</t>
  </si>
  <si>
    <t xml:space="preserve">JAGDISH  MOHANBHAI PATEL</t>
  </si>
  <si>
    <t xml:space="preserve">37484SSKLD7031240821</t>
  </si>
  <si>
    <t xml:space="preserve">PRATIK SINGLA</t>
  </si>
  <si>
    <t xml:space="preserve">37484SSKLD7030240821</t>
  </si>
  <si>
    <t xml:space="preserve">37484SSKLD7029240821</t>
  </si>
  <si>
    <t xml:space="preserve">ADIT VISARIA</t>
  </si>
  <si>
    <t xml:space="preserve">37484SSKLD7028240821</t>
  </si>
  <si>
    <t xml:space="preserve">ADIT MAHENDRA VISARIA</t>
  </si>
  <si>
    <t xml:space="preserve">37484SSKLD7027240821</t>
  </si>
  <si>
    <t xml:space="preserve">HITEN DALAL</t>
  </si>
  <si>
    <t xml:space="preserve">37484SSKLD7026240821</t>
  </si>
  <si>
    <t xml:space="preserve">HITEN PRAVINCHANDRA DALAL</t>
  </si>
  <si>
    <t xml:space="preserve">37484SSKLD7025240821</t>
  </si>
  <si>
    <t xml:space="preserve">VIKAS PREMCHAND MAURYA</t>
  </si>
  <si>
    <t xml:space="preserve">37484SSKLD7024240821</t>
  </si>
  <si>
    <t xml:space="preserve">MANSI PHATAK</t>
  </si>
  <si>
    <t xml:space="preserve">37484SSKLD7023240821</t>
  </si>
  <si>
    <t xml:space="preserve">AMRITA KAPADIA</t>
  </si>
  <si>
    <t xml:space="preserve">37484SSKLD7021240821</t>
  </si>
  <si>
    <t xml:space="preserve">AMRITA ROHITKUMAR KAPADIA</t>
  </si>
  <si>
    <t xml:space="preserve">37484SSKLD7020240821</t>
  </si>
  <si>
    <t xml:space="preserve">PAVAN BHAVSAR</t>
  </si>
  <si>
    <t xml:space="preserve">37484SSKLD7106240821</t>
  </si>
  <si>
    <t xml:space="preserve">PAVAN KAILASH CHANDRA BHAVSAR</t>
  </si>
  <si>
    <t xml:space="preserve">37484SSKLD7105240821</t>
  </si>
  <si>
    <t xml:space="preserve">SHRAWAN SADANAND               GUPTA</t>
  </si>
  <si>
    <t xml:space="preserve">37484SSKLD7104240821</t>
  </si>
  <si>
    <t xml:space="preserve">SARWAN S GUPTA</t>
  </si>
  <si>
    <t xml:space="preserve">37484SSKLD7103240821</t>
  </si>
  <si>
    <t xml:space="preserve">CHANDRESH D SAGAR .</t>
  </si>
  <si>
    <t xml:space="preserve">37484SSKLD7102240821</t>
  </si>
  <si>
    <t xml:space="preserve">RAMSEVAK RATURI</t>
  </si>
  <si>
    <t xml:space="preserve">37484SSKLD7101240821</t>
  </si>
  <si>
    <t xml:space="preserve">37484SSKLD7100240821</t>
  </si>
  <si>
    <t xml:space="preserve">SAIFUDDIN HATIMBHIL            LOKHA</t>
  </si>
  <si>
    <t xml:space="preserve">37484SSKLD7099240821</t>
  </si>
  <si>
    <t xml:space="preserve">SAIFUDDIN                      HATIMBHAI</t>
  </si>
  <si>
    <t xml:space="preserve">37484SSKLD7098240821</t>
  </si>
  <si>
    <t xml:space="preserve">CHRISTOPHER SOLOMON</t>
  </si>
  <si>
    <t xml:space="preserve">37484SSKLD7097240821</t>
  </si>
  <si>
    <t xml:space="preserve">37484SSKLD7096240821</t>
  </si>
  <si>
    <t xml:space="preserve">MUKHTAR                        AHAMAD</t>
  </si>
  <si>
    <t xml:space="preserve">37484SSKLD7095240821</t>
  </si>
  <si>
    <t xml:space="preserve">37484SSKLD7094240821</t>
  </si>
  <si>
    <t xml:space="preserve">HAMZA PATWALA</t>
  </si>
  <si>
    <t xml:space="preserve">37484SSKLD7093240821</t>
  </si>
  <si>
    <t xml:space="preserve">HAMZA MANSOOR PATWALA</t>
  </si>
  <si>
    <t xml:space="preserve">37484SSKLD7092240821</t>
  </si>
  <si>
    <t xml:space="preserve">AARTI SHARMA</t>
  </si>
  <si>
    <t xml:space="preserve">37484SSKLD7091240821</t>
  </si>
  <si>
    <t xml:space="preserve">37484SSKLD7090240821</t>
  </si>
  <si>
    <t xml:space="preserve">37484SSKLD7089240821</t>
  </si>
  <si>
    <t xml:space="preserve">JAGDISH PANHALE</t>
  </si>
  <si>
    <t xml:space="preserve">37484SSKLD7088240821</t>
  </si>
  <si>
    <t xml:space="preserve">JAGDISH DINKAR PANHALE</t>
  </si>
  <si>
    <t xml:space="preserve">37484SSKLD7087240821</t>
  </si>
  <si>
    <t xml:space="preserve">AMRUTA NANDKUMAR PAWAR</t>
  </si>
  <si>
    <t xml:space="preserve">37484SSKLD7086240821</t>
  </si>
  <si>
    <t xml:space="preserve">KOMAL KAILASH PRABHU</t>
  </si>
  <si>
    <t xml:space="preserve">37484SSKLD7085240821</t>
  </si>
  <si>
    <t xml:space="preserve">KOMAL PRABHU</t>
  </si>
  <si>
    <t xml:space="preserve">37484SSKLD7084240821</t>
  </si>
  <si>
    <t xml:space="preserve">SATENDER  SHARMA</t>
  </si>
  <si>
    <t xml:space="preserve">37484SSKLD3091240821</t>
  </si>
  <si>
    <t xml:space="preserve">KALYAN DUTT</t>
  </si>
  <si>
    <t xml:space="preserve">37484SSKLD3090240821</t>
  </si>
  <si>
    <t xml:space="preserve">BHAWNA V</t>
  </si>
  <si>
    <t xml:space="preserve">37484SSKLD3089240821</t>
  </si>
  <si>
    <t xml:space="preserve">BHAWNA</t>
  </si>
  <si>
    <t xml:space="preserve">37484SSKLD3088240821</t>
  </si>
  <si>
    <t xml:space="preserve">DEVENDER SHARMA</t>
  </si>
  <si>
    <t xml:space="preserve">37484SSKLD3087240821</t>
  </si>
  <si>
    <t xml:space="preserve">37484SSKLD3086240821</t>
  </si>
  <si>
    <t xml:space="preserve">SANTOSH</t>
  </si>
  <si>
    <t xml:space="preserve">37484SSKLD3085240821</t>
  </si>
  <si>
    <t xml:space="preserve">SANTOSH X</t>
  </si>
  <si>
    <t xml:space="preserve">37484SSKLD3084240821</t>
  </si>
  <si>
    <t xml:space="preserve">BIMLESH KUMAR GUPTA</t>
  </si>
  <si>
    <t xml:space="preserve">37484SSKLD3083240821</t>
  </si>
  <si>
    <t xml:space="preserve">NEETA  DEVI</t>
  </si>
  <si>
    <t xml:space="preserve">37484SSKLD3082240821</t>
  </si>
  <si>
    <t xml:space="preserve">DEVI                           ANJANI</t>
  </si>
  <si>
    <t xml:space="preserve">37484SSKLD3081240821</t>
  </si>
  <si>
    <t xml:space="preserve">DEVI ANJANI</t>
  </si>
  <si>
    <t xml:space="preserve">37484SSKLD3080240821</t>
  </si>
  <si>
    <t xml:space="preserve">ANKIT</t>
  </si>
  <si>
    <t xml:space="preserve">37484SSKLD3079240821</t>
  </si>
  <si>
    <t xml:space="preserve">PRIYA GUPTA</t>
  </si>
  <si>
    <t xml:space="preserve">37484SSKLD3078240821</t>
  </si>
  <si>
    <t xml:space="preserve">GOPAL CHOUDHARY</t>
  </si>
  <si>
    <t xml:space="preserve">37484SSKLD3077240821</t>
  </si>
  <si>
    <t xml:space="preserve">37484SSKLD3076240821</t>
  </si>
  <si>
    <t xml:space="preserve">37484SSKLD3075240821</t>
  </si>
  <si>
    <t xml:space="preserve">37484SSKLD3074240821</t>
  </si>
  <si>
    <t xml:space="preserve">AMIT KUMAR SHARMA</t>
  </si>
  <si>
    <t xml:space="preserve">37484SSKLD3073240821</t>
  </si>
  <si>
    <t xml:space="preserve">37484SSKLD3072240821</t>
  </si>
  <si>
    <t xml:space="preserve">HARI                           GUPTA</t>
  </si>
  <si>
    <t xml:space="preserve">37484SSKLD3069240821</t>
  </si>
  <si>
    <t xml:space="preserve">PUSHKAR SINGH</t>
  </si>
  <si>
    <t xml:space="preserve">37484SSKLD3068240821</t>
  </si>
  <si>
    <t xml:space="preserve">RAMBHA                         DEVI</t>
  </si>
  <si>
    <t xml:space="preserve">37484SSKLD3067240821</t>
  </si>
  <si>
    <t xml:space="preserve">37484SSKLD3066240821</t>
  </si>
  <si>
    <t xml:space="preserve">GAURAV KUMAR GARG</t>
  </si>
  <si>
    <t xml:space="preserve">37484SSKLD3065240821</t>
  </si>
  <si>
    <t xml:space="preserve">RAJESH                         DEVI</t>
  </si>
  <si>
    <t xml:space="preserve">37484SSKLD3064240821</t>
  </si>
  <si>
    <t xml:space="preserve">MANISH AWANA</t>
  </si>
  <si>
    <t xml:space="preserve">37484SSKLD3063240821</t>
  </si>
  <si>
    <t xml:space="preserve">37484SSKLD3062240821</t>
  </si>
  <si>
    <t xml:space="preserve">DEVI RAJESH</t>
  </si>
  <si>
    <t xml:space="preserve">37484SSKLD3061240821</t>
  </si>
  <si>
    <t xml:space="preserve">SINGH                          MALKEET</t>
  </si>
  <si>
    <t xml:space="preserve">37484SSKLD3060240821</t>
  </si>
  <si>
    <t xml:space="preserve">PRATAP BISWAL</t>
  </si>
  <si>
    <t xml:space="preserve">37484SSKLD3059240821</t>
  </si>
  <si>
    <t xml:space="preserve">PRATAP KUMAR BISWAL</t>
  </si>
  <si>
    <t xml:space="preserve">37484SSKLD3058240821</t>
  </si>
  <si>
    <t xml:space="preserve">SINGH MALKEET</t>
  </si>
  <si>
    <t xml:space="preserve">37484SSKLD3057240821</t>
  </si>
  <si>
    <t xml:space="preserve">RAJ KUMARI</t>
  </si>
  <si>
    <t xml:space="preserve">37484SSKLD3056240821</t>
  </si>
  <si>
    <t xml:space="preserve">37484SSKLD3055240821</t>
  </si>
  <si>
    <t xml:space="preserve">SABITA DEVI</t>
  </si>
  <si>
    <t xml:space="preserve">37484SSKLD3054240821</t>
  </si>
  <si>
    <t xml:space="preserve">ISLAMDDIN</t>
  </si>
  <si>
    <t xml:space="preserve">37484SSKLD2946240821</t>
  </si>
  <si>
    <t xml:space="preserve">37484SSKLD2945240821</t>
  </si>
  <si>
    <t xml:space="preserve">RAHUL  SHARMA</t>
  </si>
  <si>
    <t xml:space="preserve">37484SSKLD2944240821</t>
  </si>
  <si>
    <t xml:space="preserve">PRASHANT MITAL</t>
  </si>
  <si>
    <t xml:space="preserve">37484SSKLD2943240821</t>
  </si>
  <si>
    <t xml:space="preserve">PRASHANT  MITTAL</t>
  </si>
  <si>
    <t xml:space="preserve">37484SSKLD2942240821</t>
  </si>
  <si>
    <t xml:space="preserve">VIJAY SINGH (CO D C T NO 379)</t>
  </si>
  <si>
    <t xml:space="preserve">37484SSKLD2941240821</t>
  </si>
  <si>
    <t xml:space="preserve">SAGAR  GUPTA</t>
  </si>
  <si>
    <t xml:space="preserve">37484SSKLD2940240821</t>
  </si>
  <si>
    <t xml:space="preserve">SAGAR                          GUPTA</t>
  </si>
  <si>
    <t xml:space="preserve">37484SSKLD2939240821</t>
  </si>
  <si>
    <t xml:space="preserve">PRABHAKAR MISHRA</t>
  </si>
  <si>
    <t xml:space="preserve">37484SSKLD2937240821</t>
  </si>
  <si>
    <t xml:space="preserve">PRABHAKAR KUMAR MISHRA</t>
  </si>
  <si>
    <t xml:space="preserve">37484SSKLD2936240821</t>
  </si>
  <si>
    <t xml:space="preserve">RAM GUPTA</t>
  </si>
  <si>
    <t xml:space="preserve">37484SSKLD2935240821</t>
  </si>
  <si>
    <t xml:space="preserve">RAM PRAKASH GUPTA</t>
  </si>
  <si>
    <t xml:space="preserve">37484SSKLD2934240821</t>
  </si>
  <si>
    <t xml:space="preserve">DEEPAK                         KUSHWAHA</t>
  </si>
  <si>
    <t xml:space="preserve">37484SSKLD2933240821</t>
  </si>
  <si>
    <t xml:space="preserve">37484SSKLD2932240821</t>
  </si>
  <si>
    <t xml:space="preserve">RAJENDRA SINGH CHAUHAN (28000156)</t>
  </si>
  <si>
    <t xml:space="preserve">37484SSKLD2931240821</t>
  </si>
  <si>
    <t xml:space="preserve">37484SSKLD2930240821</t>
  </si>
  <si>
    <t xml:space="preserve">37484SSKLD2929240821</t>
  </si>
  <si>
    <t xml:space="preserve">RAJENDRA SINGH (E 660)</t>
  </si>
  <si>
    <t xml:space="preserve">37484SSKLD2928240821</t>
  </si>
  <si>
    <t xml:space="preserve">BINESH SRIVASTAV</t>
  </si>
  <si>
    <t xml:space="preserve">37484SSKLD2927240821</t>
  </si>
  <si>
    <t xml:space="preserve">BINESH KUMAR SRIVASTAV</t>
  </si>
  <si>
    <t xml:space="preserve">37484SSKLD2926240821</t>
  </si>
  <si>
    <t xml:space="preserve">37484SSKLD2925240821</t>
  </si>
  <si>
    <t xml:space="preserve">37484SSKLD2924240821</t>
  </si>
  <si>
    <t xml:space="preserve">RAJ                            KUMAR</t>
  </si>
  <si>
    <t xml:space="preserve">37484SSKLD2923240821</t>
  </si>
  <si>
    <t xml:space="preserve">KIRAN                          GOND</t>
  </si>
  <si>
    <t xml:space="preserve">37484SSKLD2922240821</t>
  </si>
  <si>
    <t xml:space="preserve">37484SSKLD2921240821</t>
  </si>
  <si>
    <t xml:space="preserve">PREMSHILA KUMARI</t>
  </si>
  <si>
    <t xml:space="preserve">37484SSKLD2920240821</t>
  </si>
  <si>
    <t xml:space="preserve">37484SSKLD2919240821</t>
  </si>
  <si>
    <t xml:space="preserve">HARNARAYAN SINGH</t>
  </si>
  <si>
    <t xml:space="preserve">37484SSKLD3140240821</t>
  </si>
  <si>
    <t xml:space="preserve">MITHLESH SHARMA</t>
  </si>
  <si>
    <t xml:space="preserve">37484SSKLD3138240821</t>
  </si>
  <si>
    <t xml:space="preserve">POONAM VERMA</t>
  </si>
  <si>
    <t xml:space="preserve">37484SSKLD3137240821</t>
  </si>
  <si>
    <t xml:space="preserve">POONAM VARMA</t>
  </si>
  <si>
    <t xml:space="preserve">37484SSKLD3136240821</t>
  </si>
  <si>
    <t xml:space="preserve">KHUSBOO                        KUMARI</t>
  </si>
  <si>
    <t xml:space="preserve">37484SSKLD3135240821</t>
  </si>
  <si>
    <t xml:space="preserve">MUJASSAM MATEEN KHAN</t>
  </si>
  <si>
    <t xml:space="preserve">37484SSKLD7060240821</t>
  </si>
  <si>
    <t xml:space="preserve">VIDYA PONDKULE</t>
  </si>
  <si>
    <t xml:space="preserve">37484SSKLD6914240821</t>
  </si>
  <si>
    <t xml:space="preserve">VIDYA N PONDKULE</t>
  </si>
  <si>
    <t xml:space="preserve">37484SSKLD6913240821</t>
  </si>
  <si>
    <t xml:space="preserve">VIJAY NAVANI</t>
  </si>
  <si>
    <t xml:space="preserve">37484SSKLD6912240821</t>
  </si>
  <si>
    <t xml:space="preserve">VIJAY VISHNU NAVANI</t>
  </si>
  <si>
    <t xml:space="preserve">37484SSKLD6911240821</t>
  </si>
  <si>
    <t xml:space="preserve">G RAJENDIRAN</t>
  </si>
  <si>
    <t xml:space="preserve">37484SSKLD6910240821</t>
  </si>
  <si>
    <t xml:space="preserve">SUNITA PRASHANT DESHPANDE</t>
  </si>
  <si>
    <t xml:space="preserve">37484SSKLD6909240821</t>
  </si>
  <si>
    <t xml:space="preserve">37484SSKLD6908240821</t>
  </si>
  <si>
    <t xml:space="preserve">PUSHPA SINHA</t>
  </si>
  <si>
    <t xml:space="preserve">37484SSKLD6907240821</t>
  </si>
  <si>
    <t xml:space="preserve">37484SSKLD6906240821</t>
  </si>
  <si>
    <t xml:space="preserve">SEEMA YADAV</t>
  </si>
  <si>
    <t xml:space="preserve">37484SSKLD6905240821</t>
  </si>
  <si>
    <t xml:space="preserve">SANTOSH RAM KHARAT</t>
  </si>
  <si>
    <t xml:space="preserve">37484SSKLD6895240821</t>
  </si>
  <si>
    <t xml:space="preserve">KISHOR D BADHE</t>
  </si>
  <si>
    <t xml:space="preserve">37484SSKLD6894240821</t>
  </si>
  <si>
    <t xml:space="preserve">VIVEK SAWANT</t>
  </si>
  <si>
    <t xml:space="preserve">37484SSKLD6893240821</t>
  </si>
  <si>
    <t xml:space="preserve">VIVEK SUHAS SAWANT</t>
  </si>
  <si>
    <t xml:space="preserve">37484SSKLD6892240821</t>
  </si>
  <si>
    <t xml:space="preserve">SMIT KANTILAL PATEL</t>
  </si>
  <si>
    <t xml:space="preserve">37484SSKLD6976240821</t>
  </si>
  <si>
    <t xml:space="preserve">REENA RESHMA PINTO</t>
  </si>
  <si>
    <t xml:space="preserve">37484SSKLD6974240821</t>
  </si>
  <si>
    <t xml:space="preserve">37484SSKLD6973240821</t>
  </si>
  <si>
    <t xml:space="preserve">SHIVCHAND ASAWA</t>
  </si>
  <si>
    <t xml:space="preserve">37484SSKLD6972240821</t>
  </si>
  <si>
    <t xml:space="preserve">BIREN MUTNEJA</t>
  </si>
  <si>
    <t xml:space="preserve">37484SSKLD6971240821</t>
  </si>
  <si>
    <t xml:space="preserve">BIREN RAVINDER MUTNEJA</t>
  </si>
  <si>
    <t xml:space="preserve">37484SSKLD6970240821</t>
  </si>
  <si>
    <t xml:space="preserve">SHIVCHAND NARAYANDAS ASAWA</t>
  </si>
  <si>
    <t xml:space="preserve">37484SSKLD6969240821</t>
  </si>
  <si>
    <t xml:space="preserve">ZAHIDA KHAN</t>
  </si>
  <si>
    <t xml:space="preserve">37484SSKLD6968240821</t>
  </si>
  <si>
    <t xml:space="preserve">ZAHIDA RAEES AHMED KHAN</t>
  </si>
  <si>
    <t xml:space="preserve">37484SSKLD6967240821</t>
  </si>
  <si>
    <t xml:space="preserve">JAISWAL PARITOSH</t>
  </si>
  <si>
    <t xml:space="preserve">37484SSKLD6966240821</t>
  </si>
  <si>
    <t xml:space="preserve">PARITOSH JAISWAL</t>
  </si>
  <si>
    <t xml:space="preserve">37484SSKLD6965240821</t>
  </si>
  <si>
    <t xml:space="preserve">LAJPAT MAKWANEY</t>
  </si>
  <si>
    <t xml:space="preserve">37484SSKLD6964240821</t>
  </si>
  <si>
    <t xml:space="preserve">LAJPAT THAKURDAS MAKWANEY</t>
  </si>
  <si>
    <t xml:space="preserve">37484SSKLD6963240821</t>
  </si>
  <si>
    <t xml:space="preserve">VIKAS SHARMA</t>
  </si>
  <si>
    <t xml:space="preserve">37484SSKLD6962240821</t>
  </si>
  <si>
    <t xml:space="preserve">NIKHIL SHAMSUNDER DATAR</t>
  </si>
  <si>
    <t xml:space="preserve">37484SSKLD6961240821</t>
  </si>
  <si>
    <t xml:space="preserve">SHAMSUNDER                     DATAR</t>
  </si>
  <si>
    <t xml:space="preserve">37484SSKLD6960240821</t>
  </si>
  <si>
    <t xml:space="preserve">SANDHYARANI                    DEVI</t>
  </si>
  <si>
    <t xml:space="preserve">37484SSKLD6959240821</t>
  </si>
  <si>
    <t xml:space="preserve">37484SSKLD6958240821</t>
  </si>
  <si>
    <t xml:space="preserve">MAHIMA KHANDELWAL</t>
  </si>
  <si>
    <t xml:space="preserve">37484SSKLD6957240821</t>
  </si>
  <si>
    <t xml:space="preserve">MADHU DARYANANI</t>
  </si>
  <si>
    <t xml:space="preserve">37484SSKLD6956240821</t>
  </si>
  <si>
    <t xml:space="preserve">MADHU  ASHOK  DARYANANI</t>
  </si>
  <si>
    <t xml:space="preserve">37484SSKLD6955240821</t>
  </si>
  <si>
    <t xml:space="preserve">RAFIQ MOVAR</t>
  </si>
  <si>
    <t xml:space="preserve">37484SSKLD6954240821</t>
  </si>
  <si>
    <t xml:space="preserve">37484SSKLD6953240821</t>
  </si>
  <si>
    <t xml:space="preserve">SANJAY KUMAR MALIK</t>
  </si>
  <si>
    <t xml:space="preserve">37484SSKLD6952240821</t>
  </si>
  <si>
    <t xml:space="preserve">RAKSHIT  AGNIHOTRI</t>
  </si>
  <si>
    <t xml:space="preserve">37484SSKLD6951240821</t>
  </si>
  <si>
    <t xml:space="preserve">JAYEETA SURAJ LAHERU</t>
  </si>
  <si>
    <t xml:space="preserve">37484SSKLD6950240821</t>
  </si>
  <si>
    <t xml:space="preserve">RAKHEE JAIN</t>
  </si>
  <si>
    <t xml:space="preserve">37484SSKLD6949240821</t>
  </si>
  <si>
    <t xml:space="preserve">RAKHI JAIN</t>
  </si>
  <si>
    <t xml:space="preserve">37484SSKLD6948240821</t>
  </si>
  <si>
    <t xml:space="preserve">RAKHEE SUNIL JAIN</t>
  </si>
  <si>
    <t xml:space="preserve">37484SSKLD6947240821</t>
  </si>
  <si>
    <t xml:space="preserve">HINA SHAIKH</t>
  </si>
  <si>
    <t xml:space="preserve">37484SSKLD6946240821</t>
  </si>
  <si>
    <t xml:space="preserve">HEMA JYALA BISHT</t>
  </si>
  <si>
    <t xml:space="preserve">37484SSKLD6945240821</t>
  </si>
  <si>
    <t xml:space="preserve">HEMA JYALA</t>
  </si>
  <si>
    <t xml:space="preserve">37484SSKLD6944240821</t>
  </si>
  <si>
    <t xml:space="preserve">HINA KAUSAR TARIQ  SHEIKH</t>
  </si>
  <si>
    <t xml:space="preserve">37484SSKLD6943240821</t>
  </si>
  <si>
    <t xml:space="preserve">SHIFANJALI CHANDRASHEKAR RAO</t>
  </si>
  <si>
    <t xml:space="preserve">37484SSKLD6941240821</t>
  </si>
  <si>
    <t xml:space="preserve">SHARATHRAJ BOLURKER</t>
  </si>
  <si>
    <t xml:space="preserve">37484SSKLD6942240821</t>
  </si>
  <si>
    <t xml:space="preserve">BOLURKER SHARATHRAJ MUDDANNA</t>
  </si>
  <si>
    <t xml:space="preserve">37484SSKLD6940240821</t>
  </si>
  <si>
    <t xml:space="preserve">SHASHIKALA SUBTI</t>
  </si>
  <si>
    <t xml:space="preserve">37484SSKLD6939240821</t>
  </si>
  <si>
    <t xml:space="preserve">SHASHIKALA VIRENDER SOBTI</t>
  </si>
  <si>
    <t xml:space="preserve">37484SSKLD6938240821</t>
  </si>
  <si>
    <t xml:space="preserve">PAYAL BAJAJ</t>
  </si>
  <si>
    <t xml:space="preserve">37484SSKLD6937240821</t>
  </si>
  <si>
    <t xml:space="preserve">SEEMA UDAYBHAN YADAV</t>
  </si>
  <si>
    <t xml:space="preserve">37484SSKLD6904240821</t>
  </si>
  <si>
    <t xml:space="preserve">MUKESH KUMAR AGARWAL</t>
  </si>
  <si>
    <t xml:space="preserve">37484SSKLD6903240821</t>
  </si>
  <si>
    <t xml:space="preserve">37484SSKLD6902240821</t>
  </si>
  <si>
    <t xml:space="preserve">MEHUL GOYAL</t>
  </si>
  <si>
    <t xml:space="preserve">37484SSKLD6901240821</t>
  </si>
  <si>
    <t xml:space="preserve">GOYAL MEHUL</t>
  </si>
  <si>
    <t xml:space="preserve">37484SSKLD6900240821</t>
  </si>
  <si>
    <t xml:space="preserve">SACHIN NIKAM</t>
  </si>
  <si>
    <t xml:space="preserve">37484SSKLD6899240821</t>
  </si>
  <si>
    <t xml:space="preserve">AKSHAY SUBASH MAHADIK</t>
  </si>
  <si>
    <t xml:space="preserve">37484SSKLD6898240821</t>
  </si>
  <si>
    <t xml:space="preserve">SACHIN RAVINDRA NIKAM</t>
  </si>
  <si>
    <t xml:space="preserve">37484SSKLD6897240821</t>
  </si>
  <si>
    <t xml:space="preserve">SANTOSH KHARAT</t>
  </si>
  <si>
    <t xml:space="preserve">37484SSKLD6896240821</t>
  </si>
  <si>
    <t xml:space="preserve">PRAKASH KUMAR AGRAWAL</t>
  </si>
  <si>
    <t xml:space="preserve">37484SSKLD11397240821</t>
  </si>
  <si>
    <t xml:space="preserve">MOHINDRA SINGH</t>
  </si>
  <si>
    <t xml:space="preserve">37484SSKLD11396240821</t>
  </si>
  <si>
    <t xml:space="preserve">MOHINDER PAL SINGH KHURANA</t>
  </si>
  <si>
    <t xml:space="preserve">37484SSKLD11395240821</t>
  </si>
  <si>
    <t xml:space="preserve">DAMODAR MANJHI</t>
  </si>
  <si>
    <t xml:space="preserve">37484SSKLD11394240821</t>
  </si>
  <si>
    <t xml:space="preserve">RINKY GUPTA</t>
  </si>
  <si>
    <t xml:space="preserve">37484SSKLD11390240821</t>
  </si>
  <si>
    <t xml:space="preserve">MUKESH AGRAWAL</t>
  </si>
  <si>
    <t xml:space="preserve">37484SSKLD11389240821</t>
  </si>
  <si>
    <t xml:space="preserve">ASHOK CHATURVEDI</t>
  </si>
  <si>
    <t xml:space="preserve">37484SSKLD11387240821</t>
  </si>
  <si>
    <t xml:space="preserve">ASHOK KUMAR CHATURVEDI</t>
  </si>
  <si>
    <t xml:space="preserve">37484SSKLD11386240821</t>
  </si>
  <si>
    <t xml:space="preserve">ASHISH SHARMA</t>
  </si>
  <si>
    <t xml:space="preserve">37484SSKLD11384240821</t>
  </si>
  <si>
    <t xml:space="preserve">37484SSKLD11385240821</t>
  </si>
  <si>
    <t xml:space="preserve">RANJU SINGH</t>
  </si>
  <si>
    <t xml:space="preserve">37484SSKLD11383240821</t>
  </si>
  <si>
    <t xml:space="preserve">KAMALJEET RAJPAL</t>
  </si>
  <si>
    <t xml:space="preserve">37484SSKLD11382240821</t>
  </si>
  <si>
    <t xml:space="preserve">SHIVAM MOTGHARE</t>
  </si>
  <si>
    <t xml:space="preserve">37484SSKLD11381240821</t>
  </si>
  <si>
    <t xml:space="preserve">KAUSHALYA KHOOBCHANDANI</t>
  </si>
  <si>
    <t xml:space="preserve">37484SSKLD11380240821</t>
  </si>
  <si>
    <t xml:space="preserve">SAPNA SHRIVASTAVA</t>
  </si>
  <si>
    <t xml:space="preserve">37484SSKLD11379240821</t>
  </si>
  <si>
    <t xml:space="preserve">SAPNA  SHRIVASTAVA</t>
  </si>
  <si>
    <t xml:space="preserve">37484SSKLD11378240821</t>
  </si>
  <si>
    <t xml:space="preserve">37484SSKLD11377240821</t>
  </si>
  <si>
    <t xml:space="preserve">AKASH SHARMA</t>
  </si>
  <si>
    <t xml:space="preserve">37484SSKLD11376240821</t>
  </si>
  <si>
    <t xml:space="preserve">BALARAM DURGANI</t>
  </si>
  <si>
    <t xml:space="preserve">37484SSKLD11375240821</t>
  </si>
  <si>
    <t xml:space="preserve">LALA YADAV</t>
  </si>
  <si>
    <t xml:space="preserve">37484SSKLD11373240821</t>
  </si>
  <si>
    <t xml:space="preserve">BALRAM DURGANI</t>
  </si>
  <si>
    <t xml:space="preserve">37484SSKLD11374240821</t>
  </si>
  <si>
    <t xml:space="preserve">37484SSKLD11372240821</t>
  </si>
  <si>
    <t xml:space="preserve">INDRANEEL GHOSH</t>
  </si>
  <si>
    <t xml:space="preserve">37484SSKLD11371240821</t>
  </si>
  <si>
    <t xml:space="preserve">ARPANA  MISHRA</t>
  </si>
  <si>
    <t xml:space="preserve">37484SSKLD11370240821</t>
  </si>
  <si>
    <t xml:space="preserve">ARPANA MISHRA</t>
  </si>
  <si>
    <t xml:space="preserve">37484SSKLD11369240821</t>
  </si>
  <si>
    <t xml:space="preserve">NAMRATA SAHU</t>
  </si>
  <si>
    <t xml:space="preserve">37484SSKLD11368240821</t>
  </si>
  <si>
    <t xml:space="preserve">37484SSKLD11367240821</t>
  </si>
  <si>
    <t xml:space="preserve">SUJIT PARMANIK</t>
  </si>
  <si>
    <t xml:space="preserve">37484SSKLD11366240821</t>
  </si>
  <si>
    <t xml:space="preserve">37484SSKLD11365240821</t>
  </si>
  <si>
    <t xml:space="preserve">37484SSKLD11361240821</t>
  </si>
  <si>
    <t xml:space="preserve">KUNDAN SINGH</t>
  </si>
  <si>
    <t xml:space="preserve">37484SSKLD11359240821</t>
  </si>
  <si>
    <t xml:space="preserve">37484SSKLD11358240821</t>
  </si>
  <si>
    <t xml:space="preserve">SAPNA SHRIVASTAV</t>
  </si>
  <si>
    <t xml:space="preserve">37484SSKLD11357240821</t>
  </si>
  <si>
    <t xml:space="preserve">GURMIT SINGH</t>
  </si>
  <si>
    <t xml:space="preserve">37484SSKLD11356240821</t>
  </si>
  <si>
    <t xml:space="preserve">NARENDRA KUMAR SHADIJA</t>
  </si>
  <si>
    <t xml:space="preserve">37484SSKLD11355240821</t>
  </si>
  <si>
    <t xml:space="preserve">ANKUR KUMAR</t>
  </si>
  <si>
    <t xml:space="preserve">37484SSKLD11354240821</t>
  </si>
  <si>
    <t xml:space="preserve">RINKY . RINKY GUPTA</t>
  </si>
  <si>
    <t xml:space="preserve">37484SSKLD11353240821</t>
  </si>
  <si>
    <t xml:space="preserve">BHASWATI SHOME</t>
  </si>
  <si>
    <t xml:space="preserve">37484SSKLD11352240821</t>
  </si>
  <si>
    <t xml:space="preserve">SUNITA MITTAL</t>
  </si>
  <si>
    <t xml:space="preserve">37484SSKLD11351240821</t>
  </si>
  <si>
    <t xml:space="preserve">SHYAMALI SEN  GUPTA</t>
  </si>
  <si>
    <t xml:space="preserve">37484SSKLD11350240821</t>
  </si>
  <si>
    <t xml:space="preserve">KRISHNA KUMARVV</t>
  </si>
  <si>
    <t xml:space="preserve">37484SSKLD11349240821</t>
  </si>
  <si>
    <t xml:space="preserve">KRISHNA KUMAR V V</t>
  </si>
  <si>
    <t xml:space="preserve">37484SSKLD11348240821</t>
  </si>
  <si>
    <t xml:space="preserve">GATU</t>
  </si>
  <si>
    <t xml:space="preserve">37484SSKLD11347240821</t>
  </si>
  <si>
    <t xml:space="preserve">GATU .</t>
  </si>
  <si>
    <t xml:space="preserve">37484SSKLD11346240821</t>
  </si>
  <si>
    <t xml:space="preserve">RAJPAL BAGRIA</t>
  </si>
  <si>
    <t xml:space="preserve">37484SSKLD11345240821</t>
  </si>
  <si>
    <t xml:space="preserve">37484SSKLD11344240821</t>
  </si>
  <si>
    <t xml:space="preserve">SULAXANA SAHU</t>
  </si>
  <si>
    <t xml:space="preserve">37484SSKLD11343240821</t>
  </si>
  <si>
    <t xml:space="preserve">AASIFON BAWLA</t>
  </si>
  <si>
    <t xml:space="preserve">37484SSKLD11342240821</t>
  </si>
  <si>
    <t xml:space="preserve">AASIFUN WARSI BAWLA</t>
  </si>
  <si>
    <t xml:space="preserve">37484SSKLD11341240821</t>
  </si>
  <si>
    <t xml:space="preserve">AMAN                           PANDEY</t>
  </si>
  <si>
    <t xml:space="preserve">37484SSKLD11340240821</t>
  </si>
  <si>
    <t xml:space="preserve">ASHUTOSH SHARMA</t>
  </si>
  <si>
    <t xml:space="preserve">37484SSKLD11339240821</t>
  </si>
  <si>
    <t xml:space="preserve">SOWMYA R .</t>
  </si>
  <si>
    <t xml:space="preserve">37484SSKLD11548240821</t>
  </si>
  <si>
    <t xml:space="preserve">YELLETI REDDY</t>
  </si>
  <si>
    <t xml:space="preserve">37484SSKLD11545240821</t>
  </si>
  <si>
    <t xml:space="preserve">MURALI KUSHLE</t>
  </si>
  <si>
    <t xml:space="preserve">37484SSKLD11547240821</t>
  </si>
  <si>
    <t xml:space="preserve">SANKISA SURIBABU</t>
  </si>
  <si>
    <t xml:space="preserve">RANGA REDDY</t>
  </si>
  <si>
    <t xml:space="preserve">37484SSKLD11546240821</t>
  </si>
  <si>
    <t xml:space="preserve">GANGADASU REDDY</t>
  </si>
  <si>
    <t xml:space="preserve">37484SSKLD11528240821</t>
  </si>
  <si>
    <t xml:space="preserve">GANGADASU SUBBA REDDY</t>
  </si>
  <si>
    <t xml:space="preserve">37484SSKLD11527240821</t>
  </si>
  <si>
    <t xml:space="preserve">ANIRUDH REDDY BUSIREDDY</t>
  </si>
  <si>
    <t xml:space="preserve">37484SSKLD11541240821</t>
  </si>
  <si>
    <t xml:space="preserve">SURESH REDDY YELLETI</t>
  </si>
  <si>
    <t xml:space="preserve">37484SSKLD11544240821</t>
  </si>
  <si>
    <t xml:space="preserve">ABBIREDDY RAMYA</t>
  </si>
  <si>
    <t xml:space="preserve">37484SSKLD11543240821</t>
  </si>
  <si>
    <t xml:space="preserve">MADIHA UZMA</t>
  </si>
  <si>
    <t xml:space="preserve">37484SSKLD11540240821</t>
  </si>
  <si>
    <t xml:space="preserve">A RAMYA</t>
  </si>
  <si>
    <t xml:space="preserve">37484SSKLD11542240821</t>
  </si>
  <si>
    <t xml:space="preserve">37484SSKLD11539240821</t>
  </si>
  <si>
    <t xml:space="preserve">SHARADHA BANDA</t>
  </si>
  <si>
    <t xml:space="preserve">37484SSKLD11538240821</t>
  </si>
  <si>
    <t xml:space="preserve">BANDA SHARADA</t>
  </si>
  <si>
    <t xml:space="preserve">37484SSKLD11537240821</t>
  </si>
  <si>
    <t xml:space="preserve">MARIYAM FATIMA</t>
  </si>
  <si>
    <t xml:space="preserve">37484SSKLD11535240821</t>
  </si>
  <si>
    <t xml:space="preserve">MARIYAM FATIMA .</t>
  </si>
  <si>
    <t xml:space="preserve">37484SSKLD11536240821</t>
  </si>
  <si>
    <t xml:space="preserve">GADDAM SHEKAR</t>
  </si>
  <si>
    <t xml:space="preserve">37484SSKLD11534240821</t>
  </si>
  <si>
    <t xml:space="preserve">GADDAM CHANDRA SHEKAR</t>
  </si>
  <si>
    <t xml:space="preserve">37484SSKLD11533240821</t>
  </si>
  <si>
    <t xml:space="preserve">RAJESH MADHAGONI</t>
  </si>
  <si>
    <t xml:space="preserve">37484SSKLD11532240821</t>
  </si>
  <si>
    <t xml:space="preserve">ABDUL MATEEN MOHD</t>
  </si>
  <si>
    <t xml:space="preserve">37484SSKLD11530240821</t>
  </si>
  <si>
    <t xml:space="preserve">MADHAGONI RAJESH</t>
  </si>
  <si>
    <t xml:space="preserve">37484SSKLD11531240821</t>
  </si>
  <si>
    <t xml:space="preserve">MOHD ABDUL MATEEN</t>
  </si>
  <si>
    <t xml:space="preserve">37484SSKLD11529240821</t>
  </si>
  <si>
    <t xml:space="preserve">DALI SARALA</t>
  </si>
  <si>
    <t xml:space="preserve">37484SSKLD11526240821</t>
  </si>
  <si>
    <t xml:space="preserve">37484SSKLD11525240821</t>
  </si>
  <si>
    <t xml:space="preserve">A  GEETHA</t>
  </si>
  <si>
    <t xml:space="preserve">37484SSKLD11524240821</t>
  </si>
  <si>
    <t xml:space="preserve">GAJALAKSHMI G</t>
  </si>
  <si>
    <t xml:space="preserve">37484SSKLD14861240821</t>
  </si>
  <si>
    <t xml:space="preserve">KALAISRI A .</t>
  </si>
  <si>
    <t xml:space="preserve">37484SSKLD14860240821</t>
  </si>
  <si>
    <t xml:space="preserve">P V SESHADIRI</t>
  </si>
  <si>
    <t xml:space="preserve">37484SSKLD14859240821</t>
  </si>
  <si>
    <t xml:space="preserve">ARCHANA   SEKHAR</t>
  </si>
  <si>
    <t xml:space="preserve">37484SSKLD14858240821</t>
  </si>
  <si>
    <t xml:space="preserve">PARTHIBAN V</t>
  </si>
  <si>
    <t xml:space="preserve">37484SSKLD14857240821</t>
  </si>
  <si>
    <t xml:space="preserve">37484SSKLD14856240821</t>
  </si>
  <si>
    <t xml:space="preserve">RESHIKESHAN M</t>
  </si>
  <si>
    <t xml:space="preserve">37484SSKLD14855240821</t>
  </si>
  <si>
    <t xml:space="preserve">RESHIKESHAN</t>
  </si>
  <si>
    <t xml:space="preserve">37484SSKLD14854240821</t>
  </si>
  <si>
    <t xml:space="preserve">PRAKASH U</t>
  </si>
  <si>
    <t xml:space="preserve">37484SSKLD14853240821</t>
  </si>
  <si>
    <t xml:space="preserve">S ASHOK KUMAR</t>
  </si>
  <si>
    <t xml:space="preserve">37484SSKLD14852240821</t>
  </si>
  <si>
    <t xml:space="preserve">J SEKAR</t>
  </si>
  <si>
    <t xml:space="preserve">37484SSKLD14851240821</t>
  </si>
  <si>
    <t xml:space="preserve">SEKAR</t>
  </si>
  <si>
    <t xml:space="preserve">37484SSKLD14850240821</t>
  </si>
  <si>
    <t xml:space="preserve">MUTHUKUMARAN P</t>
  </si>
  <si>
    <t xml:space="preserve">37484SSKLD14849240821</t>
  </si>
  <si>
    <t xml:space="preserve">MUTHU KUMARAN P</t>
  </si>
  <si>
    <t xml:space="preserve">37484SSKLD14848240821</t>
  </si>
  <si>
    <t xml:space="preserve">V KAMALANATHAN</t>
  </si>
  <si>
    <t xml:space="preserve">37484SSKLD14847240821</t>
  </si>
  <si>
    <t xml:space="preserve">S MAHENDRAN</t>
  </si>
  <si>
    <t xml:space="preserve">37484SSKLD14846240821</t>
  </si>
  <si>
    <t xml:space="preserve">PREETI JAISWAL</t>
  </si>
  <si>
    <t xml:space="preserve">37484SSKLD14845240821</t>
  </si>
  <si>
    <t xml:space="preserve">PRITI JAISWAL</t>
  </si>
  <si>
    <t xml:space="preserve">37484SSKLD14844240821</t>
  </si>
  <si>
    <t xml:space="preserve">37484SSKLD14843240821</t>
  </si>
  <si>
    <t xml:space="preserve">SIVARAMAN VEERA RAGAVAN</t>
  </si>
  <si>
    <t xml:space="preserve">37484SSKLD14842240821</t>
  </si>
  <si>
    <t xml:space="preserve">GEETHASRI R</t>
  </si>
  <si>
    <t xml:space="preserve">37484SSKLD14841240821</t>
  </si>
  <si>
    <t xml:space="preserve">MANGALA PRADAYIN</t>
  </si>
  <si>
    <t xml:space="preserve">37484SSKLD14840240821</t>
  </si>
  <si>
    <t xml:space="preserve">PONMOZHI SURESHKUMAR</t>
  </si>
  <si>
    <t xml:space="preserve">37484SSKLD14839240821</t>
  </si>
  <si>
    <t xml:space="preserve">SREEDHAR T</t>
  </si>
  <si>
    <t xml:space="preserve">37484SSKLD14838240821</t>
  </si>
  <si>
    <t xml:space="preserve">TEEGAVARAPU SREEDHAR</t>
  </si>
  <si>
    <t xml:space="preserve">37484SSKLD14837240821</t>
  </si>
  <si>
    <t xml:space="preserve">V MURALI</t>
  </si>
  <si>
    <t xml:space="preserve">37484SSKLD14836240821</t>
  </si>
  <si>
    <t xml:space="preserve">MOHAMED SHAHEED F</t>
  </si>
  <si>
    <t xml:space="preserve">37484SSKLD14835240821</t>
  </si>
  <si>
    <t xml:space="preserve">MOHANRAJ JEGANATHAN</t>
  </si>
  <si>
    <t xml:space="preserve">37484SSKLD14834240821</t>
  </si>
  <si>
    <t xml:space="preserve">MOHANRAJ J</t>
  </si>
  <si>
    <t xml:space="preserve">37484SSKLD14833240821</t>
  </si>
  <si>
    <t xml:space="preserve">JAYAKUMAR S</t>
  </si>
  <si>
    <t xml:space="preserve">37484SSKLD14832240821</t>
  </si>
  <si>
    <t xml:space="preserve">JAYAKUMAR</t>
  </si>
  <si>
    <t xml:space="preserve">37484SSKLD14831240821</t>
  </si>
  <si>
    <t xml:space="preserve">KAVITHA RAVICHANDRAN</t>
  </si>
  <si>
    <t xml:space="preserve">37484SSKLD14830240821</t>
  </si>
  <si>
    <t xml:space="preserve">JAYASHRI P</t>
  </si>
  <si>
    <t xml:space="preserve">37484SSKLD14829240821</t>
  </si>
  <si>
    <t xml:space="preserve">J CHANDRAN</t>
  </si>
  <si>
    <t xml:space="preserve">37484SSKLD14828240821</t>
  </si>
  <si>
    <t xml:space="preserve">SATHAPPAN</t>
  </si>
  <si>
    <t xml:space="preserve">37484SSKLD14826240821</t>
  </si>
  <si>
    <t xml:space="preserve">37484SSKLD14825240821</t>
  </si>
  <si>
    <t xml:space="preserve">SANTHOSAM</t>
  </si>
  <si>
    <t xml:space="preserve">37484SSKLD14824240821</t>
  </si>
  <si>
    <t xml:space="preserve">V YOGESHWARI</t>
  </si>
  <si>
    <t xml:space="preserve">37484SSKLD14823240821</t>
  </si>
  <si>
    <t xml:space="preserve">37484SSKLD14822240821</t>
  </si>
  <si>
    <t xml:space="preserve">E DURAISAMY .</t>
  </si>
  <si>
    <t xml:space="preserve">37484SSKLD14821240821</t>
  </si>
  <si>
    <t xml:space="preserve">E DURAISAMY</t>
  </si>
  <si>
    <t xml:space="preserve">37484SSKLD14820240821</t>
  </si>
  <si>
    <t xml:space="preserve">VADDI VENKATA RAMANUJAM</t>
  </si>
  <si>
    <t xml:space="preserve">37484SSKLD14819240821</t>
  </si>
  <si>
    <t xml:space="preserve">RAVICHANDRAN BALASUBRAMANIAM</t>
  </si>
  <si>
    <t xml:space="preserve">37484SSKLD14818240821</t>
  </si>
  <si>
    <t xml:space="preserve">MEERA                          GOPI</t>
  </si>
  <si>
    <t xml:space="preserve">37484SSKLD14817240821</t>
  </si>
  <si>
    <t xml:space="preserve">MEERA GOPI                     M</t>
  </si>
  <si>
    <t xml:space="preserve">37484SSKLD14816240821</t>
  </si>
  <si>
    <t xml:space="preserve">SUBBIAH M</t>
  </si>
  <si>
    <t xml:space="preserve">37484SSKLD14815240821</t>
  </si>
  <si>
    <t xml:space="preserve">MAHALINGAM SUBBIAH</t>
  </si>
  <si>
    <t xml:space="preserve">37484SSKLD14814240821</t>
  </si>
  <si>
    <t xml:space="preserve">MANIKANDAN S</t>
  </si>
  <si>
    <t xml:space="preserve">37484SSKLD14813240821</t>
  </si>
  <si>
    <t xml:space="preserve">MANI KANDAN S</t>
  </si>
  <si>
    <t xml:space="preserve">37484SSKLD14812240821</t>
  </si>
  <si>
    <t xml:space="preserve">DEEPA G</t>
  </si>
  <si>
    <t xml:space="preserve">37484SSKLD14811240821</t>
  </si>
  <si>
    <t xml:space="preserve">CHITHRA D</t>
  </si>
  <si>
    <t xml:space="preserve">37484SSKLD14810240821</t>
  </si>
  <si>
    <t xml:space="preserve">D CHITRA</t>
  </si>
  <si>
    <t xml:space="preserve">37484SSKLD14809240821</t>
  </si>
  <si>
    <t xml:space="preserve">YOGESHWARI V</t>
  </si>
  <si>
    <t xml:space="preserve">37484SSKLD14808240821</t>
  </si>
  <si>
    <t xml:space="preserve">GANESH</t>
  </si>
  <si>
    <t xml:space="preserve">37484SSKLD14807240821</t>
  </si>
  <si>
    <t xml:space="preserve">GANESH D</t>
  </si>
  <si>
    <t xml:space="preserve">37484SSKLD14806240821</t>
  </si>
  <si>
    <t xml:space="preserve">D SRIDHARAN</t>
  </si>
  <si>
    <t xml:space="preserve">37484SSKLD14805240821</t>
  </si>
  <si>
    <t xml:space="preserve">BASKER NAVEEN RAJ              .</t>
  </si>
  <si>
    <t xml:space="preserve">37484SSKLD14804240821</t>
  </si>
  <si>
    <t xml:space="preserve">NAVEEN RAJ</t>
  </si>
  <si>
    <t xml:space="preserve">37484SSKLD14803240821</t>
  </si>
  <si>
    <t xml:space="preserve">S SHINOBA .</t>
  </si>
  <si>
    <t xml:space="preserve">37484SSKLD14802240821</t>
  </si>
  <si>
    <t xml:space="preserve">CHANDRAN J</t>
  </si>
  <si>
    <t xml:space="preserve">37484SSKLD14827240821</t>
  </si>
  <si>
    <t xml:space="preserve">SHINOBA S</t>
  </si>
  <si>
    <t xml:space="preserve">37484SSKLD14801240821</t>
  </si>
  <si>
    <t xml:space="preserve">R RAJENDRAN</t>
  </si>
  <si>
    <t xml:space="preserve">37484SSKLD14800240821</t>
  </si>
  <si>
    <t xml:space="preserve">RAMESH K</t>
  </si>
  <si>
    <t xml:space="preserve">37484SSKLD14799240821</t>
  </si>
  <si>
    <t xml:space="preserve">RAMESH KRISHNAN</t>
  </si>
  <si>
    <t xml:space="preserve">37484SSKLD14798240821</t>
  </si>
  <si>
    <t xml:space="preserve">NALLENDRAKUMAR P</t>
  </si>
  <si>
    <t xml:space="preserve">37484SSKLD14797240821</t>
  </si>
  <si>
    <t xml:space="preserve">VIRUTHAVALLI                   K</t>
  </si>
  <si>
    <t xml:space="preserve">37484SSKLD14796240821</t>
  </si>
  <si>
    <t xml:space="preserve">37484SSKLD14795240821</t>
  </si>
  <si>
    <t xml:space="preserve">K                              SAMPOORNA</t>
  </si>
  <si>
    <t xml:space="preserve">37484SSKLD14794240821</t>
  </si>
  <si>
    <t xml:space="preserve">37484SSKLD14793240821</t>
  </si>
  <si>
    <t xml:space="preserve">BANUMATHI  K</t>
  </si>
  <si>
    <t xml:space="preserve">37484SSKLD14792240821</t>
  </si>
  <si>
    <t xml:space="preserve">BANUMATHI                      K</t>
  </si>
  <si>
    <t xml:space="preserve">37484SSKLD14791240821</t>
  </si>
  <si>
    <t xml:space="preserve">DINESH RAJAN</t>
  </si>
  <si>
    <t xml:space="preserve">37484SSKLD14790240821</t>
  </si>
  <si>
    <t xml:space="preserve">DINESH RAJAM T</t>
  </si>
  <si>
    <t xml:space="preserve">37484SSKLD14789240821</t>
  </si>
  <si>
    <t xml:space="preserve">NEETI KISHORE</t>
  </si>
  <si>
    <t xml:space="preserve">37484SSKLD14788240821</t>
  </si>
  <si>
    <t xml:space="preserve">SURESH                         K</t>
  </si>
  <si>
    <t xml:space="preserve">37484SSKLD14787240821</t>
  </si>
  <si>
    <t xml:space="preserve">37484SSKLD14786240821</t>
  </si>
  <si>
    <t xml:space="preserve">BALAJI                         SEKHAR</t>
  </si>
  <si>
    <t xml:space="preserve">37484SSKLD14785240821</t>
  </si>
  <si>
    <t xml:space="preserve">BALAJI S</t>
  </si>
  <si>
    <t xml:space="preserve">37484SSKLD14784240821</t>
  </si>
  <si>
    <t xml:space="preserve">BALACHANDAR LAKSHMINARAYANAN</t>
  </si>
  <si>
    <t xml:space="preserve">37484SSKLD14783240821</t>
  </si>
  <si>
    <t xml:space="preserve">37484SSKLD14782240821</t>
  </si>
  <si>
    <t xml:space="preserve">JAYAPAL  R</t>
  </si>
  <si>
    <t xml:space="preserve">37484SSKLD14781240821</t>
  </si>
  <si>
    <t xml:space="preserve">JAYAPAL R .</t>
  </si>
  <si>
    <t xml:space="preserve">37484SSKLD14780240821</t>
  </si>
  <si>
    <t xml:space="preserve">SIVAGAMI N</t>
  </si>
  <si>
    <t xml:space="preserve">37484SSKLD14779240821</t>
  </si>
  <si>
    <t xml:space="preserve">SIVAGAMI NAVARETHINAM</t>
  </si>
  <si>
    <t xml:space="preserve">37484SSKLD14778240821</t>
  </si>
  <si>
    <t xml:space="preserve">VIJAY KUMAR B</t>
  </si>
  <si>
    <t xml:space="preserve">37484SSKLD14777240821</t>
  </si>
  <si>
    <t xml:space="preserve">SENTHILSELVI V</t>
  </si>
  <si>
    <t xml:space="preserve">37484SSKLD14776240821</t>
  </si>
  <si>
    <t xml:space="preserve">RAVI PERINKULAM VISWANTHAN</t>
  </si>
  <si>
    <t xml:space="preserve">37484SSKLD14775240821</t>
  </si>
  <si>
    <t xml:space="preserve">PERINKULAM VISWANATHAN RAVI</t>
  </si>
  <si>
    <t xml:space="preserve">37484SSKLD14774240821</t>
  </si>
  <si>
    <t xml:space="preserve">K L SUDHA</t>
  </si>
  <si>
    <t xml:space="preserve">37484SSKLD14773240821</t>
  </si>
  <si>
    <t xml:space="preserve">37484SSKLD14772240821</t>
  </si>
  <si>
    <t xml:space="preserve">RAMACHANDRAN RAJAGOPALAN</t>
  </si>
  <si>
    <t xml:space="preserve">37484SSKLD14771240821</t>
  </si>
  <si>
    <t xml:space="preserve">K.IYYAPPAN</t>
  </si>
  <si>
    <t xml:space="preserve">37484SSKLD14714240821</t>
  </si>
  <si>
    <t xml:space="preserve">SRI LAKSHMI K</t>
  </si>
  <si>
    <t xml:space="preserve">37484SSKLD14713240821</t>
  </si>
  <si>
    <t xml:space="preserve">RAJESH MEHTA</t>
  </si>
  <si>
    <t xml:space="preserve">37484SSKLD8866240821</t>
  </si>
  <si>
    <t xml:space="preserve">DEVENDRA THAKUR</t>
  </si>
  <si>
    <t xml:space="preserve">37484SSKLD8867240821</t>
  </si>
  <si>
    <t xml:space="preserve">VINOD TELAVANE</t>
  </si>
  <si>
    <t xml:space="preserve">37484SSKLD8868240821</t>
  </si>
  <si>
    <t xml:space="preserve">ALKA RAJU BHOIR</t>
  </si>
  <si>
    <t xml:space="preserve">37484SSKLD8869240821</t>
  </si>
  <si>
    <t xml:space="preserve">ALKA BHOIR</t>
  </si>
  <si>
    <t xml:space="preserve">37484SSKLD8870240821</t>
  </si>
  <si>
    <t xml:space="preserve">ASHA MAJUMDAR</t>
  </si>
  <si>
    <t xml:space="preserve">37484SSKLD8871240821</t>
  </si>
  <si>
    <t xml:space="preserve">USHA RAINA</t>
  </si>
  <si>
    <t xml:space="preserve">37484SSKLD8872240821</t>
  </si>
  <si>
    <t xml:space="preserve">RAINA USHA</t>
  </si>
  <si>
    <t xml:space="preserve">NEW PANVEL</t>
  </si>
  <si>
    <t xml:space="preserve">37484SSKLD8873240821</t>
  </si>
  <si>
    <t xml:space="preserve">LALITA                         KALE</t>
  </si>
  <si>
    <t xml:space="preserve">37484SSKLD8874240821</t>
  </si>
  <si>
    <t xml:space="preserve">37484SSKLD8875240821</t>
  </si>
  <si>
    <t xml:space="preserve">ANITA RASANBHAIRE</t>
  </si>
  <si>
    <t xml:space="preserve">37484SSKLD8876240821</t>
  </si>
  <si>
    <t xml:space="preserve">VINOD P. TELAVANE</t>
  </si>
  <si>
    <t xml:space="preserve">37484SSKLD8877240821</t>
  </si>
  <si>
    <t xml:space="preserve">JAYASHREE SATISH VAIRAGI</t>
  </si>
  <si>
    <t xml:space="preserve">37484SSKLD8878240821</t>
  </si>
  <si>
    <t xml:space="preserve">JAYSHREE SATISH                VAIRAGI</t>
  </si>
  <si>
    <t xml:space="preserve">37484SSKLD8879240821</t>
  </si>
  <si>
    <t xml:space="preserve">RAJLAKSHMI  SRINIVASAN</t>
  </si>
  <si>
    <t xml:space="preserve">37484SSKLD8880240821</t>
  </si>
  <si>
    <t xml:space="preserve">RAJALAKSHMI                    SRINIVASA</t>
  </si>
  <si>
    <t xml:space="preserve">37484SSKLD8881240821</t>
  </si>
  <si>
    <t xml:space="preserve">VASANT NARAYAN PATIL</t>
  </si>
  <si>
    <t xml:space="preserve">37484SSKLD8882240821</t>
  </si>
  <si>
    <t xml:space="preserve">PATIL VASANT NARAYAN</t>
  </si>
  <si>
    <t xml:space="preserve">37484SSKLD8883240821</t>
  </si>
  <si>
    <t xml:space="preserve">SEEMA DINKAR SHELKE</t>
  </si>
  <si>
    <t xml:space="preserve">37484SSKLD8884240821</t>
  </si>
  <si>
    <t xml:space="preserve">SEEMA SHELKE</t>
  </si>
  <si>
    <t xml:space="preserve">37484SSKLD8885240821</t>
  </si>
  <si>
    <t xml:space="preserve">SHIDDHANT HAWLADER</t>
  </si>
  <si>
    <t xml:space="preserve">37484SSKLD8886240821</t>
  </si>
  <si>
    <t xml:space="preserve">RESHMA SACHIN GUNJAL</t>
  </si>
  <si>
    <t xml:space="preserve">37484SSKLD8887240821</t>
  </si>
  <si>
    <t xml:space="preserve">ASHA SATISH GAJARE</t>
  </si>
  <si>
    <t xml:space="preserve">RAIGAD</t>
  </si>
  <si>
    <t xml:space="preserve">37484SSKLD8888240821</t>
  </si>
  <si>
    <t xml:space="preserve">ASHA GAJARE</t>
  </si>
  <si>
    <t xml:space="preserve">37484SSKLD8889240821</t>
  </si>
  <si>
    <t xml:space="preserve">MANISHA MOHAN BAIT</t>
  </si>
  <si>
    <t xml:space="preserve">37484SSKLD8890240821</t>
  </si>
  <si>
    <t xml:space="preserve">RAGINI BALLAL KANE</t>
  </si>
  <si>
    <t xml:space="preserve">37484SSKLD8891240821</t>
  </si>
  <si>
    <t xml:space="preserve">RAGINI KANE</t>
  </si>
  <si>
    <t xml:space="preserve">37484SSKLD8892240821</t>
  </si>
  <si>
    <t xml:space="preserve">NANDLAL KISHOR BIND</t>
  </si>
  <si>
    <t xml:space="preserve">37484SSKLD8893240821</t>
  </si>
  <si>
    <t xml:space="preserve">NANDLAL BIND</t>
  </si>
  <si>
    <t xml:space="preserve">37484SSKLD8894240821</t>
  </si>
  <si>
    <t xml:space="preserve">BANDANA DEVI BALDEV SINGH</t>
  </si>
  <si>
    <t xml:space="preserve">37484SSKLD8895240821</t>
  </si>
  <si>
    <t xml:space="preserve">ARUN KAMINI                    CHOWDHARY</t>
  </si>
  <si>
    <t xml:space="preserve">37484SSKLD8896240821</t>
  </si>
  <si>
    <t xml:space="preserve">SWAPNIL CHANDRAKANT BELOSE (BELT NO 1674</t>
  </si>
  <si>
    <t xml:space="preserve">37484SSKLD8897240821</t>
  </si>
  <si>
    <t xml:space="preserve">SWAPNIL BELOSE</t>
  </si>
  <si>
    <t xml:space="preserve">37484SSKLD8898240821</t>
  </si>
  <si>
    <t xml:space="preserve">ANAND VERALKAR</t>
  </si>
  <si>
    <t xml:space="preserve">37484SSKLD8899240821</t>
  </si>
  <si>
    <t xml:space="preserve">KAMAL MAJUMDAR</t>
  </si>
  <si>
    <t xml:space="preserve">37484SSKLD8900240821</t>
  </si>
  <si>
    <t xml:space="preserve">SANDEEP                        RAUT</t>
  </si>
  <si>
    <t xml:space="preserve">37484SSKLD8830240821</t>
  </si>
  <si>
    <t xml:space="preserve">37484SSKLD8831240821</t>
  </si>
  <si>
    <t xml:space="preserve">RAMESH BARAGADE</t>
  </si>
  <si>
    <t xml:space="preserve">37484SSKLD8832240821</t>
  </si>
  <si>
    <t xml:space="preserve">VAIBHAV NARENDRA KULKARNI</t>
  </si>
  <si>
    <t xml:space="preserve">KHOPOLI</t>
  </si>
  <si>
    <t xml:space="preserve">37484SSKLD8833240821</t>
  </si>
  <si>
    <t xml:space="preserve">BHUPENDRA SINGH</t>
  </si>
  <si>
    <t xml:space="preserve">37484SSKLD8834240821</t>
  </si>
  <si>
    <t xml:space="preserve">37484SSKLD8835240821</t>
  </si>
  <si>
    <t xml:space="preserve">NISHA PANDEY                   .</t>
  </si>
  <si>
    <t xml:space="preserve">37484SSKLD8836240821</t>
  </si>
  <si>
    <t xml:space="preserve">NISHA PANDEY</t>
  </si>
  <si>
    <t xml:space="preserve">37484SSKLD8837240821</t>
  </si>
  <si>
    <t xml:space="preserve">KESHAV V KUMAR</t>
  </si>
  <si>
    <t xml:space="preserve">37484SSKLD8838240821</t>
  </si>
  <si>
    <t xml:space="preserve">KESHAV KUMAR</t>
  </si>
  <si>
    <t xml:space="preserve">37484SSKLD8839240821</t>
  </si>
  <si>
    <t xml:space="preserve">SHARVARI SAGAR MALUSARE</t>
  </si>
  <si>
    <t xml:space="preserve">37484SSKLD8840240821</t>
  </si>
  <si>
    <t xml:space="preserve">SHARVARI MALUSARE</t>
  </si>
  <si>
    <t xml:space="preserve">37484SSKLD8841240821</t>
  </si>
  <si>
    <t xml:space="preserve">ANIL PREMNARAYAN TRIVEDI</t>
  </si>
  <si>
    <t xml:space="preserve">37484SSKLD8842240821</t>
  </si>
  <si>
    <t xml:space="preserve">ANIL TRIVEDI</t>
  </si>
  <si>
    <t xml:space="preserve">37484SSKLD8843240821</t>
  </si>
  <si>
    <t xml:space="preserve">37484SSKLD8844240821</t>
  </si>
  <si>
    <t xml:space="preserve">SALEHA KHAN</t>
  </si>
  <si>
    <t xml:space="preserve">37484SSKLD8845240821</t>
  </si>
  <si>
    <t xml:space="preserve">GEETA GOJE</t>
  </si>
  <si>
    <t xml:space="preserve">37484SSKLD8846240821</t>
  </si>
  <si>
    <t xml:space="preserve">GEETA PUNDLIK GOJE</t>
  </si>
  <si>
    <t xml:space="preserve">37484SSKLD8847240821</t>
  </si>
  <si>
    <t xml:space="preserve">DNYANDEV VENGURLEKAR</t>
  </si>
  <si>
    <t xml:space="preserve">37484SSKLD8848240821</t>
  </si>
  <si>
    <t xml:space="preserve">SUSHMA KIRAN TUPE</t>
  </si>
  <si>
    <t xml:space="preserve">37484SSKLD8849240821</t>
  </si>
  <si>
    <t xml:space="preserve">SUSHMA  TUPE</t>
  </si>
  <si>
    <t xml:space="preserve">37484SSKLD8850240821</t>
  </si>
  <si>
    <t xml:space="preserve">AMBIKA BALASANE</t>
  </si>
  <si>
    <t xml:space="preserve">37484SSKLD8851240821</t>
  </si>
  <si>
    <t xml:space="preserve">37484SSKLD8852240821</t>
  </si>
  <si>
    <t xml:space="preserve">CHETAN DASHRATH BAHADKAR</t>
  </si>
  <si>
    <t xml:space="preserve">RAIGARH  CHHATTISGARH</t>
  </si>
  <si>
    <t xml:space="preserve">37484SSKLD8853240821</t>
  </si>
  <si>
    <t xml:space="preserve">CHETAN D                       BAHADKAR</t>
  </si>
  <si>
    <t xml:space="preserve">37484SSKLD8854240821</t>
  </si>
  <si>
    <t xml:space="preserve">SONAL HEMANT JUMALE</t>
  </si>
  <si>
    <t xml:space="preserve">37484SSKLD8855240821</t>
  </si>
  <si>
    <t xml:space="preserve">SONAL JUMLE</t>
  </si>
  <si>
    <t xml:space="preserve">37484SSKLD8856240821</t>
  </si>
  <si>
    <t xml:space="preserve">SALVADORE ROSARIO</t>
  </si>
  <si>
    <t xml:space="preserve">37484SSKLD8857240821</t>
  </si>
  <si>
    <t xml:space="preserve">ROSARIO SALVADOR</t>
  </si>
  <si>
    <t xml:space="preserve">37484SSKLD8858240821</t>
  </si>
  <si>
    <t xml:space="preserve">JADHAV RAVSAHEB</t>
  </si>
  <si>
    <t xml:space="preserve">37484SSKLD8859240821</t>
  </si>
  <si>
    <t xml:space="preserve">JADHAV                         RAVSAHEB</t>
  </si>
  <si>
    <t xml:space="preserve">37484SSKLD8860240821</t>
  </si>
  <si>
    <t xml:space="preserve">37484SSKLD8861240821</t>
  </si>
  <si>
    <t xml:space="preserve">GOVINDA NATTHUJI HARSHE</t>
  </si>
  <si>
    <t xml:space="preserve">37484SSKLD8862240821</t>
  </si>
  <si>
    <t xml:space="preserve">GOVINDA HARSHE</t>
  </si>
  <si>
    <t xml:space="preserve">37484SSKLD8863240821</t>
  </si>
  <si>
    <t xml:space="preserve">PARIND CHINTAMANI KHANDEKAR</t>
  </si>
  <si>
    <t xml:space="preserve">37484SSKLD8864240821</t>
  </si>
  <si>
    <t xml:space="preserve">RAJESH CHATARLAL MEHTA</t>
  </si>
  <si>
    <t xml:space="preserve">37484SSKLD8865240821</t>
  </si>
  <si>
    <t xml:space="preserve">37484SSKLD8590240821</t>
  </si>
  <si>
    <t xml:space="preserve">SANA AARIF SHAIKH</t>
  </si>
  <si>
    <t xml:space="preserve">37484SSKLD8591240821</t>
  </si>
  <si>
    <t xml:space="preserve">SANA SHAIKH</t>
  </si>
  <si>
    <t xml:space="preserve">37484SSKLD8592240821</t>
  </si>
  <si>
    <t xml:space="preserve">SRIDEVI NAIR</t>
  </si>
  <si>
    <t xml:space="preserve">37484SSKLD8593240821</t>
  </si>
  <si>
    <t xml:space="preserve">JASON DMELLO</t>
  </si>
  <si>
    <t xml:space="preserve">37484SSKLD8594240821</t>
  </si>
  <si>
    <t xml:space="preserve">37484SSKLD8595240821</t>
  </si>
  <si>
    <t xml:space="preserve">DILFAROZ                       BEGUM</t>
  </si>
  <si>
    <t xml:space="preserve">37484SSKLD8596240821</t>
  </si>
  <si>
    <t xml:space="preserve">37484SSKLD8597240821</t>
  </si>
  <si>
    <t xml:space="preserve">FARIYAZ MANSOOR ALI KAMANI</t>
  </si>
  <si>
    <t xml:space="preserve">37484SSKLD8598240821</t>
  </si>
  <si>
    <t xml:space="preserve">KAMANI FARIYAZ</t>
  </si>
  <si>
    <t xml:space="preserve">37484SSKLD8599240821</t>
  </si>
  <si>
    <t xml:space="preserve">SRIDEVI ANIL NAIR</t>
  </si>
  <si>
    <t xml:space="preserve">37484SSKLD8600240821</t>
  </si>
  <si>
    <t xml:space="preserve">37484SSKLD8601240821</t>
  </si>
  <si>
    <t xml:space="preserve">BHAGIRATH  YADAV</t>
  </si>
  <si>
    <t xml:space="preserve">37484SSKLD8602240821</t>
  </si>
  <si>
    <t xml:space="preserve">SAGAR SAXENA</t>
  </si>
  <si>
    <t xml:space="preserve">37484SSKLD8603240821</t>
  </si>
  <si>
    <t xml:space="preserve">AMARDEEP SINGH</t>
  </si>
  <si>
    <t xml:space="preserve">37484SSKLD8604240821</t>
  </si>
  <si>
    <t xml:space="preserve">37484SSKLD8605240821</t>
  </si>
  <si>
    <t xml:space="preserve">MOHAMMED MANSURI</t>
  </si>
  <si>
    <t xml:space="preserve">37484SSKLD8606240821</t>
  </si>
  <si>
    <t xml:space="preserve">MOHAMMED RAFIQUE MANSURI</t>
  </si>
  <si>
    <t xml:space="preserve">37484SSKLD8607240821</t>
  </si>
  <si>
    <t xml:space="preserve">DEEPAK CHARI RAJENDRA SHARMA</t>
  </si>
  <si>
    <t xml:space="preserve">37484SSKLD8608240821</t>
  </si>
  <si>
    <t xml:space="preserve">DEEPAK RAJENDRA SHARMA</t>
  </si>
  <si>
    <t xml:space="preserve">37484SSKLD8609240821</t>
  </si>
  <si>
    <t xml:space="preserve">ARUN KUMAR CHOUDHARY</t>
  </si>
  <si>
    <t xml:space="preserve">37484SSKLD8610240821</t>
  </si>
  <si>
    <t xml:space="preserve">ARUN                           CHAUDHARY</t>
  </si>
  <si>
    <t xml:space="preserve">37484SSKLD8611240821</t>
  </si>
  <si>
    <t xml:space="preserve">YASHPAL GAUR</t>
  </si>
  <si>
    <t xml:space="preserve">37484SSKLD8612240821</t>
  </si>
  <si>
    <t xml:space="preserve">SHRADHA KAUSHAL PATWA</t>
  </si>
  <si>
    <t xml:space="preserve">37484SSKLD8613240821</t>
  </si>
  <si>
    <t xml:space="preserve">VINAY SATISH TIWARI</t>
  </si>
  <si>
    <t xml:space="preserve">37484SSKLD8614240821</t>
  </si>
  <si>
    <t xml:space="preserve">37484SSKLD8615240821</t>
  </si>
  <si>
    <t xml:space="preserve">SHRADHA PATWA</t>
  </si>
  <si>
    <t xml:space="preserve">37484SSKLD8616240821</t>
  </si>
  <si>
    <t xml:space="preserve">FATIMA THAISEEN</t>
  </si>
  <si>
    <t xml:space="preserve">37484SSKLD11976240821</t>
  </si>
  <si>
    <t xml:space="preserve">SURENDRA MERUCUMALLI SAI</t>
  </si>
  <si>
    <t xml:space="preserve">37484SSKLD11980240821</t>
  </si>
  <si>
    <t xml:space="preserve">SABERA                         BEGUM</t>
  </si>
  <si>
    <t xml:space="preserve">37484SSKLD11981240821</t>
  </si>
  <si>
    <t xml:space="preserve">MOHAMMED ABDUL BARI</t>
  </si>
  <si>
    <t xml:space="preserve">37484SSKLD11984240821</t>
  </si>
  <si>
    <t xml:space="preserve">TANNERU SRINIVASA RAO</t>
  </si>
  <si>
    <t xml:space="preserve">37484SSKLD11998240821</t>
  </si>
  <si>
    <t xml:space="preserve">MOKIRALA JAYAPAL RAO</t>
  </si>
  <si>
    <t xml:space="preserve">37484SSKLD11999240821</t>
  </si>
  <si>
    <t xml:space="preserve">KONDA YADAGIRI NARASIMHA MURTHY</t>
  </si>
  <si>
    <t xml:space="preserve">37484SSKLD12000240821</t>
  </si>
  <si>
    <t xml:space="preserve">YADAGIRI NARSIMHA MURTHY KONDA</t>
  </si>
  <si>
    <t xml:space="preserve">37484SSKLD12001240821</t>
  </si>
  <si>
    <t xml:space="preserve">MATCHYARAJU BHARGAV</t>
  </si>
  <si>
    <t xml:space="preserve">37484SSKLD12002240821</t>
  </si>
  <si>
    <t xml:space="preserve">KIRAN KUMAR JAPALA</t>
  </si>
  <si>
    <t xml:space="preserve">37484SSKLD12005240821</t>
  </si>
  <si>
    <t xml:space="preserve">ZAHEER HASAN</t>
  </si>
  <si>
    <t xml:space="preserve">37484SSKLD12006240821</t>
  </si>
  <si>
    <t xml:space="preserve">MOHAMMED  RASHEED</t>
  </si>
  <si>
    <t xml:space="preserve">CHARMINAR</t>
  </si>
  <si>
    <t xml:space="preserve">37484SSKLD12008240821</t>
  </si>
  <si>
    <t xml:space="preserve">MOHD                           SALHUDDIN</t>
  </si>
  <si>
    <t xml:space="preserve">37484SSKLD12010240821</t>
  </si>
  <si>
    <t xml:space="preserve">EMELLIA ROY</t>
  </si>
  <si>
    <t xml:space="preserve">37484SSKLD12013240821</t>
  </si>
  <si>
    <t xml:space="preserve">37484SSKLD120142408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3" style="0" width="5.28"/>
    <col collapsed="false" customWidth="true" hidden="false" outlineLevel="0" max="9" min="9" style="0" width="13.41"/>
    <col collapsed="false" customWidth="true" hidden="false" outlineLevel="0" max="10" min="10" style="0" width="22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0</v>
      </c>
      <c r="F1" s="0" t="s">
        <v>2</v>
      </c>
      <c r="G1" s="0" t="s">
        <v>1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3</v>
      </c>
      <c r="D2" s="0" t="s">
        <v>4</v>
      </c>
      <c r="E2" s="0" t="s">
        <v>5</v>
      </c>
      <c r="F2" s="0" t="n">
        <v>400706</v>
      </c>
      <c r="G2" s="0" t="n">
        <v>0.1</v>
      </c>
      <c r="H2" s="0" t="n">
        <v>1</v>
      </c>
      <c r="I2" s="1" t="n">
        <v>209587957</v>
      </c>
      <c r="J2" s="0" t="s">
        <v>6</v>
      </c>
    </row>
    <row r="3" customFormat="false" ht="15" hidden="false" customHeight="false" outlineLevel="0" collapsed="false">
      <c r="A3" s="0" t="s">
        <v>7</v>
      </c>
      <c r="D3" s="0" t="s">
        <v>4</v>
      </c>
      <c r="E3" s="0" t="s">
        <v>5</v>
      </c>
      <c r="F3" s="0" t="n">
        <v>400706</v>
      </c>
      <c r="G3" s="0" t="n">
        <v>0.1</v>
      </c>
      <c r="H3" s="0" t="n">
        <v>1</v>
      </c>
      <c r="I3" s="1" t="n">
        <v>209587956</v>
      </c>
      <c r="J3" s="0" t="s">
        <v>8</v>
      </c>
    </row>
    <row r="4" customFormat="false" ht="15" hidden="false" customHeight="false" outlineLevel="0" collapsed="false">
      <c r="A4" s="0" t="s">
        <v>9</v>
      </c>
      <c r="D4" s="0" t="s">
        <v>4</v>
      </c>
      <c r="E4" s="0" t="s">
        <v>5</v>
      </c>
      <c r="F4" s="0" t="n">
        <v>400706</v>
      </c>
      <c r="G4" s="0" t="n">
        <v>0.1</v>
      </c>
      <c r="H4" s="0" t="n">
        <v>1</v>
      </c>
      <c r="I4" s="1" t="n">
        <v>209587252</v>
      </c>
      <c r="J4" s="0" t="s">
        <v>10</v>
      </c>
    </row>
    <row r="5" customFormat="false" ht="15" hidden="false" customHeight="false" outlineLevel="0" collapsed="false">
      <c r="A5" s="0" t="s">
        <v>11</v>
      </c>
      <c r="D5" s="0" t="s">
        <v>4</v>
      </c>
      <c r="E5" s="0" t="s">
        <v>12</v>
      </c>
      <c r="F5" s="0" t="n">
        <v>400706</v>
      </c>
      <c r="G5" s="0" t="n">
        <v>0.1</v>
      </c>
      <c r="H5" s="0" t="n">
        <v>1</v>
      </c>
      <c r="I5" s="1" t="n">
        <v>209586813</v>
      </c>
      <c r="J5" s="0" t="s">
        <v>13</v>
      </c>
    </row>
    <row r="6" customFormat="false" ht="15" hidden="false" customHeight="false" outlineLevel="0" collapsed="false">
      <c r="A6" s="0" t="s">
        <v>14</v>
      </c>
      <c r="D6" s="0" t="s">
        <v>4</v>
      </c>
      <c r="E6" s="0" t="s">
        <v>5</v>
      </c>
      <c r="F6" s="0" t="n">
        <v>400706</v>
      </c>
      <c r="G6" s="0" t="n">
        <v>0.1</v>
      </c>
      <c r="H6" s="0" t="n">
        <v>1</v>
      </c>
      <c r="I6" s="1" t="n">
        <v>209586812</v>
      </c>
      <c r="J6" s="0" t="s">
        <v>15</v>
      </c>
    </row>
    <row r="7" customFormat="false" ht="15" hidden="false" customHeight="false" outlineLevel="0" collapsed="false">
      <c r="A7" s="0" t="s">
        <v>16</v>
      </c>
      <c r="D7" s="0" t="s">
        <v>4</v>
      </c>
      <c r="E7" s="0" t="s">
        <v>12</v>
      </c>
      <c r="F7" s="0" t="n">
        <v>400706</v>
      </c>
      <c r="G7" s="0" t="n">
        <v>0.1</v>
      </c>
      <c r="H7" s="0" t="n">
        <v>1</v>
      </c>
      <c r="I7" s="1" t="n">
        <v>209586622</v>
      </c>
      <c r="J7" s="0" t="s">
        <v>17</v>
      </c>
    </row>
    <row r="8" customFormat="false" ht="15" hidden="false" customHeight="false" outlineLevel="0" collapsed="false">
      <c r="A8" s="0" t="s">
        <v>18</v>
      </c>
      <c r="D8" s="0" t="s">
        <v>4</v>
      </c>
      <c r="E8" s="0" t="s">
        <v>5</v>
      </c>
      <c r="F8" s="0" t="n">
        <v>400706</v>
      </c>
      <c r="G8" s="0" t="n">
        <v>0.1</v>
      </c>
      <c r="H8" s="0" t="n">
        <v>1</v>
      </c>
      <c r="I8" s="1" t="n">
        <v>209586486</v>
      </c>
      <c r="J8" s="0" t="s">
        <v>19</v>
      </c>
    </row>
    <row r="9" customFormat="false" ht="15" hidden="false" customHeight="false" outlineLevel="0" collapsed="false">
      <c r="A9" s="0" t="s">
        <v>20</v>
      </c>
      <c r="D9" s="0" t="s">
        <v>4</v>
      </c>
      <c r="E9" s="0" t="s">
        <v>5</v>
      </c>
      <c r="F9" s="0" t="n">
        <v>400706</v>
      </c>
      <c r="G9" s="0" t="n">
        <v>0.1</v>
      </c>
      <c r="H9" s="0" t="n">
        <v>1</v>
      </c>
      <c r="I9" s="1" t="n">
        <v>209585869</v>
      </c>
      <c r="J9" s="0" t="s">
        <v>21</v>
      </c>
    </row>
    <row r="10" customFormat="false" ht="15" hidden="false" customHeight="false" outlineLevel="0" collapsed="false">
      <c r="A10" s="0" t="s">
        <v>22</v>
      </c>
      <c r="D10" s="0" t="s">
        <v>4</v>
      </c>
      <c r="E10" s="0" t="s">
        <v>12</v>
      </c>
      <c r="F10" s="0" t="n">
        <v>400706</v>
      </c>
      <c r="G10" s="0" t="n">
        <v>0.1</v>
      </c>
      <c r="H10" s="0" t="n">
        <v>1</v>
      </c>
      <c r="I10" s="1" t="n">
        <v>209584136</v>
      </c>
      <c r="J10" s="0" t="s">
        <v>23</v>
      </c>
    </row>
    <row r="11" customFormat="false" ht="15" hidden="false" customHeight="false" outlineLevel="0" collapsed="false">
      <c r="A11" s="0" t="s">
        <v>24</v>
      </c>
      <c r="D11" s="0" t="s">
        <v>25</v>
      </c>
      <c r="E11" s="0" t="s">
        <v>5</v>
      </c>
      <c r="F11" s="0" t="n">
        <v>400706</v>
      </c>
      <c r="G11" s="0" t="n">
        <v>0.1</v>
      </c>
      <c r="H11" s="0" t="n">
        <v>1</v>
      </c>
      <c r="I11" s="1" t="n">
        <v>209584135</v>
      </c>
      <c r="J11" s="0" t="s">
        <v>26</v>
      </c>
    </row>
    <row r="12" customFormat="false" ht="15" hidden="false" customHeight="false" outlineLevel="0" collapsed="false">
      <c r="A12" s="0" t="s">
        <v>27</v>
      </c>
      <c r="D12" s="0" t="s">
        <v>4</v>
      </c>
      <c r="E12" s="0" t="s">
        <v>5</v>
      </c>
      <c r="F12" s="0" t="n">
        <v>400706</v>
      </c>
      <c r="G12" s="0" t="n">
        <v>0.1</v>
      </c>
      <c r="H12" s="0" t="n">
        <v>1</v>
      </c>
      <c r="I12" s="1" t="n">
        <v>209584132</v>
      </c>
      <c r="J12" s="0" t="s">
        <v>28</v>
      </c>
    </row>
    <row r="13" customFormat="false" ht="15" hidden="false" customHeight="false" outlineLevel="0" collapsed="false">
      <c r="A13" s="0" t="s">
        <v>29</v>
      </c>
      <c r="D13" s="0" t="s">
        <v>4</v>
      </c>
      <c r="E13" s="0" t="s">
        <v>12</v>
      </c>
      <c r="F13" s="0" t="n">
        <v>400706</v>
      </c>
      <c r="G13" s="0" t="n">
        <v>0.1</v>
      </c>
      <c r="H13" s="0" t="n">
        <v>1</v>
      </c>
      <c r="I13" s="1" t="n">
        <v>209583865</v>
      </c>
      <c r="J13" s="0" t="s">
        <v>30</v>
      </c>
    </row>
    <row r="14" customFormat="false" ht="15" hidden="false" customHeight="false" outlineLevel="0" collapsed="false">
      <c r="A14" s="0" t="s">
        <v>31</v>
      </c>
      <c r="D14" s="0" t="s">
        <v>4</v>
      </c>
      <c r="E14" s="0" t="s">
        <v>5</v>
      </c>
      <c r="F14" s="0" t="n">
        <v>400706</v>
      </c>
      <c r="G14" s="0" t="n">
        <v>0.1</v>
      </c>
      <c r="H14" s="0" t="n">
        <v>1</v>
      </c>
      <c r="I14" s="1" t="n">
        <v>209583828</v>
      </c>
      <c r="J14" s="0" t="s">
        <v>32</v>
      </c>
    </row>
    <row r="15" customFormat="false" ht="15" hidden="false" customHeight="false" outlineLevel="0" collapsed="false">
      <c r="A15" s="0" t="s">
        <v>31</v>
      </c>
      <c r="D15" s="0" t="s">
        <v>4</v>
      </c>
      <c r="E15" s="0" t="s">
        <v>5</v>
      </c>
      <c r="F15" s="0" t="n">
        <v>400706</v>
      </c>
      <c r="G15" s="0" t="n">
        <v>0.1</v>
      </c>
      <c r="H15" s="0" t="n">
        <v>1</v>
      </c>
      <c r="I15" s="1" t="n">
        <v>209583827</v>
      </c>
      <c r="J15" s="0" t="s">
        <v>33</v>
      </c>
    </row>
    <row r="16" customFormat="false" ht="15" hidden="false" customHeight="false" outlineLevel="0" collapsed="false">
      <c r="A16" s="0" t="s">
        <v>34</v>
      </c>
      <c r="D16" s="0" t="s">
        <v>4</v>
      </c>
      <c r="E16" s="0" t="s">
        <v>5</v>
      </c>
      <c r="F16" s="0" t="n">
        <v>400706</v>
      </c>
      <c r="G16" s="0" t="n">
        <v>0.1</v>
      </c>
      <c r="H16" s="0" t="n">
        <v>1</v>
      </c>
      <c r="I16" s="1" t="n">
        <v>209583749</v>
      </c>
      <c r="J16" s="0" t="s">
        <v>35</v>
      </c>
    </row>
    <row r="17" customFormat="false" ht="15" hidden="false" customHeight="false" outlineLevel="0" collapsed="false">
      <c r="A17" s="0" t="s">
        <v>36</v>
      </c>
      <c r="D17" s="0" t="s">
        <v>25</v>
      </c>
      <c r="E17" s="0" t="s">
        <v>5</v>
      </c>
      <c r="F17" s="0" t="n">
        <v>400706</v>
      </c>
      <c r="G17" s="0" t="n">
        <v>0.1</v>
      </c>
      <c r="H17" s="0" t="n">
        <v>1</v>
      </c>
      <c r="I17" s="1" t="n">
        <v>209583748</v>
      </c>
      <c r="J17" s="0" t="s">
        <v>37</v>
      </c>
    </row>
    <row r="18" customFormat="false" ht="15" hidden="false" customHeight="false" outlineLevel="0" collapsed="false">
      <c r="A18" s="0" t="s">
        <v>38</v>
      </c>
      <c r="D18" s="0" t="s">
        <v>4</v>
      </c>
      <c r="E18" s="0" t="s">
        <v>5</v>
      </c>
      <c r="F18" s="0" t="n">
        <v>400706</v>
      </c>
      <c r="G18" s="0" t="n">
        <v>0.1</v>
      </c>
      <c r="H18" s="0" t="n">
        <v>1</v>
      </c>
      <c r="I18" s="1" t="n">
        <v>209583737</v>
      </c>
      <c r="J18" s="0" t="s">
        <v>39</v>
      </c>
    </row>
    <row r="19" customFormat="false" ht="15" hidden="false" customHeight="false" outlineLevel="0" collapsed="false">
      <c r="A19" s="0" t="s">
        <v>40</v>
      </c>
      <c r="D19" s="0" t="s">
        <v>4</v>
      </c>
      <c r="E19" s="0" t="s">
        <v>12</v>
      </c>
      <c r="F19" s="0" t="n">
        <v>400706</v>
      </c>
      <c r="G19" s="0" t="n">
        <v>0.1</v>
      </c>
      <c r="H19" s="0" t="n">
        <v>1</v>
      </c>
      <c r="I19" s="1" t="n">
        <v>209583546</v>
      </c>
      <c r="J19" s="0" t="s">
        <v>41</v>
      </c>
    </row>
    <row r="20" customFormat="false" ht="15" hidden="false" customHeight="false" outlineLevel="0" collapsed="false">
      <c r="A20" s="0" t="s">
        <v>42</v>
      </c>
      <c r="D20" s="0" t="s">
        <v>12</v>
      </c>
      <c r="E20" s="0" t="s">
        <v>12</v>
      </c>
      <c r="F20" s="0" t="n">
        <v>400706</v>
      </c>
      <c r="G20" s="0" t="n">
        <v>0.1</v>
      </c>
      <c r="H20" s="0" t="n">
        <v>1</v>
      </c>
      <c r="I20" s="1" t="n">
        <v>209583545</v>
      </c>
      <c r="J20" s="0" t="s">
        <v>43</v>
      </c>
    </row>
    <row r="21" customFormat="false" ht="15" hidden="false" customHeight="false" outlineLevel="0" collapsed="false">
      <c r="A21" s="0" t="s">
        <v>44</v>
      </c>
      <c r="D21" s="0" t="s">
        <v>4</v>
      </c>
      <c r="E21" s="0" t="s">
        <v>12</v>
      </c>
      <c r="F21" s="0" t="n">
        <v>400706</v>
      </c>
      <c r="G21" s="0" t="n">
        <v>0.1</v>
      </c>
      <c r="H21" s="0" t="n">
        <v>1</v>
      </c>
      <c r="I21" s="1" t="n">
        <v>209583536</v>
      </c>
      <c r="J21" s="0" t="s">
        <v>45</v>
      </c>
    </row>
    <row r="22" customFormat="false" ht="15" hidden="false" customHeight="false" outlineLevel="0" collapsed="false">
      <c r="A22" s="0" t="s">
        <v>46</v>
      </c>
      <c r="D22" s="0" t="s">
        <v>12</v>
      </c>
      <c r="E22" s="0" t="s">
        <v>5</v>
      </c>
      <c r="F22" s="0" t="n">
        <v>400706</v>
      </c>
      <c r="G22" s="0" t="n">
        <v>0.1</v>
      </c>
      <c r="H22" s="0" t="n">
        <v>1</v>
      </c>
      <c r="I22" s="1" t="n">
        <v>209583273</v>
      </c>
      <c r="J22" s="0" t="s">
        <v>47</v>
      </c>
    </row>
    <row r="23" customFormat="false" ht="15" hidden="false" customHeight="false" outlineLevel="0" collapsed="false">
      <c r="A23" s="0" t="s">
        <v>48</v>
      </c>
      <c r="D23" s="0" t="s">
        <v>4</v>
      </c>
      <c r="E23" s="0" t="s">
        <v>12</v>
      </c>
      <c r="F23" s="0" t="n">
        <v>400706</v>
      </c>
      <c r="G23" s="0" t="n">
        <v>0.1</v>
      </c>
      <c r="H23" s="0" t="n">
        <v>1</v>
      </c>
      <c r="I23" s="1" t="n">
        <v>209583138</v>
      </c>
      <c r="J23" s="0" t="s">
        <v>49</v>
      </c>
    </row>
    <row r="24" customFormat="false" ht="15" hidden="false" customHeight="false" outlineLevel="0" collapsed="false">
      <c r="A24" s="0" t="s">
        <v>48</v>
      </c>
      <c r="D24" s="0" t="s">
        <v>4</v>
      </c>
      <c r="E24" s="0" t="s">
        <v>5</v>
      </c>
      <c r="F24" s="0" t="n">
        <v>400706</v>
      </c>
      <c r="G24" s="0" t="n">
        <v>0.1</v>
      </c>
      <c r="H24" s="0" t="n">
        <v>1</v>
      </c>
      <c r="I24" s="1" t="n">
        <v>209583137</v>
      </c>
      <c r="J24" s="0" t="s">
        <v>50</v>
      </c>
    </row>
    <row r="25" customFormat="false" ht="15" hidden="false" customHeight="false" outlineLevel="0" collapsed="false">
      <c r="A25" s="0" t="s">
        <v>51</v>
      </c>
      <c r="D25" s="0" t="s">
        <v>4</v>
      </c>
      <c r="E25" s="0" t="s">
        <v>5</v>
      </c>
      <c r="F25" s="0" t="n">
        <v>400706</v>
      </c>
      <c r="G25" s="0" t="n">
        <v>0.1</v>
      </c>
      <c r="H25" s="0" t="n">
        <v>1</v>
      </c>
      <c r="I25" s="1" t="n">
        <v>209582266</v>
      </c>
      <c r="J25" s="0" t="s">
        <v>52</v>
      </c>
    </row>
    <row r="26" customFormat="false" ht="15" hidden="false" customHeight="false" outlineLevel="0" collapsed="false">
      <c r="A26" s="0" t="s">
        <v>53</v>
      </c>
      <c r="D26" s="0" t="s">
        <v>4</v>
      </c>
      <c r="E26" s="0" t="s">
        <v>5</v>
      </c>
      <c r="F26" s="0" t="n">
        <v>400706</v>
      </c>
      <c r="G26" s="0" t="n">
        <v>0.1</v>
      </c>
      <c r="H26" s="0" t="n">
        <v>1</v>
      </c>
      <c r="I26" s="1" t="n">
        <v>209582193</v>
      </c>
      <c r="J26" s="0" t="s">
        <v>54</v>
      </c>
    </row>
    <row r="27" customFormat="false" ht="15" hidden="false" customHeight="false" outlineLevel="0" collapsed="false">
      <c r="A27" s="0" t="s">
        <v>55</v>
      </c>
      <c r="D27" s="0" t="s">
        <v>4</v>
      </c>
      <c r="E27" s="0" t="s">
        <v>5</v>
      </c>
      <c r="F27" s="0" t="n">
        <v>400706</v>
      </c>
      <c r="G27" s="0" t="n">
        <v>0.1</v>
      </c>
      <c r="H27" s="0" t="n">
        <v>1</v>
      </c>
      <c r="I27" s="1" t="n">
        <v>209582192</v>
      </c>
      <c r="J27" s="0" t="s">
        <v>56</v>
      </c>
    </row>
    <row r="28" customFormat="false" ht="15" hidden="false" customHeight="false" outlineLevel="0" collapsed="false">
      <c r="A28" s="0" t="s">
        <v>57</v>
      </c>
      <c r="D28" s="0" t="s">
        <v>4</v>
      </c>
      <c r="E28" s="0" t="s">
        <v>5</v>
      </c>
      <c r="F28" s="0" t="n">
        <v>400706</v>
      </c>
      <c r="G28" s="0" t="n">
        <v>0.1</v>
      </c>
      <c r="H28" s="0" t="n">
        <v>1</v>
      </c>
      <c r="I28" s="1" t="n">
        <v>209581595</v>
      </c>
      <c r="J28" s="0" t="s">
        <v>58</v>
      </c>
    </row>
    <row r="29" customFormat="false" ht="15" hidden="false" customHeight="false" outlineLevel="0" collapsed="false">
      <c r="A29" s="0" t="s">
        <v>59</v>
      </c>
      <c r="D29" s="0" t="s">
        <v>4</v>
      </c>
      <c r="E29" s="0" t="s">
        <v>5</v>
      </c>
      <c r="F29" s="0" t="n">
        <v>400706</v>
      </c>
      <c r="G29" s="0" t="n">
        <v>0.1</v>
      </c>
      <c r="H29" s="0" t="n">
        <v>1</v>
      </c>
      <c r="I29" s="1" t="n">
        <v>209581594</v>
      </c>
      <c r="J29" s="0" t="s">
        <v>60</v>
      </c>
    </row>
    <row r="30" customFormat="false" ht="15" hidden="false" customHeight="false" outlineLevel="0" collapsed="false">
      <c r="A30" s="0" t="s">
        <v>61</v>
      </c>
      <c r="D30" s="0" t="s">
        <v>4</v>
      </c>
      <c r="E30" s="0" t="s">
        <v>5</v>
      </c>
      <c r="F30" s="0" t="n">
        <v>400706</v>
      </c>
      <c r="G30" s="0" t="n">
        <v>0.1</v>
      </c>
      <c r="H30" s="0" t="n">
        <v>1</v>
      </c>
      <c r="I30" s="1" t="n">
        <v>209579637</v>
      </c>
      <c r="J30" s="0" t="s">
        <v>62</v>
      </c>
    </row>
    <row r="31" customFormat="false" ht="15" hidden="false" customHeight="false" outlineLevel="0" collapsed="false">
      <c r="A31" s="0" t="s">
        <v>63</v>
      </c>
      <c r="D31" s="0" t="s">
        <v>4</v>
      </c>
      <c r="E31" s="0" t="s">
        <v>5</v>
      </c>
      <c r="F31" s="0" t="n">
        <v>400706</v>
      </c>
      <c r="G31" s="0" t="n">
        <v>0.1</v>
      </c>
      <c r="H31" s="0" t="n">
        <v>1</v>
      </c>
      <c r="I31" s="1" t="n">
        <v>209579347</v>
      </c>
      <c r="J31" s="0" t="s">
        <v>64</v>
      </c>
    </row>
    <row r="32" customFormat="false" ht="15" hidden="false" customHeight="false" outlineLevel="0" collapsed="false">
      <c r="A32" s="0" t="s">
        <v>63</v>
      </c>
      <c r="D32" s="0" t="s">
        <v>25</v>
      </c>
      <c r="E32" s="0" t="s">
        <v>5</v>
      </c>
      <c r="F32" s="0" t="n">
        <v>400706</v>
      </c>
      <c r="G32" s="0" t="n">
        <v>0.1</v>
      </c>
      <c r="H32" s="0" t="n">
        <v>1</v>
      </c>
      <c r="I32" s="1" t="n">
        <v>209579346</v>
      </c>
      <c r="J32" s="0" t="s">
        <v>65</v>
      </c>
    </row>
    <row r="33" customFormat="false" ht="15" hidden="false" customHeight="false" outlineLevel="0" collapsed="false">
      <c r="A33" s="0" t="s">
        <v>66</v>
      </c>
      <c r="D33" s="0" t="s">
        <v>4</v>
      </c>
      <c r="E33" s="0" t="s">
        <v>12</v>
      </c>
      <c r="F33" s="0" t="n">
        <v>400706</v>
      </c>
      <c r="G33" s="0" t="n">
        <v>0.1</v>
      </c>
      <c r="H33" s="0" t="n">
        <v>1</v>
      </c>
      <c r="I33" s="1" t="n">
        <v>209578050</v>
      </c>
      <c r="J33" s="0" t="s">
        <v>67</v>
      </c>
    </row>
    <row r="34" customFormat="false" ht="15" hidden="false" customHeight="false" outlineLevel="0" collapsed="false">
      <c r="A34" s="0" t="s">
        <v>66</v>
      </c>
      <c r="D34" s="0" t="s">
        <v>4</v>
      </c>
      <c r="E34" s="0" t="s">
        <v>12</v>
      </c>
      <c r="F34" s="0" t="n">
        <v>400706</v>
      </c>
      <c r="G34" s="0" t="n">
        <v>0.1</v>
      </c>
      <c r="H34" s="0" t="n">
        <v>1</v>
      </c>
      <c r="I34" s="1" t="n">
        <v>209578049</v>
      </c>
      <c r="J34" s="0" t="s">
        <v>68</v>
      </c>
    </row>
    <row r="35" customFormat="false" ht="15" hidden="false" customHeight="false" outlineLevel="0" collapsed="false">
      <c r="A35" s="0" t="s">
        <v>69</v>
      </c>
      <c r="D35" s="0" t="s">
        <v>4</v>
      </c>
      <c r="E35" s="0" t="s">
        <v>5</v>
      </c>
      <c r="F35" s="0" t="n">
        <v>400706</v>
      </c>
      <c r="G35" s="0" t="n">
        <v>0.1</v>
      </c>
      <c r="H35" s="0" t="n">
        <v>1</v>
      </c>
      <c r="I35" s="1" t="n">
        <v>209578030</v>
      </c>
      <c r="J35" s="0" t="s">
        <v>70</v>
      </c>
    </row>
    <row r="36" customFormat="false" ht="15" hidden="false" customHeight="false" outlineLevel="0" collapsed="false">
      <c r="A36" s="0" t="s">
        <v>71</v>
      </c>
      <c r="D36" s="0" t="s">
        <v>4</v>
      </c>
      <c r="E36" s="0" t="s">
        <v>5</v>
      </c>
      <c r="F36" s="0" t="n">
        <v>400706</v>
      </c>
      <c r="G36" s="0" t="n">
        <v>0.1</v>
      </c>
      <c r="H36" s="0" t="n">
        <v>1</v>
      </c>
      <c r="I36" s="1" t="n">
        <v>209577413</v>
      </c>
      <c r="J36" s="0" t="s">
        <v>72</v>
      </c>
    </row>
    <row r="37" customFormat="false" ht="15" hidden="false" customHeight="false" outlineLevel="0" collapsed="false">
      <c r="A37" s="0" t="s">
        <v>71</v>
      </c>
      <c r="D37" s="0" t="s">
        <v>4</v>
      </c>
      <c r="E37" s="0" t="s">
        <v>5</v>
      </c>
      <c r="F37" s="0" t="n">
        <v>400706</v>
      </c>
      <c r="G37" s="0" t="n">
        <v>0.1</v>
      </c>
      <c r="H37" s="0" t="n">
        <v>1</v>
      </c>
      <c r="I37" s="1" t="n">
        <v>209577412</v>
      </c>
      <c r="J37" s="0" t="s">
        <v>73</v>
      </c>
    </row>
    <row r="38" customFormat="false" ht="15" hidden="false" customHeight="false" outlineLevel="0" collapsed="false">
      <c r="A38" s="0" t="s">
        <v>74</v>
      </c>
      <c r="D38" s="0" t="s">
        <v>4</v>
      </c>
      <c r="E38" s="0" t="s">
        <v>5</v>
      </c>
      <c r="F38" s="0" t="n">
        <v>400706</v>
      </c>
      <c r="G38" s="0" t="n">
        <v>0.1</v>
      </c>
      <c r="H38" s="0" t="n">
        <v>1</v>
      </c>
      <c r="I38" s="1" t="n">
        <v>209577158</v>
      </c>
      <c r="J38" s="0" t="s">
        <v>75</v>
      </c>
    </row>
    <row r="39" customFormat="false" ht="15" hidden="false" customHeight="false" outlineLevel="0" collapsed="false">
      <c r="A39" s="0" t="s">
        <v>74</v>
      </c>
      <c r="D39" s="0" t="s">
        <v>4</v>
      </c>
      <c r="E39" s="0" t="s">
        <v>5</v>
      </c>
      <c r="F39" s="0" t="n">
        <v>400706</v>
      </c>
      <c r="G39" s="0" t="n">
        <v>0.1</v>
      </c>
      <c r="H39" s="0" t="n">
        <v>1</v>
      </c>
      <c r="I39" s="1" t="n">
        <v>209577157</v>
      </c>
      <c r="J39" s="0" t="s">
        <v>76</v>
      </c>
    </row>
    <row r="40" customFormat="false" ht="15" hidden="false" customHeight="false" outlineLevel="0" collapsed="false">
      <c r="A40" s="0" t="s">
        <v>77</v>
      </c>
      <c r="D40" s="0" t="s">
        <v>4</v>
      </c>
      <c r="E40" s="0" t="s">
        <v>5</v>
      </c>
      <c r="F40" s="0" t="n">
        <v>400706</v>
      </c>
      <c r="G40" s="0" t="n">
        <v>0.1</v>
      </c>
      <c r="H40" s="0" t="n">
        <v>1</v>
      </c>
      <c r="I40" s="1" t="n">
        <v>209576775</v>
      </c>
      <c r="J40" s="0" t="s">
        <v>78</v>
      </c>
    </row>
    <row r="41" customFormat="false" ht="15" hidden="false" customHeight="false" outlineLevel="0" collapsed="false">
      <c r="A41" s="0" t="s">
        <v>79</v>
      </c>
      <c r="D41" s="0" t="s">
        <v>4</v>
      </c>
      <c r="E41" s="0" t="s">
        <v>12</v>
      </c>
      <c r="F41" s="0" t="n">
        <v>400706</v>
      </c>
      <c r="G41" s="0" t="n">
        <v>0.1</v>
      </c>
      <c r="H41" s="0" t="n">
        <v>1</v>
      </c>
      <c r="I41" s="1" t="n">
        <v>209576774</v>
      </c>
      <c r="J41" s="0" t="s">
        <v>80</v>
      </c>
    </row>
    <row r="42" customFormat="false" ht="15" hidden="false" customHeight="false" outlineLevel="0" collapsed="false">
      <c r="A42" s="0" t="s">
        <v>81</v>
      </c>
      <c r="D42" s="0" t="s">
        <v>4</v>
      </c>
      <c r="E42" s="0" t="s">
        <v>5</v>
      </c>
      <c r="F42" s="0" t="n">
        <v>400706</v>
      </c>
      <c r="G42" s="0" t="n">
        <v>0.1</v>
      </c>
      <c r="H42" s="0" t="n">
        <v>1</v>
      </c>
      <c r="I42" s="1" t="n">
        <v>209576064</v>
      </c>
      <c r="J42" s="0" t="s">
        <v>82</v>
      </c>
    </row>
    <row r="43" customFormat="false" ht="15" hidden="false" customHeight="false" outlineLevel="0" collapsed="false">
      <c r="A43" s="0" t="s">
        <v>83</v>
      </c>
      <c r="D43" s="0" t="s">
        <v>4</v>
      </c>
      <c r="E43" s="0" t="s">
        <v>5</v>
      </c>
      <c r="F43" s="0" t="n">
        <v>400706</v>
      </c>
      <c r="G43" s="0" t="n">
        <v>0.1</v>
      </c>
      <c r="H43" s="0" t="n">
        <v>1</v>
      </c>
      <c r="I43" s="1" t="n">
        <v>209576063</v>
      </c>
      <c r="J43" s="0" t="s">
        <v>84</v>
      </c>
    </row>
    <row r="44" customFormat="false" ht="15" hidden="false" customHeight="false" outlineLevel="0" collapsed="false">
      <c r="A44" s="0" t="s">
        <v>85</v>
      </c>
      <c r="D44" s="0" t="s">
        <v>86</v>
      </c>
      <c r="E44" s="0" t="s">
        <v>5</v>
      </c>
      <c r="F44" s="0" t="n">
        <v>400706</v>
      </c>
      <c r="G44" s="0" t="n">
        <v>0.1</v>
      </c>
      <c r="H44" s="0" t="n">
        <v>1</v>
      </c>
      <c r="I44" s="1" t="n">
        <v>209575225</v>
      </c>
      <c r="J44" s="0" t="s">
        <v>87</v>
      </c>
    </row>
    <row r="45" customFormat="false" ht="15" hidden="false" customHeight="false" outlineLevel="0" collapsed="false">
      <c r="A45" s="0" t="s">
        <v>88</v>
      </c>
      <c r="D45" s="0" t="s">
        <v>4</v>
      </c>
      <c r="E45" s="0" t="s">
        <v>5</v>
      </c>
      <c r="F45" s="0" t="n">
        <v>400706</v>
      </c>
      <c r="G45" s="0" t="n">
        <v>0.1</v>
      </c>
      <c r="H45" s="0" t="n">
        <v>1</v>
      </c>
      <c r="I45" s="1" t="n">
        <v>209574948</v>
      </c>
      <c r="J45" s="0" t="s">
        <v>89</v>
      </c>
    </row>
    <row r="46" customFormat="false" ht="15" hidden="false" customHeight="false" outlineLevel="0" collapsed="false">
      <c r="A46" s="0" t="s">
        <v>90</v>
      </c>
      <c r="D46" s="0" t="s">
        <v>4</v>
      </c>
      <c r="E46" s="0" t="s">
        <v>5</v>
      </c>
      <c r="F46" s="0" t="n">
        <v>400706</v>
      </c>
      <c r="G46" s="0" t="n">
        <v>0.1</v>
      </c>
      <c r="H46" s="0" t="n">
        <v>1</v>
      </c>
      <c r="I46" s="1" t="n">
        <v>209574763</v>
      </c>
      <c r="J46" s="0" t="s">
        <v>91</v>
      </c>
    </row>
    <row r="47" customFormat="false" ht="15" hidden="false" customHeight="false" outlineLevel="0" collapsed="false">
      <c r="A47" s="0" t="s">
        <v>92</v>
      </c>
      <c r="D47" s="0" t="s">
        <v>4</v>
      </c>
      <c r="E47" s="0" t="s">
        <v>5</v>
      </c>
      <c r="F47" s="0" t="n">
        <v>400706</v>
      </c>
      <c r="G47" s="0" t="n">
        <v>0.1</v>
      </c>
      <c r="H47" s="0" t="n">
        <v>1</v>
      </c>
      <c r="I47" s="1" t="n">
        <v>209574043</v>
      </c>
      <c r="J47" s="0" t="s">
        <v>93</v>
      </c>
    </row>
    <row r="48" customFormat="false" ht="15" hidden="false" customHeight="false" outlineLevel="0" collapsed="false">
      <c r="A48" s="0" t="s">
        <v>94</v>
      </c>
      <c r="D48" s="0" t="s">
        <v>4</v>
      </c>
      <c r="E48" s="0" t="s">
        <v>5</v>
      </c>
      <c r="F48" s="0" t="n">
        <v>400706</v>
      </c>
      <c r="G48" s="0" t="n">
        <v>0.1</v>
      </c>
      <c r="H48" s="0" t="n">
        <v>1</v>
      </c>
      <c r="I48" s="1" t="n">
        <v>209573790</v>
      </c>
      <c r="J48" s="0" t="s">
        <v>95</v>
      </c>
    </row>
    <row r="49" customFormat="false" ht="15" hidden="false" customHeight="false" outlineLevel="0" collapsed="false">
      <c r="A49" s="0" t="s">
        <v>96</v>
      </c>
      <c r="D49" s="0" t="s">
        <v>4</v>
      </c>
      <c r="E49" s="0" t="s">
        <v>5</v>
      </c>
      <c r="F49" s="0" t="n">
        <v>400706</v>
      </c>
      <c r="G49" s="0" t="n">
        <v>0.1</v>
      </c>
      <c r="H49" s="0" t="n">
        <v>1</v>
      </c>
      <c r="I49" s="1" t="n">
        <v>209573789</v>
      </c>
      <c r="J49" s="0" t="s">
        <v>97</v>
      </c>
    </row>
    <row r="50" customFormat="false" ht="15" hidden="false" customHeight="false" outlineLevel="0" collapsed="false">
      <c r="A50" s="0" t="s">
        <v>98</v>
      </c>
      <c r="D50" s="0" t="s">
        <v>4</v>
      </c>
      <c r="E50" s="0" t="s">
        <v>5</v>
      </c>
      <c r="F50" s="0" t="n">
        <v>400706</v>
      </c>
      <c r="G50" s="0" t="n">
        <v>0.1</v>
      </c>
      <c r="H50" s="0" t="n">
        <v>1</v>
      </c>
      <c r="I50" s="1" t="n">
        <v>209573539</v>
      </c>
      <c r="J50" s="0" t="s">
        <v>99</v>
      </c>
    </row>
    <row r="51" customFormat="false" ht="15" hidden="false" customHeight="false" outlineLevel="0" collapsed="false">
      <c r="A51" s="0" t="s">
        <v>100</v>
      </c>
      <c r="D51" s="0" t="s">
        <v>4</v>
      </c>
      <c r="E51" s="0" t="s">
        <v>5</v>
      </c>
      <c r="F51" s="0" t="n">
        <v>400706</v>
      </c>
      <c r="G51" s="0" t="n">
        <v>0.1</v>
      </c>
      <c r="H51" s="0" t="n">
        <v>1</v>
      </c>
      <c r="I51" s="1" t="n">
        <v>209573389</v>
      </c>
      <c r="J51" s="0" t="s">
        <v>101</v>
      </c>
    </row>
    <row r="52" customFormat="false" ht="15" hidden="false" customHeight="false" outlineLevel="0" collapsed="false">
      <c r="A52" s="0" t="s">
        <v>102</v>
      </c>
      <c r="D52" s="0" t="s">
        <v>4</v>
      </c>
      <c r="E52" s="0" t="s">
        <v>5</v>
      </c>
      <c r="F52" s="0" t="n">
        <v>400706</v>
      </c>
      <c r="G52" s="0" t="n">
        <v>0.1</v>
      </c>
      <c r="H52" s="0" t="n">
        <v>1</v>
      </c>
      <c r="I52" s="1" t="n">
        <v>209573123</v>
      </c>
      <c r="J52" s="0" t="s">
        <v>103</v>
      </c>
    </row>
    <row r="53" customFormat="false" ht="15" hidden="false" customHeight="false" outlineLevel="0" collapsed="false">
      <c r="A53" s="0" t="s">
        <v>104</v>
      </c>
      <c r="D53" s="0" t="s">
        <v>4</v>
      </c>
      <c r="E53" s="0" t="s">
        <v>5</v>
      </c>
      <c r="F53" s="0" t="n">
        <v>400706</v>
      </c>
      <c r="G53" s="0" t="n">
        <v>0.1</v>
      </c>
      <c r="H53" s="0" t="n">
        <v>1</v>
      </c>
      <c r="I53" s="1" t="n">
        <v>209573122</v>
      </c>
      <c r="J53" s="0" t="s">
        <v>105</v>
      </c>
    </row>
    <row r="54" customFormat="false" ht="15" hidden="false" customHeight="false" outlineLevel="0" collapsed="false">
      <c r="A54" s="0" t="s">
        <v>106</v>
      </c>
      <c r="D54" s="0" t="s">
        <v>107</v>
      </c>
      <c r="E54" s="0" t="s">
        <v>108</v>
      </c>
      <c r="F54" s="0" t="n">
        <v>700072</v>
      </c>
      <c r="G54" s="0" t="n">
        <v>0.1</v>
      </c>
      <c r="H54" s="0" t="n">
        <v>1</v>
      </c>
      <c r="I54" s="1" t="n">
        <v>209575139</v>
      </c>
      <c r="J54" s="0" t="s">
        <v>109</v>
      </c>
    </row>
    <row r="55" customFormat="false" ht="15" hidden="false" customHeight="false" outlineLevel="0" collapsed="false">
      <c r="A55" s="0" t="s">
        <v>110</v>
      </c>
      <c r="D55" s="0" t="s">
        <v>107</v>
      </c>
      <c r="E55" s="0" t="s">
        <v>12</v>
      </c>
      <c r="F55" s="0" t="n">
        <v>700072</v>
      </c>
      <c r="G55" s="0" t="n">
        <v>0.1</v>
      </c>
      <c r="H55" s="0" t="n">
        <v>1</v>
      </c>
      <c r="I55" s="1" t="n">
        <v>209572101</v>
      </c>
      <c r="J55" s="0" t="s">
        <v>111</v>
      </c>
    </row>
    <row r="56" customFormat="false" ht="15" hidden="false" customHeight="false" outlineLevel="0" collapsed="false">
      <c r="A56" s="0" t="s">
        <v>110</v>
      </c>
      <c r="D56" s="0" t="s">
        <v>107</v>
      </c>
      <c r="E56" s="0" t="s">
        <v>12</v>
      </c>
      <c r="F56" s="0" t="n">
        <v>700072</v>
      </c>
      <c r="G56" s="0" t="n">
        <v>0.1</v>
      </c>
      <c r="H56" s="0" t="n">
        <v>1</v>
      </c>
      <c r="I56" s="1" t="n">
        <v>209572100</v>
      </c>
      <c r="J56" s="0" t="s">
        <v>112</v>
      </c>
    </row>
    <row r="57" customFormat="false" ht="15" hidden="false" customHeight="false" outlineLevel="0" collapsed="false">
      <c r="A57" s="0" t="s">
        <v>113</v>
      </c>
      <c r="D57" s="0" t="s">
        <v>107</v>
      </c>
      <c r="E57" s="0" t="s">
        <v>108</v>
      </c>
      <c r="F57" s="0" t="n">
        <v>700072</v>
      </c>
      <c r="G57" s="0" t="n">
        <v>0.1</v>
      </c>
      <c r="H57" s="0" t="n">
        <v>1</v>
      </c>
      <c r="I57" s="1" t="n">
        <v>209572099</v>
      </c>
      <c r="J57" s="0" t="s">
        <v>114</v>
      </c>
    </row>
    <row r="58" customFormat="false" ht="15" hidden="false" customHeight="false" outlineLevel="0" collapsed="false">
      <c r="A58" s="0" t="s">
        <v>115</v>
      </c>
      <c r="D58" s="0" t="s">
        <v>12</v>
      </c>
      <c r="E58" s="0" t="s">
        <v>108</v>
      </c>
      <c r="F58" s="0" t="n">
        <v>700072</v>
      </c>
      <c r="G58" s="0" t="n">
        <v>0.1</v>
      </c>
      <c r="H58" s="0" t="n">
        <v>1</v>
      </c>
      <c r="I58" s="1" t="n">
        <v>209571564</v>
      </c>
      <c r="J58" s="0" t="s">
        <v>116</v>
      </c>
    </row>
    <row r="59" customFormat="false" ht="15" hidden="false" customHeight="false" outlineLevel="0" collapsed="false">
      <c r="A59" s="0" t="s">
        <v>117</v>
      </c>
      <c r="D59" s="0" t="s">
        <v>12</v>
      </c>
      <c r="E59" s="0" t="s">
        <v>108</v>
      </c>
      <c r="F59" s="0" t="n">
        <v>700072</v>
      </c>
      <c r="G59" s="0" t="n">
        <v>0.1</v>
      </c>
      <c r="H59" s="0" t="n">
        <v>1</v>
      </c>
      <c r="I59" s="1" t="n">
        <v>209571563</v>
      </c>
      <c r="J59" s="0" t="s">
        <v>118</v>
      </c>
    </row>
    <row r="60" customFormat="false" ht="15" hidden="false" customHeight="false" outlineLevel="0" collapsed="false">
      <c r="A60" s="0" t="s">
        <v>119</v>
      </c>
      <c r="D60" s="0" t="s">
        <v>107</v>
      </c>
      <c r="E60" s="0" t="s">
        <v>108</v>
      </c>
      <c r="F60" s="0" t="n">
        <v>700071</v>
      </c>
      <c r="G60" s="0" t="n">
        <v>0.1</v>
      </c>
      <c r="H60" s="0" t="n">
        <v>1</v>
      </c>
      <c r="I60" s="1" t="n">
        <v>209585459</v>
      </c>
      <c r="J60" s="0" t="s">
        <v>120</v>
      </c>
    </row>
    <row r="61" customFormat="false" ht="15" hidden="false" customHeight="false" outlineLevel="0" collapsed="false">
      <c r="A61" s="0" t="s">
        <v>121</v>
      </c>
      <c r="D61" s="0" t="s">
        <v>107</v>
      </c>
      <c r="E61" s="0" t="s">
        <v>108</v>
      </c>
      <c r="F61" s="0" t="n">
        <v>700071</v>
      </c>
      <c r="G61" s="0" t="n">
        <v>0.1</v>
      </c>
      <c r="H61" s="0" t="n">
        <v>1</v>
      </c>
      <c r="I61" s="1" t="n">
        <v>209581254</v>
      </c>
      <c r="J61" s="0" t="s">
        <v>122</v>
      </c>
    </row>
    <row r="62" customFormat="false" ht="15" hidden="false" customHeight="false" outlineLevel="0" collapsed="false">
      <c r="A62" s="0" t="s">
        <v>123</v>
      </c>
      <c r="D62" s="0" t="s">
        <v>107</v>
      </c>
      <c r="E62" s="0" t="s">
        <v>12</v>
      </c>
      <c r="F62" s="0" t="n">
        <v>700071</v>
      </c>
      <c r="G62" s="0" t="n">
        <v>0.1</v>
      </c>
      <c r="H62" s="0" t="n">
        <v>1</v>
      </c>
      <c r="I62" s="1" t="n">
        <v>209578618</v>
      </c>
      <c r="J62" s="0" t="s">
        <v>124</v>
      </c>
    </row>
    <row r="63" customFormat="false" ht="15" hidden="false" customHeight="false" outlineLevel="0" collapsed="false">
      <c r="A63" s="0" t="s">
        <v>125</v>
      </c>
      <c r="D63" s="0" t="s">
        <v>107</v>
      </c>
      <c r="E63" s="0" t="s">
        <v>108</v>
      </c>
      <c r="F63" s="0" t="n">
        <v>700071</v>
      </c>
      <c r="G63" s="0" t="n">
        <v>0.1</v>
      </c>
      <c r="H63" s="0" t="n">
        <v>1</v>
      </c>
      <c r="I63" s="1" t="n">
        <v>209576142</v>
      </c>
      <c r="J63" s="0" t="s">
        <v>126</v>
      </c>
    </row>
    <row r="64" customFormat="false" ht="15" hidden="false" customHeight="false" outlineLevel="0" collapsed="false">
      <c r="A64" s="0" t="s">
        <v>127</v>
      </c>
      <c r="D64" s="0" t="s">
        <v>107</v>
      </c>
      <c r="E64" s="0" t="s">
        <v>108</v>
      </c>
      <c r="F64" s="0" t="n">
        <v>700071</v>
      </c>
      <c r="G64" s="0" t="n">
        <v>0.1</v>
      </c>
      <c r="H64" s="0" t="n">
        <v>1</v>
      </c>
      <c r="I64" s="1" t="n">
        <v>209575868</v>
      </c>
      <c r="J64" s="0" t="s">
        <v>128</v>
      </c>
    </row>
    <row r="65" customFormat="false" ht="15" hidden="false" customHeight="false" outlineLevel="0" collapsed="false">
      <c r="A65" s="0" t="s">
        <v>129</v>
      </c>
      <c r="D65" s="0" t="s">
        <v>12</v>
      </c>
      <c r="E65" s="0" t="s">
        <v>108</v>
      </c>
      <c r="F65" s="0" t="n">
        <v>700071</v>
      </c>
      <c r="G65" s="0" t="n">
        <v>0.1</v>
      </c>
      <c r="H65" s="0" t="n">
        <v>1</v>
      </c>
      <c r="I65" s="1" t="n">
        <v>209575867</v>
      </c>
      <c r="J65" s="0" t="s">
        <v>130</v>
      </c>
    </row>
    <row r="66" customFormat="false" ht="15" hidden="false" customHeight="false" outlineLevel="0" collapsed="false">
      <c r="A66" s="0" t="s">
        <v>131</v>
      </c>
      <c r="D66" s="0" t="s">
        <v>107</v>
      </c>
      <c r="E66" s="0" t="s">
        <v>108</v>
      </c>
      <c r="F66" s="0" t="n">
        <v>700071</v>
      </c>
      <c r="G66" s="0" t="n">
        <v>0.1</v>
      </c>
      <c r="H66" s="0" t="n">
        <v>1</v>
      </c>
      <c r="I66" s="1" t="n">
        <v>209574503</v>
      </c>
      <c r="J66" s="0" t="s">
        <v>132</v>
      </c>
    </row>
    <row r="67" customFormat="false" ht="15" hidden="false" customHeight="false" outlineLevel="0" collapsed="false">
      <c r="A67" s="0" t="s">
        <v>133</v>
      </c>
      <c r="D67" s="0" t="s">
        <v>107</v>
      </c>
      <c r="E67" s="0" t="s">
        <v>12</v>
      </c>
      <c r="F67" s="0" t="n">
        <v>700071</v>
      </c>
      <c r="G67" s="0" t="n">
        <v>0.1</v>
      </c>
      <c r="H67" s="0" t="n">
        <v>1</v>
      </c>
      <c r="I67" s="1" t="n">
        <v>209570718</v>
      </c>
      <c r="J67" s="0" t="s">
        <v>134</v>
      </c>
    </row>
    <row r="68" customFormat="false" ht="15" hidden="false" customHeight="false" outlineLevel="0" collapsed="false">
      <c r="A68" s="0" t="s">
        <v>135</v>
      </c>
      <c r="D68" s="0" t="s">
        <v>107</v>
      </c>
      <c r="E68" s="0" t="s">
        <v>108</v>
      </c>
      <c r="F68" s="0" t="n">
        <v>700071</v>
      </c>
      <c r="G68" s="0" t="n">
        <v>0.1</v>
      </c>
      <c r="H68" s="0" t="n">
        <v>1</v>
      </c>
      <c r="I68" s="1" t="n">
        <v>209570717</v>
      </c>
      <c r="J68" s="0" t="s">
        <v>136</v>
      </c>
    </row>
    <row r="69" customFormat="false" ht="15" hidden="false" customHeight="false" outlineLevel="0" collapsed="false">
      <c r="A69" s="0" t="s">
        <v>137</v>
      </c>
      <c r="D69" s="0" t="s">
        <v>107</v>
      </c>
      <c r="E69" s="0" t="s">
        <v>108</v>
      </c>
      <c r="F69" s="0" t="n">
        <v>700071</v>
      </c>
      <c r="G69" s="0" t="n">
        <v>0.1</v>
      </c>
      <c r="H69" s="0" t="n">
        <v>1</v>
      </c>
      <c r="I69" s="1" t="n">
        <v>209570659</v>
      </c>
      <c r="J69" s="0" t="s">
        <v>138</v>
      </c>
    </row>
    <row r="70" customFormat="false" ht="15" hidden="false" customHeight="false" outlineLevel="0" collapsed="false">
      <c r="A70" s="0" t="s">
        <v>139</v>
      </c>
      <c r="D70" s="0" t="s">
        <v>12</v>
      </c>
      <c r="E70" s="0" t="s">
        <v>108</v>
      </c>
      <c r="F70" s="0" t="n">
        <v>700071</v>
      </c>
      <c r="G70" s="0" t="n">
        <v>0.1</v>
      </c>
      <c r="H70" s="0" t="n">
        <v>1</v>
      </c>
      <c r="I70" s="1" t="n">
        <v>209569605</v>
      </c>
      <c r="J70" s="0" t="s">
        <v>140</v>
      </c>
    </row>
    <row r="71" customFormat="false" ht="15" hidden="false" customHeight="false" outlineLevel="0" collapsed="false">
      <c r="A71" s="0" t="s">
        <v>141</v>
      </c>
      <c r="D71" s="0" t="s">
        <v>107</v>
      </c>
      <c r="E71" s="0" t="s">
        <v>108</v>
      </c>
      <c r="F71" s="0" t="n">
        <v>700071</v>
      </c>
      <c r="G71" s="0" t="n">
        <v>0.1</v>
      </c>
      <c r="H71" s="0" t="n">
        <v>1</v>
      </c>
      <c r="I71" s="1" t="n">
        <v>209568676</v>
      </c>
      <c r="J71" s="0" t="s">
        <v>142</v>
      </c>
    </row>
    <row r="72" customFormat="false" ht="15" hidden="false" customHeight="false" outlineLevel="0" collapsed="false">
      <c r="A72" s="0" t="s">
        <v>143</v>
      </c>
      <c r="D72" s="0" t="s">
        <v>107</v>
      </c>
      <c r="E72" s="0" t="s">
        <v>108</v>
      </c>
      <c r="F72" s="0" t="n">
        <v>700071</v>
      </c>
      <c r="G72" s="0" t="n">
        <v>0.1</v>
      </c>
      <c r="H72" s="0" t="n">
        <v>1</v>
      </c>
      <c r="I72" s="1" t="n">
        <v>209568450</v>
      </c>
      <c r="J72" s="0" t="s">
        <v>144</v>
      </c>
    </row>
    <row r="73" customFormat="false" ht="15" hidden="false" customHeight="false" outlineLevel="0" collapsed="false">
      <c r="A73" s="0" t="s">
        <v>145</v>
      </c>
      <c r="D73" s="0" t="s">
        <v>107</v>
      </c>
      <c r="E73" s="0" t="s">
        <v>108</v>
      </c>
      <c r="F73" s="0" t="n">
        <v>700069</v>
      </c>
      <c r="G73" s="0" t="n">
        <v>0.1</v>
      </c>
      <c r="H73" s="0" t="n">
        <v>1</v>
      </c>
      <c r="I73" s="1" t="n">
        <v>209576022</v>
      </c>
      <c r="J73" s="0" t="s">
        <v>146</v>
      </c>
    </row>
    <row r="74" customFormat="false" ht="15" hidden="false" customHeight="false" outlineLevel="0" collapsed="false">
      <c r="A74" s="0" t="s">
        <v>147</v>
      </c>
      <c r="D74" s="0" t="s">
        <v>107</v>
      </c>
      <c r="E74" s="0" t="s">
        <v>108</v>
      </c>
      <c r="F74" s="0" t="n">
        <v>700068</v>
      </c>
      <c r="G74" s="0" t="n">
        <v>0.1</v>
      </c>
      <c r="H74" s="0" t="n">
        <v>1</v>
      </c>
      <c r="I74" s="1" t="n">
        <v>209572294</v>
      </c>
      <c r="J74" s="0" t="s">
        <v>148</v>
      </c>
    </row>
    <row r="75" customFormat="false" ht="15" hidden="false" customHeight="false" outlineLevel="0" collapsed="false">
      <c r="A75" s="0" t="s">
        <v>149</v>
      </c>
      <c r="D75" s="0" t="s">
        <v>107</v>
      </c>
      <c r="E75" s="0" t="s">
        <v>108</v>
      </c>
      <c r="F75" s="0" t="n">
        <v>700068</v>
      </c>
      <c r="G75" s="0" t="n">
        <v>0.1</v>
      </c>
      <c r="H75" s="0" t="n">
        <v>1</v>
      </c>
      <c r="I75" s="1" t="n">
        <v>209571726</v>
      </c>
      <c r="J75" s="0" t="s">
        <v>150</v>
      </c>
    </row>
    <row r="76" customFormat="false" ht="15" hidden="false" customHeight="false" outlineLevel="0" collapsed="false">
      <c r="A76" s="0" t="s">
        <v>151</v>
      </c>
      <c r="D76" s="0" t="s">
        <v>107</v>
      </c>
      <c r="E76" s="0" t="s">
        <v>108</v>
      </c>
      <c r="F76" s="0" t="n">
        <v>700067</v>
      </c>
      <c r="G76" s="0" t="n">
        <v>0.1</v>
      </c>
      <c r="H76" s="0" t="n">
        <v>1</v>
      </c>
      <c r="I76" s="1" t="n">
        <v>209582947</v>
      </c>
      <c r="J76" s="0" t="s">
        <v>152</v>
      </c>
    </row>
    <row r="77" customFormat="false" ht="15" hidden="false" customHeight="false" outlineLevel="0" collapsed="false">
      <c r="A77" s="0" t="s">
        <v>151</v>
      </c>
      <c r="D77" s="0" t="s">
        <v>107</v>
      </c>
      <c r="E77" s="0" t="s">
        <v>108</v>
      </c>
      <c r="F77" s="0" t="n">
        <v>700067</v>
      </c>
      <c r="G77" s="0" t="n">
        <v>0.1</v>
      </c>
      <c r="H77" s="0" t="n">
        <v>1</v>
      </c>
      <c r="I77" s="1" t="n">
        <v>209582946</v>
      </c>
      <c r="J77" s="0" t="s">
        <v>153</v>
      </c>
    </row>
    <row r="78" customFormat="false" ht="15" hidden="false" customHeight="false" outlineLevel="0" collapsed="false">
      <c r="A78" s="0" t="s">
        <v>154</v>
      </c>
      <c r="D78" s="0" t="s">
        <v>107</v>
      </c>
      <c r="E78" s="0" t="s">
        <v>108</v>
      </c>
      <c r="F78" s="0" t="n">
        <v>700067</v>
      </c>
      <c r="G78" s="0" t="n">
        <v>0.1</v>
      </c>
      <c r="H78" s="0" t="n">
        <v>1</v>
      </c>
      <c r="I78" s="1" t="n">
        <v>209574498</v>
      </c>
      <c r="J78" s="0" t="s">
        <v>155</v>
      </c>
    </row>
    <row r="79" customFormat="false" ht="15" hidden="false" customHeight="false" outlineLevel="0" collapsed="false">
      <c r="A79" s="0" t="s">
        <v>156</v>
      </c>
      <c r="D79" s="0" t="s">
        <v>107</v>
      </c>
      <c r="E79" s="0" t="s">
        <v>12</v>
      </c>
      <c r="F79" s="0" t="n">
        <v>700067</v>
      </c>
      <c r="G79" s="0" t="n">
        <v>0.1</v>
      </c>
      <c r="H79" s="0" t="n">
        <v>1</v>
      </c>
      <c r="I79" s="1" t="n">
        <v>209574497</v>
      </c>
      <c r="J79" s="0" t="s">
        <v>157</v>
      </c>
    </row>
    <row r="80" customFormat="false" ht="15" hidden="false" customHeight="false" outlineLevel="0" collapsed="false">
      <c r="A80" s="0" t="s">
        <v>158</v>
      </c>
      <c r="D80" s="0" t="s">
        <v>107</v>
      </c>
      <c r="E80" s="0" t="s">
        <v>108</v>
      </c>
      <c r="F80" s="0" t="n">
        <v>700067</v>
      </c>
      <c r="G80" s="0" t="n">
        <v>0.1</v>
      </c>
      <c r="H80" s="0" t="n">
        <v>1</v>
      </c>
      <c r="I80" s="1" t="n">
        <v>209574012</v>
      </c>
      <c r="J80" s="0" t="s">
        <v>159</v>
      </c>
    </row>
    <row r="81" customFormat="false" ht="15" hidden="false" customHeight="false" outlineLevel="0" collapsed="false">
      <c r="A81" s="0" t="s">
        <v>160</v>
      </c>
      <c r="D81" s="0" t="s">
        <v>107</v>
      </c>
      <c r="E81" s="0" t="s">
        <v>108</v>
      </c>
      <c r="F81" s="0" t="n">
        <v>700067</v>
      </c>
      <c r="G81" s="0" t="n">
        <v>0.1</v>
      </c>
      <c r="H81" s="0" t="n">
        <v>1</v>
      </c>
      <c r="I81" s="1" t="n">
        <v>209573159</v>
      </c>
      <c r="J81" s="0" t="s">
        <v>161</v>
      </c>
    </row>
    <row r="82" customFormat="false" ht="15" hidden="false" customHeight="false" outlineLevel="0" collapsed="false">
      <c r="A82" s="0" t="s">
        <v>160</v>
      </c>
      <c r="D82" s="0" t="s">
        <v>107</v>
      </c>
      <c r="E82" s="0" t="s">
        <v>108</v>
      </c>
      <c r="F82" s="0" t="n">
        <v>700067</v>
      </c>
      <c r="G82" s="0" t="n">
        <v>0.1</v>
      </c>
      <c r="H82" s="0" t="n">
        <v>1</v>
      </c>
      <c r="I82" s="1" t="n">
        <v>209573158</v>
      </c>
      <c r="J82" s="0" t="s">
        <v>162</v>
      </c>
    </row>
    <row r="83" customFormat="false" ht="15" hidden="false" customHeight="false" outlineLevel="0" collapsed="false">
      <c r="A83" s="0" t="s">
        <v>163</v>
      </c>
      <c r="D83" s="0" t="s">
        <v>107</v>
      </c>
      <c r="E83" s="0" t="s">
        <v>12</v>
      </c>
      <c r="F83" s="0" t="n">
        <v>700066</v>
      </c>
      <c r="G83" s="0" t="n">
        <v>0.1</v>
      </c>
      <c r="H83" s="0" t="n">
        <v>1</v>
      </c>
      <c r="I83" s="1" t="n">
        <v>209586949</v>
      </c>
      <c r="J83" s="0" t="s">
        <v>164</v>
      </c>
    </row>
    <row r="84" customFormat="false" ht="15" hidden="false" customHeight="false" outlineLevel="0" collapsed="false">
      <c r="A84" s="0" t="s">
        <v>165</v>
      </c>
      <c r="D84" s="0" t="s">
        <v>107</v>
      </c>
      <c r="E84" s="0" t="s">
        <v>108</v>
      </c>
      <c r="F84" s="0" t="n">
        <v>700066</v>
      </c>
      <c r="G84" s="0" t="n">
        <v>0.1</v>
      </c>
      <c r="H84" s="0" t="n">
        <v>1</v>
      </c>
      <c r="I84" s="1" t="n">
        <v>209586948</v>
      </c>
      <c r="J84" s="0" t="s">
        <v>166</v>
      </c>
    </row>
    <row r="85" customFormat="false" ht="15" hidden="false" customHeight="false" outlineLevel="0" collapsed="false">
      <c r="A85" s="0" t="s">
        <v>167</v>
      </c>
      <c r="D85" s="0" t="s">
        <v>107</v>
      </c>
      <c r="E85" s="0" t="s">
        <v>12</v>
      </c>
      <c r="F85" s="0" t="n">
        <v>700066</v>
      </c>
      <c r="G85" s="0" t="n">
        <v>0.1</v>
      </c>
      <c r="H85" s="0" t="n">
        <v>1</v>
      </c>
      <c r="I85" s="1" t="n">
        <v>209586947</v>
      </c>
      <c r="J85" s="0" t="s">
        <v>168</v>
      </c>
    </row>
    <row r="86" customFormat="false" ht="15" hidden="false" customHeight="false" outlineLevel="0" collapsed="false">
      <c r="A86" s="0" t="s">
        <v>169</v>
      </c>
      <c r="D86" s="0" t="s">
        <v>107</v>
      </c>
      <c r="E86" s="0" t="s">
        <v>108</v>
      </c>
      <c r="F86" s="0" t="n">
        <v>700066</v>
      </c>
      <c r="G86" s="0" t="n">
        <v>0.1</v>
      </c>
      <c r="H86" s="0" t="n">
        <v>1</v>
      </c>
      <c r="I86" s="1" t="n">
        <v>209586699</v>
      </c>
      <c r="J86" s="0" t="s">
        <v>170</v>
      </c>
    </row>
    <row r="87" customFormat="false" ht="15" hidden="false" customHeight="false" outlineLevel="0" collapsed="false">
      <c r="A87" s="0" t="s">
        <v>169</v>
      </c>
      <c r="D87" s="0" t="s">
        <v>107</v>
      </c>
      <c r="E87" s="0" t="s">
        <v>12</v>
      </c>
      <c r="F87" s="0" t="n">
        <v>700066</v>
      </c>
      <c r="G87" s="0" t="n">
        <v>0.1</v>
      </c>
      <c r="H87" s="0" t="n">
        <v>1</v>
      </c>
      <c r="I87" s="1" t="n">
        <v>209586698</v>
      </c>
      <c r="J87" s="0" t="s">
        <v>171</v>
      </c>
    </row>
    <row r="88" customFormat="false" ht="15" hidden="false" customHeight="false" outlineLevel="0" collapsed="false">
      <c r="A88" s="0" t="s">
        <v>172</v>
      </c>
      <c r="D88" s="0" t="s">
        <v>107</v>
      </c>
      <c r="E88" s="0" t="s">
        <v>12</v>
      </c>
      <c r="F88" s="0" t="n">
        <v>700066</v>
      </c>
      <c r="G88" s="0" t="n">
        <v>0.1</v>
      </c>
      <c r="H88" s="0" t="n">
        <v>1</v>
      </c>
      <c r="I88" s="1" t="n">
        <v>209584660</v>
      </c>
      <c r="J88" s="0" t="s">
        <v>173</v>
      </c>
    </row>
    <row r="89" customFormat="false" ht="15" hidden="false" customHeight="false" outlineLevel="0" collapsed="false">
      <c r="A89" s="0" t="s">
        <v>174</v>
      </c>
      <c r="D89" s="0" t="s">
        <v>107</v>
      </c>
      <c r="E89" s="0" t="s">
        <v>12</v>
      </c>
      <c r="F89" s="0" t="n">
        <v>700066</v>
      </c>
      <c r="G89" s="0" t="n">
        <v>0.1</v>
      </c>
      <c r="H89" s="0" t="n">
        <v>1</v>
      </c>
      <c r="I89" s="1" t="n">
        <v>209584242</v>
      </c>
      <c r="J89" s="0" t="s">
        <v>175</v>
      </c>
    </row>
    <row r="90" customFormat="false" ht="15" hidden="false" customHeight="false" outlineLevel="0" collapsed="false">
      <c r="A90" s="0" t="s">
        <v>176</v>
      </c>
      <c r="D90" s="0" t="s">
        <v>107</v>
      </c>
      <c r="E90" s="0" t="s">
        <v>108</v>
      </c>
      <c r="F90" s="0" t="n">
        <v>700066</v>
      </c>
      <c r="G90" s="0" t="n">
        <v>0.1</v>
      </c>
      <c r="H90" s="0" t="n">
        <v>1</v>
      </c>
      <c r="I90" s="1" t="n">
        <v>209584241</v>
      </c>
      <c r="J90" s="0" t="s">
        <v>177</v>
      </c>
    </row>
    <row r="91" customFormat="false" ht="15" hidden="false" customHeight="false" outlineLevel="0" collapsed="false">
      <c r="A91" s="0" t="s">
        <v>178</v>
      </c>
      <c r="D91" s="0" t="s">
        <v>107</v>
      </c>
      <c r="E91" s="0" t="s">
        <v>108</v>
      </c>
      <c r="F91" s="0" t="n">
        <v>700066</v>
      </c>
      <c r="G91" s="0" t="n">
        <v>0.1</v>
      </c>
      <c r="H91" s="0" t="n">
        <v>1</v>
      </c>
      <c r="I91" s="1" t="n">
        <v>209584211</v>
      </c>
      <c r="J91" s="0" t="s">
        <v>179</v>
      </c>
    </row>
    <row r="92" customFormat="false" ht="15" hidden="false" customHeight="false" outlineLevel="0" collapsed="false">
      <c r="A92" s="0" t="s">
        <v>178</v>
      </c>
      <c r="D92" s="0" t="s">
        <v>107</v>
      </c>
      <c r="E92" s="0" t="s">
        <v>108</v>
      </c>
      <c r="F92" s="0" t="n">
        <v>700066</v>
      </c>
      <c r="G92" s="0" t="n">
        <v>0.1</v>
      </c>
      <c r="H92" s="0" t="n">
        <v>1</v>
      </c>
      <c r="I92" s="1" t="n">
        <v>209584210</v>
      </c>
      <c r="J92" s="0" t="s">
        <v>180</v>
      </c>
    </row>
    <row r="93" customFormat="false" ht="15" hidden="false" customHeight="false" outlineLevel="0" collapsed="false">
      <c r="A93" s="0" t="s">
        <v>181</v>
      </c>
      <c r="D93" s="0" t="s">
        <v>12</v>
      </c>
      <c r="E93" s="0" t="s">
        <v>108</v>
      </c>
      <c r="F93" s="0" t="n">
        <v>700066</v>
      </c>
      <c r="G93" s="0" t="n">
        <v>0.1</v>
      </c>
      <c r="H93" s="0" t="n">
        <v>1</v>
      </c>
      <c r="I93" s="1" t="n">
        <v>209582309</v>
      </c>
      <c r="J93" s="0" t="s">
        <v>182</v>
      </c>
    </row>
    <row r="94" customFormat="false" ht="15" hidden="false" customHeight="false" outlineLevel="0" collapsed="false">
      <c r="A94" s="0" t="s">
        <v>181</v>
      </c>
      <c r="D94" s="0" t="s">
        <v>12</v>
      </c>
      <c r="E94" s="0" t="s">
        <v>108</v>
      </c>
      <c r="F94" s="0" t="n">
        <v>700066</v>
      </c>
      <c r="G94" s="0" t="n">
        <v>0.1</v>
      </c>
      <c r="H94" s="0" t="n">
        <v>1</v>
      </c>
      <c r="I94" s="1" t="n">
        <v>209582308</v>
      </c>
      <c r="J94" s="0" t="s">
        <v>183</v>
      </c>
    </row>
    <row r="95" customFormat="false" ht="15" hidden="false" customHeight="false" outlineLevel="0" collapsed="false">
      <c r="A95" s="0" t="s">
        <v>184</v>
      </c>
      <c r="D95" s="0" t="s">
        <v>107</v>
      </c>
      <c r="E95" s="0" t="s">
        <v>108</v>
      </c>
      <c r="F95" s="0" t="n">
        <v>700066</v>
      </c>
      <c r="G95" s="0" t="n">
        <v>0.1</v>
      </c>
      <c r="H95" s="0" t="n">
        <v>1</v>
      </c>
      <c r="I95" s="1" t="n">
        <v>209575766</v>
      </c>
      <c r="J95" s="0" t="s">
        <v>185</v>
      </c>
    </row>
    <row r="96" customFormat="false" ht="15" hidden="false" customHeight="false" outlineLevel="0" collapsed="false">
      <c r="A96" s="0" t="s">
        <v>186</v>
      </c>
      <c r="D96" s="0" t="s">
        <v>107</v>
      </c>
      <c r="E96" s="0" t="s">
        <v>108</v>
      </c>
      <c r="F96" s="0" t="n">
        <v>700066</v>
      </c>
      <c r="G96" s="0" t="n">
        <v>0.1</v>
      </c>
      <c r="H96" s="0" t="n">
        <v>1</v>
      </c>
      <c r="I96" s="1" t="n">
        <v>209575627</v>
      </c>
      <c r="J96" s="0" t="s">
        <v>187</v>
      </c>
    </row>
    <row r="97" customFormat="false" ht="15" hidden="false" customHeight="false" outlineLevel="0" collapsed="false">
      <c r="A97" s="0" t="s">
        <v>184</v>
      </c>
      <c r="D97" s="0" t="s">
        <v>107</v>
      </c>
      <c r="E97" s="0" t="s">
        <v>108</v>
      </c>
      <c r="F97" s="0" t="n">
        <v>700066</v>
      </c>
      <c r="G97" s="0" t="n">
        <v>0.1</v>
      </c>
      <c r="H97" s="0" t="n">
        <v>1</v>
      </c>
      <c r="I97" s="1" t="n">
        <v>209575626</v>
      </c>
      <c r="J97" s="0" t="s">
        <v>188</v>
      </c>
    </row>
    <row r="98" customFormat="false" ht="15" hidden="false" customHeight="false" outlineLevel="0" collapsed="false">
      <c r="A98" s="0" t="s">
        <v>189</v>
      </c>
      <c r="D98" s="0" t="s">
        <v>107</v>
      </c>
      <c r="E98" s="0" t="s">
        <v>12</v>
      </c>
      <c r="F98" s="0" t="n">
        <v>700066</v>
      </c>
      <c r="G98" s="0" t="n">
        <v>0.1</v>
      </c>
      <c r="H98" s="0" t="n">
        <v>1</v>
      </c>
      <c r="I98" s="1" t="n">
        <v>209574784</v>
      </c>
      <c r="J98" s="0" t="s">
        <v>190</v>
      </c>
    </row>
    <row r="99" customFormat="false" ht="15" hidden="false" customHeight="false" outlineLevel="0" collapsed="false">
      <c r="A99" s="0" t="s">
        <v>191</v>
      </c>
      <c r="D99" s="0" t="s">
        <v>192</v>
      </c>
      <c r="E99" s="0" t="s">
        <v>193</v>
      </c>
      <c r="F99" s="0" t="n">
        <v>614207</v>
      </c>
      <c r="G99" s="0" t="n">
        <v>0.1</v>
      </c>
      <c r="H99" s="0" t="n">
        <v>1</v>
      </c>
      <c r="I99" s="1" t="n">
        <v>209578086</v>
      </c>
      <c r="J99" s="0" t="s">
        <v>194</v>
      </c>
    </row>
    <row r="100" customFormat="false" ht="15" hidden="false" customHeight="false" outlineLevel="0" collapsed="false">
      <c r="A100" s="0" t="s">
        <v>195</v>
      </c>
      <c r="D100" s="0" t="s">
        <v>192</v>
      </c>
      <c r="E100" s="0" t="s">
        <v>193</v>
      </c>
      <c r="F100" s="0" t="n">
        <v>614207</v>
      </c>
      <c r="G100" s="0" t="n">
        <v>0.1</v>
      </c>
      <c r="H100" s="0" t="n">
        <v>1</v>
      </c>
      <c r="I100" s="1" t="n">
        <v>209577877</v>
      </c>
      <c r="J100" s="0" t="s">
        <v>196</v>
      </c>
    </row>
    <row r="101" customFormat="false" ht="15" hidden="false" customHeight="false" outlineLevel="0" collapsed="false">
      <c r="A101" s="0" t="s">
        <v>197</v>
      </c>
      <c r="D101" s="0" t="s">
        <v>192</v>
      </c>
      <c r="E101" s="0" t="s">
        <v>193</v>
      </c>
      <c r="F101" s="0" t="n">
        <v>614207</v>
      </c>
      <c r="G101" s="0" t="n">
        <v>0.1</v>
      </c>
      <c r="H101" s="0" t="n">
        <v>1</v>
      </c>
      <c r="I101" s="1" t="n">
        <v>209577594</v>
      </c>
      <c r="J101" s="0" t="s">
        <v>198</v>
      </c>
    </row>
    <row r="102" customFormat="false" ht="15" hidden="false" customHeight="false" outlineLevel="0" collapsed="false">
      <c r="A102" s="0" t="s">
        <v>199</v>
      </c>
      <c r="D102" s="0" t="s">
        <v>192</v>
      </c>
      <c r="E102" s="0" t="s">
        <v>193</v>
      </c>
      <c r="F102" s="0" t="n">
        <v>614203</v>
      </c>
      <c r="G102" s="0" t="n">
        <v>0.1</v>
      </c>
      <c r="H102" s="0" t="n">
        <v>1</v>
      </c>
      <c r="I102" s="1" t="n">
        <v>209586737</v>
      </c>
      <c r="J102" s="0" t="s">
        <v>200</v>
      </c>
    </row>
    <row r="103" customFormat="false" ht="15" hidden="false" customHeight="false" outlineLevel="0" collapsed="false">
      <c r="A103" s="0" t="s">
        <v>201</v>
      </c>
      <c r="D103" s="0" t="s">
        <v>192</v>
      </c>
      <c r="E103" s="0" t="s">
        <v>193</v>
      </c>
      <c r="F103" s="0" t="n">
        <v>614203</v>
      </c>
      <c r="G103" s="0" t="n">
        <v>0.1</v>
      </c>
      <c r="H103" s="0" t="n">
        <v>1</v>
      </c>
      <c r="I103" s="1" t="n">
        <v>209586553</v>
      </c>
      <c r="J103" s="0" t="s">
        <v>202</v>
      </c>
    </row>
    <row r="104" customFormat="false" ht="15" hidden="false" customHeight="false" outlineLevel="0" collapsed="false">
      <c r="A104" s="0" t="s">
        <v>203</v>
      </c>
      <c r="D104" s="0" t="s">
        <v>192</v>
      </c>
      <c r="E104" s="0" t="s">
        <v>193</v>
      </c>
      <c r="F104" s="0" t="n">
        <v>614203</v>
      </c>
      <c r="G104" s="0" t="n">
        <v>0.1</v>
      </c>
      <c r="H104" s="0" t="n">
        <v>1</v>
      </c>
      <c r="I104" s="1" t="n">
        <v>209586539</v>
      </c>
      <c r="J104" s="0" t="s">
        <v>204</v>
      </c>
    </row>
    <row r="105" customFormat="false" ht="15" hidden="false" customHeight="false" outlineLevel="0" collapsed="false">
      <c r="A105" s="0" t="s">
        <v>205</v>
      </c>
      <c r="D105" s="0" t="s">
        <v>192</v>
      </c>
      <c r="E105" s="0" t="s">
        <v>193</v>
      </c>
      <c r="F105" s="0" t="n">
        <v>614203</v>
      </c>
      <c r="G105" s="0" t="n">
        <v>0.1</v>
      </c>
      <c r="H105" s="0" t="n">
        <v>1</v>
      </c>
      <c r="I105" s="1" t="n">
        <v>209586353</v>
      </c>
      <c r="J105" s="0" t="s">
        <v>206</v>
      </c>
    </row>
    <row r="106" customFormat="false" ht="15" hidden="false" customHeight="false" outlineLevel="0" collapsed="false">
      <c r="A106" s="0" t="s">
        <v>207</v>
      </c>
      <c r="D106" s="0" t="s">
        <v>192</v>
      </c>
      <c r="E106" s="0" t="s">
        <v>193</v>
      </c>
      <c r="F106" s="0" t="n">
        <v>614203</v>
      </c>
      <c r="G106" s="0" t="n">
        <v>0.1</v>
      </c>
      <c r="H106" s="0" t="n">
        <v>1</v>
      </c>
      <c r="I106" s="1" t="n">
        <v>209586042</v>
      </c>
      <c r="J106" s="0" t="s">
        <v>208</v>
      </c>
    </row>
    <row r="107" customFormat="false" ht="15" hidden="false" customHeight="false" outlineLevel="0" collapsed="false">
      <c r="A107" s="0" t="s">
        <v>209</v>
      </c>
      <c r="D107" s="0" t="s">
        <v>192</v>
      </c>
      <c r="E107" s="0" t="s">
        <v>193</v>
      </c>
      <c r="F107" s="0" t="n">
        <v>614203</v>
      </c>
      <c r="G107" s="0" t="n">
        <v>0.1</v>
      </c>
      <c r="H107" s="0" t="n">
        <v>1</v>
      </c>
      <c r="I107" s="1" t="n">
        <v>209585711</v>
      </c>
      <c r="J107" s="0" t="s">
        <v>210</v>
      </c>
    </row>
    <row r="108" customFormat="false" ht="15" hidden="false" customHeight="false" outlineLevel="0" collapsed="false">
      <c r="A108" s="0" t="s">
        <v>211</v>
      </c>
      <c r="D108" s="0" t="s">
        <v>192</v>
      </c>
      <c r="E108" s="0" t="s">
        <v>193</v>
      </c>
      <c r="F108" s="0" t="n">
        <v>614203</v>
      </c>
      <c r="G108" s="0" t="n">
        <v>0.1</v>
      </c>
      <c r="H108" s="0" t="n">
        <v>1</v>
      </c>
      <c r="I108" s="1" t="n">
        <v>209585705</v>
      </c>
      <c r="J108" s="0" t="s">
        <v>212</v>
      </c>
    </row>
    <row r="109" customFormat="false" ht="15" hidden="false" customHeight="false" outlineLevel="0" collapsed="false">
      <c r="A109" s="0" t="s">
        <v>213</v>
      </c>
      <c r="D109" s="0" t="s">
        <v>192</v>
      </c>
      <c r="E109" s="0" t="s">
        <v>193</v>
      </c>
      <c r="F109" s="0" t="n">
        <v>614203</v>
      </c>
      <c r="G109" s="0" t="n">
        <v>0.1</v>
      </c>
      <c r="H109" s="0" t="n">
        <v>1</v>
      </c>
      <c r="I109" s="1" t="n">
        <v>209585249</v>
      </c>
      <c r="J109" s="0" t="s">
        <v>214</v>
      </c>
    </row>
    <row r="110" customFormat="false" ht="15" hidden="false" customHeight="false" outlineLevel="0" collapsed="false">
      <c r="A110" s="0" t="s">
        <v>215</v>
      </c>
      <c r="D110" s="0" t="s">
        <v>192</v>
      </c>
      <c r="E110" s="0" t="s">
        <v>193</v>
      </c>
      <c r="F110" s="0" t="n">
        <v>614203</v>
      </c>
      <c r="G110" s="0" t="n">
        <v>0.1</v>
      </c>
      <c r="H110" s="0" t="n">
        <v>1</v>
      </c>
      <c r="I110" s="1" t="n">
        <v>209585238</v>
      </c>
      <c r="J110" s="0" t="s">
        <v>216</v>
      </c>
    </row>
    <row r="111" customFormat="false" ht="15" hidden="false" customHeight="false" outlineLevel="0" collapsed="false">
      <c r="A111" s="0" t="s">
        <v>217</v>
      </c>
      <c r="D111" s="0" t="s">
        <v>192</v>
      </c>
      <c r="E111" s="0" t="s">
        <v>193</v>
      </c>
      <c r="F111" s="0" t="n">
        <v>614203</v>
      </c>
      <c r="G111" s="0" t="n">
        <v>0.1</v>
      </c>
      <c r="H111" s="0" t="n">
        <v>1</v>
      </c>
      <c r="I111" s="1" t="n">
        <v>209585233</v>
      </c>
      <c r="J111" s="0" t="s">
        <v>218</v>
      </c>
    </row>
    <row r="112" customFormat="false" ht="15" hidden="false" customHeight="false" outlineLevel="0" collapsed="false">
      <c r="A112" s="0" t="s">
        <v>219</v>
      </c>
      <c r="D112" s="0" t="s">
        <v>192</v>
      </c>
      <c r="E112" s="0" t="s">
        <v>193</v>
      </c>
      <c r="F112" s="0" t="n">
        <v>614203</v>
      </c>
      <c r="G112" s="0" t="n">
        <v>0.1</v>
      </c>
      <c r="H112" s="0" t="n">
        <v>1</v>
      </c>
      <c r="I112" s="1" t="n">
        <v>209584432</v>
      </c>
      <c r="J112" s="0" t="s">
        <v>220</v>
      </c>
    </row>
    <row r="113" customFormat="false" ht="15" hidden="false" customHeight="false" outlineLevel="0" collapsed="false">
      <c r="A113" s="0" t="s">
        <v>221</v>
      </c>
      <c r="D113" s="0" t="s">
        <v>192</v>
      </c>
      <c r="E113" s="0" t="s">
        <v>193</v>
      </c>
      <c r="F113" s="0" t="n">
        <v>614203</v>
      </c>
      <c r="G113" s="0" t="n">
        <v>0.1</v>
      </c>
      <c r="H113" s="0" t="n">
        <v>1</v>
      </c>
      <c r="I113" s="1" t="n">
        <v>209582821</v>
      </c>
      <c r="J113" s="0" t="s">
        <v>222</v>
      </c>
    </row>
    <row r="114" customFormat="false" ht="15" hidden="false" customHeight="false" outlineLevel="0" collapsed="false">
      <c r="A114" s="0" t="s">
        <v>223</v>
      </c>
      <c r="D114" s="0" t="s">
        <v>192</v>
      </c>
      <c r="E114" s="0" t="s">
        <v>193</v>
      </c>
      <c r="F114" s="0" t="n">
        <v>614203</v>
      </c>
      <c r="G114" s="0" t="n">
        <v>0.1</v>
      </c>
      <c r="H114" s="0" t="n">
        <v>1</v>
      </c>
      <c r="I114" s="1" t="n">
        <v>209582523</v>
      </c>
      <c r="J114" s="0" t="s">
        <v>224</v>
      </c>
    </row>
    <row r="115" customFormat="false" ht="15" hidden="false" customHeight="false" outlineLevel="0" collapsed="false">
      <c r="A115" s="0" t="s">
        <v>225</v>
      </c>
      <c r="D115" s="0" t="s">
        <v>192</v>
      </c>
      <c r="E115" s="0" t="s">
        <v>193</v>
      </c>
      <c r="F115" s="0" t="n">
        <v>614203</v>
      </c>
      <c r="G115" s="0" t="n">
        <v>0.1</v>
      </c>
      <c r="H115" s="0" t="n">
        <v>1</v>
      </c>
      <c r="I115" s="1" t="n">
        <v>209582044</v>
      </c>
      <c r="J115" s="0" t="s">
        <v>226</v>
      </c>
    </row>
    <row r="116" customFormat="false" ht="15" hidden="false" customHeight="false" outlineLevel="0" collapsed="false">
      <c r="A116" s="0" t="s">
        <v>227</v>
      </c>
      <c r="D116" s="0" t="s">
        <v>192</v>
      </c>
      <c r="E116" s="0" t="s">
        <v>193</v>
      </c>
      <c r="F116" s="0" t="n">
        <v>614203</v>
      </c>
      <c r="G116" s="0" t="n">
        <v>0.1</v>
      </c>
      <c r="H116" s="0" t="n">
        <v>1</v>
      </c>
      <c r="I116" s="1" t="n">
        <v>209581966</v>
      </c>
      <c r="J116" s="0" t="s">
        <v>228</v>
      </c>
    </row>
    <row r="117" customFormat="false" ht="15" hidden="false" customHeight="false" outlineLevel="0" collapsed="false">
      <c r="A117" s="0" t="s">
        <v>229</v>
      </c>
      <c r="D117" s="0" t="s">
        <v>192</v>
      </c>
      <c r="E117" s="0" t="s">
        <v>193</v>
      </c>
      <c r="F117" s="0" t="n">
        <v>614203</v>
      </c>
      <c r="G117" s="0" t="n">
        <v>0.1</v>
      </c>
      <c r="H117" s="0" t="n">
        <v>1</v>
      </c>
      <c r="I117" s="1" t="n">
        <v>209581795</v>
      </c>
      <c r="J117" s="0" t="s">
        <v>230</v>
      </c>
    </row>
    <row r="118" customFormat="false" ht="15" hidden="false" customHeight="false" outlineLevel="0" collapsed="false">
      <c r="A118" s="0" t="s">
        <v>231</v>
      </c>
      <c r="D118" s="0" t="s">
        <v>192</v>
      </c>
      <c r="E118" s="0" t="s">
        <v>193</v>
      </c>
      <c r="F118" s="0" t="n">
        <v>614203</v>
      </c>
      <c r="G118" s="0" t="n">
        <v>0.1</v>
      </c>
      <c r="H118" s="0" t="n">
        <v>1</v>
      </c>
      <c r="I118" s="1" t="n">
        <v>209580514</v>
      </c>
      <c r="J118" s="0" t="s">
        <v>232</v>
      </c>
    </row>
    <row r="119" customFormat="false" ht="15" hidden="false" customHeight="false" outlineLevel="0" collapsed="false">
      <c r="A119" s="0" t="s">
        <v>233</v>
      </c>
      <c r="D119" s="0" t="s">
        <v>192</v>
      </c>
      <c r="E119" s="0" t="s">
        <v>193</v>
      </c>
      <c r="F119" s="0" t="n">
        <v>614203</v>
      </c>
      <c r="G119" s="0" t="n">
        <v>0.1</v>
      </c>
      <c r="H119" s="0" t="n">
        <v>1</v>
      </c>
      <c r="I119" s="1" t="n">
        <v>209580431</v>
      </c>
      <c r="J119" s="0" t="s">
        <v>234</v>
      </c>
    </row>
    <row r="120" customFormat="false" ht="15" hidden="false" customHeight="false" outlineLevel="0" collapsed="false">
      <c r="A120" s="0" t="s">
        <v>235</v>
      </c>
      <c r="D120" s="0" t="s">
        <v>192</v>
      </c>
      <c r="E120" s="0" t="s">
        <v>193</v>
      </c>
      <c r="F120" s="0" t="n">
        <v>614203</v>
      </c>
      <c r="G120" s="0" t="n">
        <v>0.1</v>
      </c>
      <c r="H120" s="0" t="n">
        <v>1</v>
      </c>
      <c r="I120" s="1" t="n">
        <v>209580147</v>
      </c>
      <c r="J120" s="0" t="s">
        <v>236</v>
      </c>
    </row>
    <row r="121" customFormat="false" ht="15" hidden="false" customHeight="false" outlineLevel="0" collapsed="false">
      <c r="A121" s="0" t="s">
        <v>237</v>
      </c>
      <c r="D121" s="0" t="s">
        <v>192</v>
      </c>
      <c r="E121" s="0" t="s">
        <v>193</v>
      </c>
      <c r="F121" s="0" t="n">
        <v>614203</v>
      </c>
      <c r="G121" s="0" t="n">
        <v>0.1</v>
      </c>
      <c r="H121" s="0" t="n">
        <v>1</v>
      </c>
      <c r="I121" s="1" t="n">
        <v>209579999</v>
      </c>
      <c r="J121" s="0" t="s">
        <v>238</v>
      </c>
    </row>
    <row r="122" customFormat="false" ht="15" hidden="false" customHeight="false" outlineLevel="0" collapsed="false">
      <c r="A122" s="0" t="s">
        <v>239</v>
      </c>
      <c r="D122" s="0" t="s">
        <v>192</v>
      </c>
      <c r="E122" s="0" t="s">
        <v>193</v>
      </c>
      <c r="F122" s="0" t="n">
        <v>614203</v>
      </c>
      <c r="G122" s="0" t="n">
        <v>0.1</v>
      </c>
      <c r="H122" s="0" t="n">
        <v>1</v>
      </c>
      <c r="I122" s="1" t="n">
        <v>209579673</v>
      </c>
      <c r="J122" s="0" t="s">
        <v>240</v>
      </c>
    </row>
    <row r="123" customFormat="false" ht="15" hidden="false" customHeight="false" outlineLevel="0" collapsed="false">
      <c r="A123" s="0" t="s">
        <v>241</v>
      </c>
      <c r="D123" s="0" t="s">
        <v>192</v>
      </c>
      <c r="E123" s="0" t="s">
        <v>193</v>
      </c>
      <c r="F123" s="0" t="n">
        <v>614203</v>
      </c>
      <c r="G123" s="0" t="n">
        <v>0.1</v>
      </c>
      <c r="H123" s="0" t="n">
        <v>1</v>
      </c>
      <c r="I123" s="1" t="n">
        <v>209579630</v>
      </c>
      <c r="J123" s="0" t="s">
        <v>242</v>
      </c>
    </row>
    <row r="124" customFormat="false" ht="15" hidden="false" customHeight="false" outlineLevel="0" collapsed="false">
      <c r="A124" s="0" t="s">
        <v>243</v>
      </c>
      <c r="D124" s="0" t="s">
        <v>192</v>
      </c>
      <c r="E124" s="0" t="s">
        <v>193</v>
      </c>
      <c r="F124" s="0" t="n">
        <v>614615</v>
      </c>
      <c r="G124" s="0" t="n">
        <v>0.1</v>
      </c>
      <c r="H124" s="0" t="n">
        <v>1</v>
      </c>
      <c r="I124" s="1" t="n">
        <v>209576977</v>
      </c>
      <c r="J124" s="0" t="s">
        <v>244</v>
      </c>
    </row>
    <row r="125" customFormat="false" ht="15" hidden="false" customHeight="false" outlineLevel="0" collapsed="false">
      <c r="A125" s="0" t="s">
        <v>245</v>
      </c>
      <c r="D125" s="0" t="s">
        <v>192</v>
      </c>
      <c r="E125" s="0" t="s">
        <v>193</v>
      </c>
      <c r="F125" s="0" t="n">
        <v>614602</v>
      </c>
      <c r="G125" s="0" t="n">
        <v>0.1</v>
      </c>
      <c r="H125" s="0" t="n">
        <v>1</v>
      </c>
      <c r="I125" s="1" t="n">
        <v>209586258</v>
      </c>
      <c r="J125" s="0" t="s">
        <v>246</v>
      </c>
    </row>
    <row r="126" customFormat="false" ht="15" hidden="false" customHeight="false" outlineLevel="0" collapsed="false">
      <c r="A126" s="0" t="s">
        <v>247</v>
      </c>
      <c r="D126" s="0" t="s">
        <v>192</v>
      </c>
      <c r="E126" s="0" t="s">
        <v>193</v>
      </c>
      <c r="F126" s="0" t="n">
        <v>614602</v>
      </c>
      <c r="G126" s="0" t="n">
        <v>0.1</v>
      </c>
      <c r="H126" s="0" t="n">
        <v>1</v>
      </c>
      <c r="I126" s="1" t="n">
        <v>209585884</v>
      </c>
      <c r="J126" s="0" t="s">
        <v>248</v>
      </c>
    </row>
    <row r="127" customFormat="false" ht="15" hidden="false" customHeight="false" outlineLevel="0" collapsed="false">
      <c r="A127" s="0" t="s">
        <v>249</v>
      </c>
      <c r="D127" s="0" t="s">
        <v>192</v>
      </c>
      <c r="E127" s="0" t="s">
        <v>193</v>
      </c>
      <c r="F127" s="0" t="n">
        <v>614602</v>
      </c>
      <c r="G127" s="0" t="n">
        <v>0.1</v>
      </c>
      <c r="H127" s="0" t="n">
        <v>1</v>
      </c>
      <c r="I127" s="1" t="n">
        <v>209585735</v>
      </c>
      <c r="J127" s="0" t="s">
        <v>250</v>
      </c>
    </row>
    <row r="128" customFormat="false" ht="15" hidden="false" customHeight="false" outlineLevel="0" collapsed="false">
      <c r="A128" s="0" t="s">
        <v>251</v>
      </c>
      <c r="D128" s="0" t="s">
        <v>192</v>
      </c>
      <c r="E128" s="0" t="s">
        <v>193</v>
      </c>
      <c r="F128" s="0" t="n">
        <v>614602</v>
      </c>
      <c r="G128" s="0" t="n">
        <v>0.1</v>
      </c>
      <c r="H128" s="0" t="n">
        <v>1</v>
      </c>
      <c r="I128" s="1" t="n">
        <v>209585733</v>
      </c>
      <c r="J128" s="0" t="s">
        <v>252</v>
      </c>
    </row>
    <row r="129" customFormat="false" ht="15" hidden="false" customHeight="false" outlineLevel="0" collapsed="false">
      <c r="A129" s="0" t="s">
        <v>253</v>
      </c>
      <c r="D129" s="0" t="s">
        <v>192</v>
      </c>
      <c r="E129" s="0" t="s">
        <v>193</v>
      </c>
      <c r="F129" s="0" t="n">
        <v>614602</v>
      </c>
      <c r="G129" s="0" t="n">
        <v>0.1</v>
      </c>
      <c r="H129" s="0" t="n">
        <v>1</v>
      </c>
      <c r="I129" s="1" t="n">
        <v>209585568</v>
      </c>
      <c r="J129" s="0" t="s">
        <v>254</v>
      </c>
    </row>
    <row r="130" customFormat="false" ht="15" hidden="false" customHeight="false" outlineLevel="0" collapsed="false">
      <c r="A130" s="0" t="s">
        <v>255</v>
      </c>
      <c r="D130" s="0" t="s">
        <v>192</v>
      </c>
      <c r="E130" s="0" t="s">
        <v>193</v>
      </c>
      <c r="F130" s="0" t="n">
        <v>614602</v>
      </c>
      <c r="G130" s="0" t="n">
        <v>0.1</v>
      </c>
      <c r="H130" s="0" t="n">
        <v>1</v>
      </c>
      <c r="I130" s="1" t="n">
        <v>209585429</v>
      </c>
      <c r="J130" s="0" t="s">
        <v>256</v>
      </c>
    </row>
    <row r="131" customFormat="false" ht="15" hidden="false" customHeight="false" outlineLevel="0" collapsed="false">
      <c r="A131" s="0" t="s">
        <v>257</v>
      </c>
      <c r="D131" s="0" t="s">
        <v>192</v>
      </c>
      <c r="E131" s="0" t="s">
        <v>193</v>
      </c>
      <c r="F131" s="0" t="n">
        <v>614602</v>
      </c>
      <c r="G131" s="0" t="n">
        <v>0.1</v>
      </c>
      <c r="H131" s="0" t="n">
        <v>1</v>
      </c>
      <c r="I131" s="1" t="n">
        <v>209585417</v>
      </c>
      <c r="J131" s="0" t="s">
        <v>258</v>
      </c>
    </row>
    <row r="132" customFormat="false" ht="15" hidden="false" customHeight="false" outlineLevel="0" collapsed="false">
      <c r="A132" s="0" t="s">
        <v>259</v>
      </c>
      <c r="D132" s="0" t="s">
        <v>192</v>
      </c>
      <c r="E132" s="0" t="s">
        <v>193</v>
      </c>
      <c r="F132" s="0" t="n">
        <v>614602</v>
      </c>
      <c r="G132" s="0" t="n">
        <v>0.1</v>
      </c>
      <c r="H132" s="0" t="n">
        <v>1</v>
      </c>
      <c r="I132" s="1" t="n">
        <v>209585242</v>
      </c>
      <c r="J132" s="0" t="s">
        <v>260</v>
      </c>
    </row>
    <row r="133" customFormat="false" ht="15" hidden="false" customHeight="false" outlineLevel="0" collapsed="false">
      <c r="A133" s="0" t="s">
        <v>261</v>
      </c>
      <c r="D133" s="0" t="s">
        <v>192</v>
      </c>
      <c r="E133" s="0" t="s">
        <v>193</v>
      </c>
      <c r="F133" s="0" t="n">
        <v>614602</v>
      </c>
      <c r="G133" s="0" t="n">
        <v>0.1</v>
      </c>
      <c r="H133" s="0" t="n">
        <v>1</v>
      </c>
      <c r="I133" s="1" t="n">
        <v>209585236</v>
      </c>
      <c r="J133" s="0" t="s">
        <v>262</v>
      </c>
    </row>
    <row r="134" customFormat="false" ht="15" hidden="false" customHeight="false" outlineLevel="0" collapsed="false">
      <c r="A134" s="0" t="s">
        <v>263</v>
      </c>
      <c r="D134" s="0" t="s">
        <v>192</v>
      </c>
      <c r="E134" s="0" t="s">
        <v>193</v>
      </c>
      <c r="F134" s="0" t="n">
        <v>614602</v>
      </c>
      <c r="G134" s="0" t="n">
        <v>0.1</v>
      </c>
      <c r="H134" s="0" t="n">
        <v>1</v>
      </c>
      <c r="I134" s="1" t="n">
        <v>209585086</v>
      </c>
      <c r="J134" s="0" t="s">
        <v>264</v>
      </c>
    </row>
    <row r="135" customFormat="false" ht="15" hidden="false" customHeight="false" outlineLevel="0" collapsed="false">
      <c r="A135" s="0" t="s">
        <v>265</v>
      </c>
      <c r="D135" s="0" t="s">
        <v>192</v>
      </c>
      <c r="E135" s="0" t="s">
        <v>193</v>
      </c>
      <c r="F135" s="0" t="n">
        <v>614602</v>
      </c>
      <c r="G135" s="0" t="n">
        <v>0.1</v>
      </c>
      <c r="H135" s="0" t="n">
        <v>1</v>
      </c>
      <c r="I135" s="1" t="n">
        <v>209585085</v>
      </c>
      <c r="J135" s="0" t="s">
        <v>266</v>
      </c>
    </row>
    <row r="136" customFormat="false" ht="15" hidden="false" customHeight="false" outlineLevel="0" collapsed="false">
      <c r="A136" s="0" t="s">
        <v>267</v>
      </c>
      <c r="D136" s="0" t="s">
        <v>192</v>
      </c>
      <c r="E136" s="0" t="s">
        <v>193</v>
      </c>
      <c r="F136" s="0" t="n">
        <v>614602</v>
      </c>
      <c r="G136" s="0" t="n">
        <v>0.1</v>
      </c>
      <c r="H136" s="0" t="n">
        <v>1</v>
      </c>
      <c r="I136" s="1" t="n">
        <v>209585084</v>
      </c>
      <c r="J136" s="0" t="s">
        <v>268</v>
      </c>
    </row>
    <row r="137" customFormat="false" ht="15" hidden="false" customHeight="false" outlineLevel="0" collapsed="false">
      <c r="A137" s="0" t="s">
        <v>267</v>
      </c>
      <c r="D137" s="0" t="s">
        <v>192</v>
      </c>
      <c r="E137" s="0" t="s">
        <v>193</v>
      </c>
      <c r="F137" s="0" t="n">
        <v>614602</v>
      </c>
      <c r="G137" s="0" t="n">
        <v>0.1</v>
      </c>
      <c r="H137" s="0" t="n">
        <v>1</v>
      </c>
      <c r="I137" s="1" t="n">
        <v>209585084</v>
      </c>
      <c r="J137" s="0" t="s">
        <v>268</v>
      </c>
    </row>
    <row r="138" customFormat="false" ht="15" hidden="false" customHeight="false" outlineLevel="0" collapsed="false">
      <c r="A138" s="0" t="s">
        <v>269</v>
      </c>
      <c r="D138" s="0" t="s">
        <v>192</v>
      </c>
      <c r="E138" s="0" t="s">
        <v>193</v>
      </c>
      <c r="F138" s="0" t="n">
        <v>614602</v>
      </c>
      <c r="G138" s="0" t="n">
        <v>0.1</v>
      </c>
      <c r="H138" s="0" t="n">
        <v>1</v>
      </c>
      <c r="I138" s="1" t="n">
        <v>209585083</v>
      </c>
      <c r="J138" s="0" t="s">
        <v>270</v>
      </c>
    </row>
    <row r="139" customFormat="false" ht="15" hidden="false" customHeight="false" outlineLevel="0" collapsed="false">
      <c r="A139" s="0" t="s">
        <v>271</v>
      </c>
      <c r="D139" s="0" t="s">
        <v>192</v>
      </c>
      <c r="E139" s="0" t="s">
        <v>193</v>
      </c>
      <c r="F139" s="0" t="n">
        <v>614602</v>
      </c>
      <c r="G139" s="0" t="n">
        <v>0.1</v>
      </c>
      <c r="H139" s="0" t="n">
        <v>1</v>
      </c>
      <c r="I139" s="1" t="n">
        <v>209585082</v>
      </c>
      <c r="J139" s="0" t="s">
        <v>272</v>
      </c>
    </row>
    <row r="140" customFormat="false" ht="15" hidden="false" customHeight="false" outlineLevel="0" collapsed="false">
      <c r="A140" s="0" t="s">
        <v>273</v>
      </c>
      <c r="D140" s="0" t="s">
        <v>192</v>
      </c>
      <c r="E140" s="0" t="s">
        <v>193</v>
      </c>
      <c r="F140" s="0" t="n">
        <v>614602</v>
      </c>
      <c r="G140" s="0" t="n">
        <v>0.1</v>
      </c>
      <c r="H140" s="0" t="n">
        <v>1</v>
      </c>
      <c r="I140" s="1" t="n">
        <v>209585081</v>
      </c>
      <c r="J140" s="0" t="s">
        <v>274</v>
      </c>
    </row>
    <row r="141" customFormat="false" ht="15" hidden="false" customHeight="false" outlineLevel="0" collapsed="false">
      <c r="A141" s="0" t="s">
        <v>275</v>
      </c>
      <c r="D141" s="0" t="s">
        <v>192</v>
      </c>
      <c r="E141" s="0" t="s">
        <v>193</v>
      </c>
      <c r="F141" s="0" t="n">
        <v>614602</v>
      </c>
      <c r="G141" s="0" t="n">
        <v>0.1</v>
      </c>
      <c r="H141" s="0" t="n">
        <v>1</v>
      </c>
      <c r="I141" s="1" t="n">
        <v>209585006</v>
      </c>
      <c r="J141" s="0" t="s">
        <v>276</v>
      </c>
    </row>
    <row r="142" customFormat="false" ht="15" hidden="false" customHeight="false" outlineLevel="0" collapsed="false">
      <c r="A142" s="0" t="s">
        <v>277</v>
      </c>
      <c r="D142" s="0" t="s">
        <v>192</v>
      </c>
      <c r="E142" s="0" t="s">
        <v>193</v>
      </c>
      <c r="F142" s="0" t="n">
        <v>614602</v>
      </c>
      <c r="G142" s="0" t="n">
        <v>0.1</v>
      </c>
      <c r="H142" s="0" t="n">
        <v>1</v>
      </c>
      <c r="I142" s="1" t="n">
        <v>209583486</v>
      </c>
      <c r="J142" s="0" t="s">
        <v>278</v>
      </c>
    </row>
    <row r="143" customFormat="false" ht="15" hidden="false" customHeight="false" outlineLevel="0" collapsed="false">
      <c r="A143" s="0" t="s">
        <v>279</v>
      </c>
      <c r="D143" s="0" t="s">
        <v>192</v>
      </c>
      <c r="E143" s="0" t="s">
        <v>193</v>
      </c>
      <c r="F143" s="0" t="n">
        <v>614602</v>
      </c>
      <c r="G143" s="0" t="n">
        <v>0.1</v>
      </c>
      <c r="H143" s="0" t="n">
        <v>1</v>
      </c>
      <c r="I143" s="1" t="n">
        <v>209581391</v>
      </c>
      <c r="J143" s="0" t="s">
        <v>280</v>
      </c>
    </row>
    <row r="144" customFormat="false" ht="15" hidden="false" customHeight="false" outlineLevel="0" collapsed="false">
      <c r="A144" s="0" t="s">
        <v>221</v>
      </c>
      <c r="D144" s="0" t="s">
        <v>192</v>
      </c>
      <c r="E144" s="0" t="s">
        <v>193</v>
      </c>
      <c r="F144" s="0" t="n">
        <v>614602</v>
      </c>
      <c r="G144" s="0" t="n">
        <v>0.1</v>
      </c>
      <c r="H144" s="0" t="n">
        <v>1</v>
      </c>
      <c r="I144" s="1" t="n">
        <v>209581390</v>
      </c>
      <c r="J144" s="0" t="s">
        <v>281</v>
      </c>
    </row>
    <row r="145" customFormat="false" ht="15" hidden="false" customHeight="false" outlineLevel="0" collapsed="false">
      <c r="A145" s="0" t="s">
        <v>282</v>
      </c>
      <c r="D145" s="0" t="s">
        <v>192</v>
      </c>
      <c r="E145" s="0" t="s">
        <v>193</v>
      </c>
      <c r="F145" s="0" t="n">
        <v>614602</v>
      </c>
      <c r="G145" s="0" t="n">
        <v>0.1</v>
      </c>
      <c r="H145" s="0" t="n">
        <v>1</v>
      </c>
      <c r="I145" s="1" t="n">
        <v>209581389</v>
      </c>
      <c r="J145" s="0" t="s">
        <v>283</v>
      </c>
    </row>
    <row r="146" customFormat="false" ht="15" hidden="false" customHeight="false" outlineLevel="0" collapsed="false">
      <c r="A146" s="0" t="s">
        <v>284</v>
      </c>
      <c r="D146" s="0" t="s">
        <v>192</v>
      </c>
      <c r="E146" s="0" t="s">
        <v>193</v>
      </c>
      <c r="F146" s="0" t="n">
        <v>614602</v>
      </c>
      <c r="G146" s="0" t="n">
        <v>0.1</v>
      </c>
      <c r="H146" s="0" t="n">
        <v>1</v>
      </c>
      <c r="I146" s="1" t="n">
        <v>209581091</v>
      </c>
      <c r="J146" s="0" t="s">
        <v>285</v>
      </c>
    </row>
    <row r="147" customFormat="false" ht="15" hidden="false" customHeight="false" outlineLevel="0" collapsed="false">
      <c r="A147" s="0" t="s">
        <v>286</v>
      </c>
      <c r="D147" s="0" t="s">
        <v>192</v>
      </c>
      <c r="E147" s="0" t="s">
        <v>193</v>
      </c>
      <c r="F147" s="0" t="n">
        <v>614602</v>
      </c>
      <c r="G147" s="0" t="n">
        <v>0.1</v>
      </c>
      <c r="H147" s="0" t="n">
        <v>1</v>
      </c>
      <c r="I147" s="1" t="n">
        <v>209580101</v>
      </c>
      <c r="J147" s="0" t="s">
        <v>287</v>
      </c>
    </row>
    <row r="148" customFormat="false" ht="15" hidden="false" customHeight="false" outlineLevel="0" collapsed="false">
      <c r="A148" s="0" t="s">
        <v>288</v>
      </c>
      <c r="D148" s="0" t="s">
        <v>192</v>
      </c>
      <c r="E148" s="0" t="s">
        <v>193</v>
      </c>
      <c r="F148" s="0" t="n">
        <v>614602</v>
      </c>
      <c r="G148" s="0" t="n">
        <v>0.1</v>
      </c>
      <c r="H148" s="0" t="n">
        <v>1</v>
      </c>
      <c r="I148" s="1" t="n">
        <v>209580100</v>
      </c>
      <c r="J148" s="0" t="s">
        <v>289</v>
      </c>
    </row>
    <row r="149" customFormat="false" ht="15" hidden="false" customHeight="false" outlineLevel="0" collapsed="false">
      <c r="A149" s="0" t="s">
        <v>290</v>
      </c>
      <c r="D149" s="0" t="s">
        <v>192</v>
      </c>
      <c r="E149" s="0" t="s">
        <v>193</v>
      </c>
      <c r="F149" s="0" t="n">
        <v>614602</v>
      </c>
      <c r="G149" s="0" t="n">
        <v>0.1</v>
      </c>
      <c r="H149" s="0" t="n">
        <v>1</v>
      </c>
      <c r="I149" s="1" t="n">
        <v>209579941</v>
      </c>
      <c r="J149" s="0" t="s">
        <v>291</v>
      </c>
    </row>
    <row r="150" customFormat="false" ht="15" hidden="false" customHeight="false" outlineLevel="0" collapsed="false">
      <c r="A150" s="0" t="s">
        <v>292</v>
      </c>
      <c r="D150" s="0" t="s">
        <v>192</v>
      </c>
      <c r="E150" s="0" t="s">
        <v>193</v>
      </c>
      <c r="F150" s="0" t="n">
        <v>614602</v>
      </c>
      <c r="G150" s="0" t="n">
        <v>0.1</v>
      </c>
      <c r="H150" s="0" t="n">
        <v>1</v>
      </c>
      <c r="I150" s="1" t="n">
        <v>209579785</v>
      </c>
      <c r="J150" s="0" t="s">
        <v>293</v>
      </c>
    </row>
    <row r="151" customFormat="false" ht="15" hidden="false" customHeight="false" outlineLevel="0" collapsed="false">
      <c r="A151" s="0" t="s">
        <v>294</v>
      </c>
      <c r="D151" s="0" t="s">
        <v>192</v>
      </c>
      <c r="E151" s="0" t="s">
        <v>193</v>
      </c>
      <c r="F151" s="0" t="n">
        <v>614602</v>
      </c>
      <c r="G151" s="0" t="n">
        <v>0.1</v>
      </c>
      <c r="H151" s="0" t="n">
        <v>1</v>
      </c>
      <c r="I151" s="1" t="n">
        <v>209579526</v>
      </c>
      <c r="J151" s="0" t="s">
        <v>295</v>
      </c>
    </row>
    <row r="152" customFormat="false" ht="15" hidden="false" customHeight="false" outlineLevel="0" collapsed="false">
      <c r="A152" s="0" t="s">
        <v>296</v>
      </c>
      <c r="D152" s="0" t="s">
        <v>192</v>
      </c>
      <c r="E152" s="0" t="s">
        <v>193</v>
      </c>
      <c r="F152" s="0" t="n">
        <v>614602</v>
      </c>
      <c r="G152" s="0" t="n">
        <v>0.1</v>
      </c>
      <c r="H152" s="0" t="n">
        <v>1</v>
      </c>
      <c r="I152" s="1" t="n">
        <v>209579311</v>
      </c>
      <c r="J152" s="0" t="s">
        <v>297</v>
      </c>
    </row>
    <row r="153" customFormat="false" ht="15" hidden="false" customHeight="false" outlineLevel="0" collapsed="false">
      <c r="A153" s="0" t="s">
        <v>298</v>
      </c>
      <c r="D153" s="0" t="s">
        <v>192</v>
      </c>
      <c r="E153" s="0" t="s">
        <v>193</v>
      </c>
      <c r="F153" s="0" t="n">
        <v>614602</v>
      </c>
      <c r="G153" s="0" t="n">
        <v>0.1</v>
      </c>
      <c r="H153" s="0" t="n">
        <v>1</v>
      </c>
      <c r="I153" s="1" t="n">
        <v>209578102</v>
      </c>
      <c r="J153" s="0" t="s">
        <v>299</v>
      </c>
    </row>
    <row r="154" customFormat="false" ht="15" hidden="false" customHeight="false" outlineLevel="0" collapsed="false">
      <c r="A154" s="0" t="s">
        <v>300</v>
      </c>
      <c r="D154" s="0" t="s">
        <v>192</v>
      </c>
      <c r="E154" s="0" t="s">
        <v>193</v>
      </c>
      <c r="F154" s="0" t="n">
        <v>614602</v>
      </c>
      <c r="G154" s="0" t="n">
        <v>0.1</v>
      </c>
      <c r="H154" s="0" t="n">
        <v>1</v>
      </c>
      <c r="I154" s="1" t="n">
        <v>209577929</v>
      </c>
      <c r="J154" s="0" t="s">
        <v>301</v>
      </c>
    </row>
    <row r="155" customFormat="false" ht="15" hidden="false" customHeight="false" outlineLevel="0" collapsed="false">
      <c r="A155" s="0" t="s">
        <v>302</v>
      </c>
      <c r="D155" s="0" t="s">
        <v>192</v>
      </c>
      <c r="E155" s="0" t="s">
        <v>193</v>
      </c>
      <c r="F155" s="0" t="n">
        <v>614602</v>
      </c>
      <c r="G155" s="0" t="n">
        <v>0.1</v>
      </c>
      <c r="H155" s="0" t="n">
        <v>1</v>
      </c>
      <c r="I155" s="1" t="n">
        <v>209577914</v>
      </c>
      <c r="J155" s="0" t="s">
        <v>303</v>
      </c>
    </row>
    <row r="156" customFormat="false" ht="15" hidden="false" customHeight="false" outlineLevel="0" collapsed="false">
      <c r="A156" s="0" t="s">
        <v>304</v>
      </c>
      <c r="D156" s="0" t="s">
        <v>192</v>
      </c>
      <c r="E156" s="0" t="s">
        <v>193</v>
      </c>
      <c r="F156" s="0" t="n">
        <v>614602</v>
      </c>
      <c r="G156" s="0" t="n">
        <v>0.1</v>
      </c>
      <c r="H156" s="0" t="n">
        <v>1</v>
      </c>
      <c r="I156" s="1" t="n">
        <v>209577583</v>
      </c>
      <c r="J156" s="0" t="s">
        <v>305</v>
      </c>
    </row>
    <row r="157" customFormat="false" ht="15" hidden="false" customHeight="false" outlineLevel="0" collapsed="false">
      <c r="A157" s="0" t="s">
        <v>306</v>
      </c>
      <c r="D157" s="0" t="s">
        <v>192</v>
      </c>
      <c r="E157" s="0" t="s">
        <v>193</v>
      </c>
      <c r="F157" s="0" t="n">
        <v>614602</v>
      </c>
      <c r="G157" s="0" t="n">
        <v>0.1</v>
      </c>
      <c r="H157" s="0" t="n">
        <v>1</v>
      </c>
      <c r="I157" s="1" t="n">
        <v>209577582</v>
      </c>
      <c r="J157" s="0" t="s">
        <v>307</v>
      </c>
    </row>
    <row r="158" customFormat="false" ht="15" hidden="false" customHeight="false" outlineLevel="0" collapsed="false">
      <c r="A158" s="0" t="s">
        <v>308</v>
      </c>
      <c r="D158" s="0" t="s">
        <v>192</v>
      </c>
      <c r="E158" s="0" t="s">
        <v>193</v>
      </c>
      <c r="F158" s="0" t="n">
        <v>614602</v>
      </c>
      <c r="G158" s="0" t="n">
        <v>0.1</v>
      </c>
      <c r="H158" s="0" t="n">
        <v>1</v>
      </c>
      <c r="I158" s="1" t="n">
        <v>209577581</v>
      </c>
      <c r="J158" s="0" t="s">
        <v>309</v>
      </c>
    </row>
    <row r="159" customFormat="false" ht="15" hidden="false" customHeight="false" outlineLevel="0" collapsed="false">
      <c r="A159" s="0" t="s">
        <v>310</v>
      </c>
      <c r="D159" s="0" t="s">
        <v>192</v>
      </c>
      <c r="E159" s="0" t="s">
        <v>193</v>
      </c>
      <c r="F159" s="0" t="n">
        <v>614602</v>
      </c>
      <c r="G159" s="0" t="n">
        <v>0.1</v>
      </c>
      <c r="H159" s="0" t="n">
        <v>1</v>
      </c>
      <c r="I159" s="1" t="n">
        <v>209577486</v>
      </c>
      <c r="J159" s="0" t="s">
        <v>311</v>
      </c>
    </row>
    <row r="160" customFormat="false" ht="15" hidden="false" customHeight="false" outlineLevel="0" collapsed="false">
      <c r="A160" s="0" t="s">
        <v>312</v>
      </c>
      <c r="D160" s="0" t="s">
        <v>192</v>
      </c>
      <c r="E160" s="0" t="s">
        <v>193</v>
      </c>
      <c r="F160" s="0" t="n">
        <v>614602</v>
      </c>
      <c r="G160" s="0" t="n">
        <v>0.1</v>
      </c>
      <c r="H160" s="0" t="n">
        <v>1</v>
      </c>
      <c r="I160" s="1" t="n">
        <v>209577485</v>
      </c>
      <c r="J160" s="0" t="s">
        <v>313</v>
      </c>
    </row>
    <row r="161" customFormat="false" ht="15" hidden="false" customHeight="false" outlineLevel="0" collapsed="false">
      <c r="A161" s="0" t="s">
        <v>314</v>
      </c>
      <c r="D161" s="0" t="s">
        <v>192</v>
      </c>
      <c r="E161" s="0" t="s">
        <v>193</v>
      </c>
      <c r="F161" s="0" t="n">
        <v>614602</v>
      </c>
      <c r="G161" s="0" t="n">
        <v>0.1</v>
      </c>
      <c r="H161" s="0" t="n">
        <v>1</v>
      </c>
      <c r="I161" s="1" t="n">
        <v>209577433</v>
      </c>
      <c r="J161" s="0" t="s">
        <v>315</v>
      </c>
    </row>
    <row r="162" customFormat="false" ht="15" hidden="false" customHeight="false" outlineLevel="0" collapsed="false">
      <c r="A162" s="0" t="s">
        <v>316</v>
      </c>
      <c r="D162" s="0" t="s">
        <v>192</v>
      </c>
      <c r="E162" s="0" t="s">
        <v>193</v>
      </c>
      <c r="F162" s="0" t="n">
        <v>614602</v>
      </c>
      <c r="G162" s="0" t="n">
        <v>0.1</v>
      </c>
      <c r="H162" s="0" t="n">
        <v>1</v>
      </c>
      <c r="I162" s="1" t="n">
        <v>209577142</v>
      </c>
      <c r="J162" s="0" t="s">
        <v>317</v>
      </c>
    </row>
    <row r="163" customFormat="false" ht="15" hidden="false" customHeight="false" outlineLevel="0" collapsed="false">
      <c r="A163" s="0" t="s">
        <v>318</v>
      </c>
      <c r="D163" s="0" t="s">
        <v>192</v>
      </c>
      <c r="E163" s="0" t="s">
        <v>193</v>
      </c>
      <c r="F163" s="0" t="n">
        <v>614602</v>
      </c>
      <c r="G163" s="0" t="n">
        <v>0.1</v>
      </c>
      <c r="H163" s="0" t="n">
        <v>1</v>
      </c>
      <c r="I163" s="1" t="n">
        <v>209576684</v>
      </c>
      <c r="J163" s="0" t="s">
        <v>319</v>
      </c>
    </row>
    <row r="164" customFormat="false" ht="15" hidden="false" customHeight="false" outlineLevel="0" collapsed="false">
      <c r="A164" s="0" t="s">
        <v>320</v>
      </c>
      <c r="D164" s="0" t="s">
        <v>192</v>
      </c>
      <c r="E164" s="0" t="s">
        <v>193</v>
      </c>
      <c r="F164" s="0" t="n">
        <v>614602</v>
      </c>
      <c r="G164" s="0" t="n">
        <v>0.1</v>
      </c>
      <c r="H164" s="0" t="n">
        <v>1</v>
      </c>
      <c r="I164" s="1" t="n">
        <v>209576683</v>
      </c>
      <c r="J164" s="0" t="s">
        <v>321</v>
      </c>
    </row>
    <row r="165" customFormat="false" ht="15" hidden="false" customHeight="false" outlineLevel="0" collapsed="false">
      <c r="A165" s="0" t="s">
        <v>322</v>
      </c>
      <c r="D165" s="0" t="s">
        <v>192</v>
      </c>
      <c r="E165" s="0" t="s">
        <v>193</v>
      </c>
      <c r="F165" s="0" t="n">
        <v>614602</v>
      </c>
      <c r="G165" s="0" t="n">
        <v>0.1</v>
      </c>
      <c r="H165" s="0" t="n">
        <v>1</v>
      </c>
      <c r="I165" s="1" t="n">
        <v>209576681</v>
      </c>
      <c r="J165" s="0" t="s">
        <v>323</v>
      </c>
    </row>
    <row r="166" customFormat="false" ht="15" hidden="false" customHeight="false" outlineLevel="0" collapsed="false">
      <c r="A166" s="0" t="s">
        <v>324</v>
      </c>
      <c r="D166" s="0" t="s">
        <v>192</v>
      </c>
      <c r="E166" s="0" t="s">
        <v>193</v>
      </c>
      <c r="F166" s="0" t="n">
        <v>614602</v>
      </c>
      <c r="G166" s="0" t="n">
        <v>0.1</v>
      </c>
      <c r="H166" s="0" t="n">
        <v>1</v>
      </c>
      <c r="I166" s="1" t="n">
        <v>209576261</v>
      </c>
      <c r="J166" s="0" t="s">
        <v>325</v>
      </c>
    </row>
    <row r="167" customFormat="false" ht="15" hidden="false" customHeight="false" outlineLevel="0" collapsed="false">
      <c r="A167" s="0" t="s">
        <v>326</v>
      </c>
      <c r="D167" s="0" t="s">
        <v>192</v>
      </c>
      <c r="E167" s="0" t="s">
        <v>193</v>
      </c>
      <c r="F167" s="0" t="n">
        <v>614602</v>
      </c>
      <c r="G167" s="0" t="n">
        <v>0.1</v>
      </c>
      <c r="H167" s="0" t="n">
        <v>1</v>
      </c>
      <c r="I167" s="1" t="n">
        <v>209575889</v>
      </c>
      <c r="J167" s="0" t="s">
        <v>327</v>
      </c>
    </row>
    <row r="168" customFormat="false" ht="15" hidden="false" customHeight="false" outlineLevel="0" collapsed="false">
      <c r="A168" s="0" t="s">
        <v>328</v>
      </c>
      <c r="D168" s="0" t="s">
        <v>192</v>
      </c>
      <c r="E168" s="0" t="s">
        <v>193</v>
      </c>
      <c r="F168" s="0" t="n">
        <v>614602</v>
      </c>
      <c r="G168" s="0" t="n">
        <v>0.1</v>
      </c>
      <c r="H168" s="0" t="n">
        <v>1</v>
      </c>
      <c r="I168" s="1" t="n">
        <v>209575730</v>
      </c>
      <c r="J168" s="0" t="s">
        <v>329</v>
      </c>
    </row>
    <row r="169" customFormat="false" ht="15" hidden="false" customHeight="false" outlineLevel="0" collapsed="false">
      <c r="A169" s="0" t="s">
        <v>330</v>
      </c>
      <c r="D169" s="0" t="s">
        <v>192</v>
      </c>
      <c r="E169" s="0" t="s">
        <v>193</v>
      </c>
      <c r="F169" s="0" t="n">
        <v>614602</v>
      </c>
      <c r="G169" s="0" t="n">
        <v>0.1</v>
      </c>
      <c r="H169" s="0" t="n">
        <v>1</v>
      </c>
      <c r="I169" s="1" t="n">
        <v>209575708</v>
      </c>
      <c r="J169" s="0" t="s">
        <v>331</v>
      </c>
    </row>
    <row r="170" customFormat="false" ht="15" hidden="false" customHeight="false" outlineLevel="0" collapsed="false">
      <c r="A170" s="0" t="s">
        <v>332</v>
      </c>
      <c r="D170" s="0" t="s">
        <v>192</v>
      </c>
      <c r="E170" s="0" t="s">
        <v>193</v>
      </c>
      <c r="F170" s="0" t="n">
        <v>614602</v>
      </c>
      <c r="G170" s="0" t="n">
        <v>0.1</v>
      </c>
      <c r="H170" s="0" t="n">
        <v>1</v>
      </c>
      <c r="I170" s="1" t="n">
        <v>209575509</v>
      </c>
      <c r="J170" s="0" t="s">
        <v>333</v>
      </c>
    </row>
    <row r="171" customFormat="false" ht="15" hidden="false" customHeight="false" outlineLevel="0" collapsed="false">
      <c r="A171" s="0" t="s">
        <v>334</v>
      </c>
      <c r="D171" s="0" t="s">
        <v>192</v>
      </c>
      <c r="E171" s="0" t="s">
        <v>193</v>
      </c>
      <c r="F171" s="0" t="n">
        <v>614602</v>
      </c>
      <c r="G171" s="0" t="n">
        <v>0.1</v>
      </c>
      <c r="H171" s="0" t="n">
        <v>1</v>
      </c>
      <c r="I171" s="1" t="n">
        <v>209574834</v>
      </c>
      <c r="J171" s="0" t="s">
        <v>335</v>
      </c>
    </row>
    <row r="172" customFormat="false" ht="15" hidden="false" customHeight="false" outlineLevel="0" collapsed="false">
      <c r="A172" s="0" t="s">
        <v>336</v>
      </c>
      <c r="D172" s="0" t="s">
        <v>192</v>
      </c>
      <c r="E172" s="0" t="s">
        <v>193</v>
      </c>
      <c r="F172" s="0" t="n">
        <v>614602</v>
      </c>
      <c r="G172" s="0" t="n">
        <v>0.1</v>
      </c>
      <c r="H172" s="0" t="n">
        <v>1</v>
      </c>
      <c r="I172" s="1" t="n">
        <v>209574666</v>
      </c>
      <c r="J172" s="0" t="s">
        <v>337</v>
      </c>
    </row>
    <row r="173" customFormat="false" ht="15" hidden="false" customHeight="false" outlineLevel="0" collapsed="false">
      <c r="A173" s="0" t="s">
        <v>338</v>
      </c>
      <c r="D173" s="0" t="s">
        <v>192</v>
      </c>
      <c r="E173" s="0" t="s">
        <v>193</v>
      </c>
      <c r="F173" s="0" t="n">
        <v>614602</v>
      </c>
      <c r="G173" s="0" t="n">
        <v>0.1</v>
      </c>
      <c r="H173" s="0" t="n">
        <v>1</v>
      </c>
      <c r="I173" s="1" t="n">
        <v>209574665</v>
      </c>
      <c r="J173" s="0" t="s">
        <v>339</v>
      </c>
    </row>
    <row r="174" customFormat="false" ht="15" hidden="false" customHeight="false" outlineLevel="0" collapsed="false">
      <c r="A174" s="0" t="s">
        <v>340</v>
      </c>
      <c r="D174" s="0" t="s">
        <v>192</v>
      </c>
      <c r="E174" s="0" t="s">
        <v>193</v>
      </c>
      <c r="F174" s="0" t="n">
        <v>614602</v>
      </c>
      <c r="G174" s="0" t="n">
        <v>0.1</v>
      </c>
      <c r="H174" s="0" t="n">
        <v>1</v>
      </c>
      <c r="I174" s="1" t="n">
        <v>209574596</v>
      </c>
      <c r="J174" s="0" t="s">
        <v>341</v>
      </c>
    </row>
    <row r="175" customFormat="false" ht="15" hidden="false" customHeight="false" outlineLevel="0" collapsed="false">
      <c r="A175" s="0" t="s">
        <v>342</v>
      </c>
      <c r="D175" s="0" t="s">
        <v>192</v>
      </c>
      <c r="E175" s="0" t="s">
        <v>193</v>
      </c>
      <c r="F175" s="0" t="n">
        <v>614602</v>
      </c>
      <c r="G175" s="0" t="n">
        <v>0.1</v>
      </c>
      <c r="H175" s="0" t="n">
        <v>1</v>
      </c>
      <c r="I175" s="1" t="n">
        <v>209573708</v>
      </c>
      <c r="J175" s="0" t="s">
        <v>343</v>
      </c>
    </row>
    <row r="176" customFormat="false" ht="15" hidden="false" customHeight="false" outlineLevel="0" collapsed="false">
      <c r="A176" s="0" t="s">
        <v>344</v>
      </c>
      <c r="D176" s="0" t="s">
        <v>192</v>
      </c>
      <c r="E176" s="0" t="s">
        <v>193</v>
      </c>
      <c r="F176" s="0" t="n">
        <v>614905</v>
      </c>
      <c r="G176" s="0" t="n">
        <v>0.1</v>
      </c>
      <c r="H176" s="0" t="n">
        <v>1</v>
      </c>
      <c r="I176" s="1" t="n">
        <v>209577911</v>
      </c>
      <c r="J176" s="0" t="s">
        <v>345</v>
      </c>
    </row>
    <row r="177" customFormat="false" ht="15" hidden="false" customHeight="false" outlineLevel="0" collapsed="false">
      <c r="A177" s="0" t="s">
        <v>346</v>
      </c>
      <c r="D177" s="0" t="s">
        <v>192</v>
      </c>
      <c r="E177" s="0" t="s">
        <v>193</v>
      </c>
      <c r="F177" s="0" t="n">
        <v>614905</v>
      </c>
      <c r="G177" s="0" t="n">
        <v>0.1</v>
      </c>
      <c r="H177" s="0" t="n">
        <v>1</v>
      </c>
      <c r="I177" s="1" t="n">
        <v>209576661</v>
      </c>
      <c r="J177" s="0" t="s">
        <v>347</v>
      </c>
    </row>
    <row r="178" customFormat="false" ht="15" hidden="false" customHeight="false" outlineLevel="0" collapsed="false">
      <c r="A178" s="0" t="s">
        <v>348</v>
      </c>
      <c r="D178" s="0" t="s">
        <v>192</v>
      </c>
      <c r="E178" s="0" t="s">
        <v>193</v>
      </c>
      <c r="F178" s="0" t="n">
        <v>614905</v>
      </c>
      <c r="G178" s="0" t="n">
        <v>0.1</v>
      </c>
      <c r="H178" s="0" t="n">
        <v>1</v>
      </c>
      <c r="I178" s="1" t="n">
        <v>209575108</v>
      </c>
      <c r="J178" s="0" t="s">
        <v>349</v>
      </c>
    </row>
    <row r="179" customFormat="false" ht="15" hidden="false" customHeight="false" outlineLevel="0" collapsed="false">
      <c r="A179" s="0" t="s">
        <v>350</v>
      </c>
      <c r="D179" s="0" t="s">
        <v>351</v>
      </c>
      <c r="E179" s="0" t="s">
        <v>352</v>
      </c>
      <c r="F179" s="0" t="n">
        <v>520007</v>
      </c>
      <c r="G179" s="0" t="n">
        <v>0.1</v>
      </c>
      <c r="H179" s="0" t="n">
        <v>1</v>
      </c>
      <c r="I179" s="1" t="n">
        <v>209576084</v>
      </c>
      <c r="J179" s="0" t="s">
        <v>353</v>
      </c>
    </row>
    <row r="180" customFormat="false" ht="15" hidden="false" customHeight="false" outlineLevel="0" collapsed="false">
      <c r="A180" s="0" t="s">
        <v>354</v>
      </c>
      <c r="D180" s="0" t="s">
        <v>355</v>
      </c>
      <c r="E180" s="0" t="s">
        <v>352</v>
      </c>
      <c r="F180" s="0" t="n">
        <v>520007</v>
      </c>
      <c r="G180" s="0" t="n">
        <v>0.1</v>
      </c>
      <c r="H180" s="0" t="n">
        <v>1</v>
      </c>
      <c r="I180" s="1" t="n">
        <v>209574795</v>
      </c>
      <c r="J180" s="0" t="s">
        <v>356</v>
      </c>
    </row>
    <row r="181" customFormat="false" ht="15" hidden="false" customHeight="false" outlineLevel="0" collapsed="false">
      <c r="A181" s="0" t="s">
        <v>350</v>
      </c>
      <c r="D181" s="0" t="s">
        <v>355</v>
      </c>
      <c r="E181" s="0" t="s">
        <v>12</v>
      </c>
      <c r="F181" s="0" t="n">
        <v>520007</v>
      </c>
      <c r="G181" s="0" t="n">
        <v>0.1</v>
      </c>
      <c r="H181" s="0" t="n">
        <v>1</v>
      </c>
      <c r="I181" s="1" t="n">
        <v>209574127</v>
      </c>
      <c r="J181" s="0" t="s">
        <v>357</v>
      </c>
    </row>
    <row r="182" customFormat="false" ht="15" hidden="false" customHeight="false" outlineLevel="0" collapsed="false">
      <c r="A182" s="0" t="s">
        <v>358</v>
      </c>
      <c r="D182" s="0" t="s">
        <v>355</v>
      </c>
      <c r="E182" s="0" t="s">
        <v>12</v>
      </c>
      <c r="F182" s="0" t="n">
        <v>520007</v>
      </c>
      <c r="G182" s="0" t="n">
        <v>0.1</v>
      </c>
      <c r="H182" s="0" t="n">
        <v>1</v>
      </c>
      <c r="I182" s="1" t="n">
        <v>209572471</v>
      </c>
      <c r="J182" s="0" t="s">
        <v>359</v>
      </c>
    </row>
    <row r="183" customFormat="false" ht="15" hidden="false" customHeight="false" outlineLevel="0" collapsed="false">
      <c r="A183" s="0" t="s">
        <v>360</v>
      </c>
      <c r="D183" s="0" t="s">
        <v>355</v>
      </c>
      <c r="E183" s="0" t="s">
        <v>352</v>
      </c>
      <c r="F183" s="0" t="n">
        <v>520007</v>
      </c>
      <c r="G183" s="0" t="n">
        <v>0.1</v>
      </c>
      <c r="H183" s="0" t="n">
        <v>1</v>
      </c>
      <c r="I183" s="1" t="n">
        <v>209571865</v>
      </c>
      <c r="J183" s="0" t="s">
        <v>361</v>
      </c>
    </row>
    <row r="184" customFormat="false" ht="15" hidden="false" customHeight="false" outlineLevel="0" collapsed="false">
      <c r="A184" s="0" t="s">
        <v>360</v>
      </c>
      <c r="D184" s="0" t="s">
        <v>355</v>
      </c>
      <c r="E184" s="0" t="s">
        <v>352</v>
      </c>
      <c r="F184" s="0" t="n">
        <v>520007</v>
      </c>
      <c r="G184" s="0" t="n">
        <v>0.1</v>
      </c>
      <c r="H184" s="0" t="n">
        <v>1</v>
      </c>
      <c r="I184" s="1" t="n">
        <v>209571864</v>
      </c>
      <c r="J184" s="0" t="s">
        <v>362</v>
      </c>
    </row>
    <row r="185" customFormat="false" ht="15" hidden="false" customHeight="false" outlineLevel="0" collapsed="false">
      <c r="A185" s="0" t="s">
        <v>363</v>
      </c>
      <c r="D185" s="0" t="s">
        <v>355</v>
      </c>
      <c r="E185" s="0" t="s">
        <v>352</v>
      </c>
      <c r="F185" s="0" t="n">
        <v>520004</v>
      </c>
      <c r="G185" s="0" t="n">
        <v>0.1</v>
      </c>
      <c r="H185" s="0" t="n">
        <v>1</v>
      </c>
      <c r="I185" s="1" t="n">
        <v>209579056</v>
      </c>
      <c r="J185" s="0" t="s">
        <v>364</v>
      </c>
    </row>
    <row r="186" customFormat="false" ht="15" hidden="false" customHeight="false" outlineLevel="0" collapsed="false">
      <c r="A186" s="0" t="s">
        <v>365</v>
      </c>
      <c r="D186" s="0" t="s">
        <v>366</v>
      </c>
      <c r="E186" s="0" t="s">
        <v>352</v>
      </c>
      <c r="F186" s="0" t="n">
        <v>520004</v>
      </c>
      <c r="G186" s="0" t="n">
        <v>0.1</v>
      </c>
      <c r="H186" s="0" t="n">
        <v>1</v>
      </c>
      <c r="I186" s="1" t="n">
        <v>209579055</v>
      </c>
      <c r="J186" s="0" t="s">
        <v>367</v>
      </c>
    </row>
    <row r="187" customFormat="false" ht="15" hidden="false" customHeight="false" outlineLevel="0" collapsed="false">
      <c r="A187" s="0" t="s">
        <v>368</v>
      </c>
      <c r="D187" s="0" t="s">
        <v>369</v>
      </c>
      <c r="E187" s="0" t="s">
        <v>352</v>
      </c>
      <c r="F187" s="0" t="n">
        <v>520004</v>
      </c>
      <c r="G187" s="0" t="n">
        <v>0.1</v>
      </c>
      <c r="H187" s="0" t="n">
        <v>1</v>
      </c>
      <c r="I187" s="1" t="n">
        <v>209571450</v>
      </c>
      <c r="J187" s="0" t="s">
        <v>370</v>
      </c>
    </row>
    <row r="188" customFormat="false" ht="15" hidden="false" customHeight="false" outlineLevel="0" collapsed="false">
      <c r="A188" s="0" t="s">
        <v>371</v>
      </c>
      <c r="D188" s="0" t="s">
        <v>351</v>
      </c>
      <c r="E188" s="0" t="s">
        <v>352</v>
      </c>
      <c r="F188" s="0" t="n">
        <v>520003</v>
      </c>
      <c r="G188" s="0" t="n">
        <v>0.1</v>
      </c>
      <c r="H188" s="0" t="n">
        <v>1</v>
      </c>
      <c r="I188" s="1" t="n">
        <v>209584869</v>
      </c>
      <c r="J188" s="0" t="s">
        <v>372</v>
      </c>
    </row>
    <row r="189" customFormat="false" ht="15" hidden="false" customHeight="false" outlineLevel="0" collapsed="false">
      <c r="A189" s="0" t="s">
        <v>373</v>
      </c>
      <c r="D189" s="0" t="s">
        <v>355</v>
      </c>
      <c r="E189" s="0" t="s">
        <v>352</v>
      </c>
      <c r="F189" s="0" t="n">
        <v>520003</v>
      </c>
      <c r="G189" s="0" t="n">
        <v>0.1</v>
      </c>
      <c r="H189" s="0" t="n">
        <v>1</v>
      </c>
      <c r="I189" s="1" t="n">
        <v>209579015</v>
      </c>
      <c r="J189" s="0" t="s">
        <v>374</v>
      </c>
    </row>
    <row r="190" customFormat="false" ht="15" hidden="false" customHeight="false" outlineLevel="0" collapsed="false">
      <c r="A190" s="0" t="s">
        <v>373</v>
      </c>
      <c r="D190" s="0" t="s">
        <v>355</v>
      </c>
      <c r="E190" s="0" t="s">
        <v>352</v>
      </c>
      <c r="F190" s="0" t="n">
        <v>520003</v>
      </c>
      <c r="G190" s="0" t="n">
        <v>0.1</v>
      </c>
      <c r="H190" s="0" t="n">
        <v>1</v>
      </c>
      <c r="I190" s="1" t="n">
        <v>209579014</v>
      </c>
      <c r="J190" s="0" t="s">
        <v>375</v>
      </c>
    </row>
    <row r="191" customFormat="false" ht="15" hidden="false" customHeight="false" outlineLevel="0" collapsed="false">
      <c r="A191" s="0" t="s">
        <v>376</v>
      </c>
      <c r="D191" s="0" t="s">
        <v>355</v>
      </c>
      <c r="E191" s="0" t="s">
        <v>12</v>
      </c>
      <c r="F191" s="0" t="n">
        <v>520003</v>
      </c>
      <c r="G191" s="0" t="n">
        <v>0.1</v>
      </c>
      <c r="H191" s="0" t="n">
        <v>1</v>
      </c>
      <c r="I191" s="1" t="n">
        <v>209577858</v>
      </c>
      <c r="J191" s="0" t="s">
        <v>377</v>
      </c>
    </row>
    <row r="192" customFormat="false" ht="15" hidden="false" customHeight="false" outlineLevel="0" collapsed="false">
      <c r="A192" s="0" t="s">
        <v>378</v>
      </c>
      <c r="D192" s="0" t="s">
        <v>355</v>
      </c>
      <c r="E192" s="0" t="s">
        <v>352</v>
      </c>
      <c r="F192" s="0" t="n">
        <v>520003</v>
      </c>
      <c r="G192" s="0" t="n">
        <v>0.1</v>
      </c>
      <c r="H192" s="0" t="n">
        <v>1</v>
      </c>
      <c r="I192" s="1" t="n">
        <v>209577857</v>
      </c>
      <c r="J192" s="0" t="s">
        <v>379</v>
      </c>
    </row>
    <row r="193" customFormat="false" ht="15" hidden="false" customHeight="false" outlineLevel="0" collapsed="false">
      <c r="A193" s="0" t="s">
        <v>380</v>
      </c>
      <c r="D193" s="0" t="s">
        <v>192</v>
      </c>
      <c r="E193" s="0" t="s">
        <v>193</v>
      </c>
      <c r="F193" s="0" t="n">
        <v>614207</v>
      </c>
      <c r="G193" s="0" t="n">
        <v>0.1</v>
      </c>
      <c r="H193" s="0" t="n">
        <v>1</v>
      </c>
      <c r="I193" s="1" t="n">
        <v>209576418</v>
      </c>
      <c r="J193" s="0" t="s">
        <v>381</v>
      </c>
    </row>
    <row r="194" customFormat="false" ht="15" hidden="false" customHeight="false" outlineLevel="0" collapsed="false">
      <c r="A194" s="0" t="s">
        <v>382</v>
      </c>
      <c r="D194" s="0" t="s">
        <v>192</v>
      </c>
      <c r="E194" s="0" t="s">
        <v>193</v>
      </c>
      <c r="F194" s="0" t="n">
        <v>614207</v>
      </c>
      <c r="G194" s="0" t="n">
        <v>0.1</v>
      </c>
      <c r="H194" s="0" t="n">
        <v>1</v>
      </c>
      <c r="I194" s="1" t="n">
        <v>209570074</v>
      </c>
      <c r="J194" s="0" t="s">
        <v>383</v>
      </c>
    </row>
    <row r="195" customFormat="false" ht="15" hidden="false" customHeight="false" outlineLevel="0" collapsed="false">
      <c r="A195" s="0" t="s">
        <v>384</v>
      </c>
      <c r="D195" s="0" t="s">
        <v>192</v>
      </c>
      <c r="E195" s="0" t="s">
        <v>193</v>
      </c>
      <c r="F195" s="0" t="n">
        <v>614207</v>
      </c>
      <c r="G195" s="0" t="n">
        <v>0.1</v>
      </c>
      <c r="H195" s="0" t="n">
        <v>1</v>
      </c>
      <c r="I195" s="1" t="n">
        <v>209570073</v>
      </c>
      <c r="J195" s="0" t="s">
        <v>385</v>
      </c>
    </row>
    <row r="196" customFormat="false" ht="15" hidden="false" customHeight="false" outlineLevel="0" collapsed="false">
      <c r="A196" s="0" t="s">
        <v>386</v>
      </c>
      <c r="D196" s="0" t="s">
        <v>192</v>
      </c>
      <c r="E196" s="0" t="s">
        <v>193</v>
      </c>
      <c r="F196" s="0" t="n">
        <v>614203</v>
      </c>
      <c r="G196" s="0" t="n">
        <v>0.1</v>
      </c>
      <c r="H196" s="0" t="n">
        <v>1</v>
      </c>
      <c r="I196" s="1" t="n">
        <v>209586864</v>
      </c>
      <c r="J196" s="0" t="s">
        <v>387</v>
      </c>
    </row>
    <row r="197" customFormat="false" ht="15" hidden="false" customHeight="false" outlineLevel="0" collapsed="false">
      <c r="A197" s="0" t="s">
        <v>388</v>
      </c>
      <c r="D197" s="0" t="s">
        <v>192</v>
      </c>
      <c r="E197" s="0" t="s">
        <v>193</v>
      </c>
      <c r="F197" s="0" t="n">
        <v>614625</v>
      </c>
      <c r="G197" s="0" t="n">
        <v>0.1</v>
      </c>
      <c r="H197" s="0" t="n">
        <v>1</v>
      </c>
      <c r="I197" s="1" t="n">
        <v>209575802</v>
      </c>
      <c r="J197" s="0" t="s">
        <v>389</v>
      </c>
    </row>
    <row r="198" customFormat="false" ht="15" hidden="false" customHeight="false" outlineLevel="0" collapsed="false">
      <c r="A198" s="0" t="s">
        <v>390</v>
      </c>
      <c r="D198" s="0" t="s">
        <v>192</v>
      </c>
      <c r="E198" s="0" t="s">
        <v>193</v>
      </c>
      <c r="F198" s="0" t="n">
        <v>614625</v>
      </c>
      <c r="G198" s="0" t="n">
        <v>0.1</v>
      </c>
      <c r="H198" s="0" t="n">
        <v>1</v>
      </c>
      <c r="I198" s="1" t="n">
        <v>209575701</v>
      </c>
      <c r="J198" s="0" t="s">
        <v>391</v>
      </c>
    </row>
    <row r="199" customFormat="false" ht="15" hidden="false" customHeight="false" outlineLevel="0" collapsed="false">
      <c r="A199" s="0" t="s">
        <v>392</v>
      </c>
      <c r="D199" s="0" t="s">
        <v>192</v>
      </c>
      <c r="E199" s="0" t="s">
        <v>193</v>
      </c>
      <c r="F199" s="0" t="n">
        <v>614625</v>
      </c>
      <c r="G199" s="0" t="n">
        <v>0.1</v>
      </c>
      <c r="H199" s="0" t="n">
        <v>1</v>
      </c>
      <c r="I199" s="1" t="n">
        <v>209575700</v>
      </c>
      <c r="J199" s="0" t="s">
        <v>393</v>
      </c>
    </row>
    <row r="200" customFormat="false" ht="15" hidden="false" customHeight="false" outlineLevel="0" collapsed="false">
      <c r="A200" s="0" t="s">
        <v>394</v>
      </c>
      <c r="D200" s="0" t="s">
        <v>192</v>
      </c>
      <c r="E200" s="0" t="s">
        <v>193</v>
      </c>
      <c r="F200" s="0" t="n">
        <v>614625</v>
      </c>
      <c r="G200" s="0" t="n">
        <v>0.1</v>
      </c>
      <c r="H200" s="0" t="n">
        <v>1</v>
      </c>
      <c r="I200" s="1" t="n">
        <v>209575693</v>
      </c>
      <c r="J200" s="0" t="s">
        <v>395</v>
      </c>
    </row>
    <row r="201" customFormat="false" ht="15" hidden="false" customHeight="false" outlineLevel="0" collapsed="false">
      <c r="A201" s="0" t="s">
        <v>396</v>
      </c>
      <c r="D201" s="0" t="s">
        <v>192</v>
      </c>
      <c r="E201" s="0" t="s">
        <v>193</v>
      </c>
      <c r="F201" s="0" t="n">
        <v>614625</v>
      </c>
      <c r="G201" s="0" t="n">
        <v>0.1</v>
      </c>
      <c r="H201" s="0" t="n">
        <v>1</v>
      </c>
      <c r="I201" s="1" t="n">
        <v>209575687</v>
      </c>
      <c r="J201" s="0" t="s">
        <v>397</v>
      </c>
    </row>
    <row r="202" customFormat="false" ht="15" hidden="false" customHeight="false" outlineLevel="0" collapsed="false">
      <c r="A202" s="0" t="s">
        <v>398</v>
      </c>
      <c r="D202" s="0" t="s">
        <v>192</v>
      </c>
      <c r="E202" s="0" t="s">
        <v>193</v>
      </c>
      <c r="F202" s="0" t="n">
        <v>614625</v>
      </c>
      <c r="G202" s="0" t="n">
        <v>0.1</v>
      </c>
      <c r="H202" s="0" t="n">
        <v>1</v>
      </c>
      <c r="I202" s="1" t="n">
        <v>209575574</v>
      </c>
      <c r="J202" s="0" t="s">
        <v>399</v>
      </c>
    </row>
    <row r="203" customFormat="false" ht="15" hidden="false" customHeight="false" outlineLevel="0" collapsed="false">
      <c r="A203" s="0" t="s">
        <v>400</v>
      </c>
      <c r="D203" s="0" t="s">
        <v>192</v>
      </c>
      <c r="E203" s="0" t="s">
        <v>193</v>
      </c>
      <c r="F203" s="0" t="n">
        <v>614625</v>
      </c>
      <c r="G203" s="0" t="n">
        <v>0.1</v>
      </c>
      <c r="H203" s="0" t="n">
        <v>1</v>
      </c>
      <c r="I203" s="1" t="n">
        <v>209575438</v>
      </c>
      <c r="J203" s="0" t="s">
        <v>401</v>
      </c>
    </row>
    <row r="204" customFormat="false" ht="15" hidden="false" customHeight="false" outlineLevel="0" collapsed="false">
      <c r="A204" s="0" t="s">
        <v>402</v>
      </c>
      <c r="D204" s="0" t="s">
        <v>192</v>
      </c>
      <c r="E204" s="0" t="s">
        <v>193</v>
      </c>
      <c r="F204" s="0" t="n">
        <v>614625</v>
      </c>
      <c r="G204" s="0" t="n">
        <v>0.1</v>
      </c>
      <c r="H204" s="0" t="n">
        <v>1</v>
      </c>
      <c r="I204" s="1" t="n">
        <v>209575436</v>
      </c>
      <c r="J204" s="0" t="s">
        <v>403</v>
      </c>
    </row>
    <row r="205" customFormat="false" ht="15" hidden="false" customHeight="false" outlineLevel="0" collapsed="false">
      <c r="A205" s="0" t="s">
        <v>404</v>
      </c>
      <c r="D205" s="0" t="s">
        <v>192</v>
      </c>
      <c r="E205" s="0" t="s">
        <v>193</v>
      </c>
      <c r="F205" s="0" t="n">
        <v>614625</v>
      </c>
      <c r="G205" s="0" t="n">
        <v>0.1</v>
      </c>
      <c r="H205" s="0" t="n">
        <v>1</v>
      </c>
      <c r="I205" s="1" t="n">
        <v>209574827</v>
      </c>
      <c r="J205" s="0" t="s">
        <v>405</v>
      </c>
    </row>
    <row r="206" customFormat="false" ht="15" hidden="false" customHeight="false" outlineLevel="0" collapsed="false">
      <c r="A206" s="0" t="s">
        <v>406</v>
      </c>
      <c r="D206" s="0" t="s">
        <v>192</v>
      </c>
      <c r="E206" s="0" t="s">
        <v>193</v>
      </c>
      <c r="F206" s="0" t="n">
        <v>614625</v>
      </c>
      <c r="G206" s="0" t="n">
        <v>0.1</v>
      </c>
      <c r="H206" s="0" t="n">
        <v>1</v>
      </c>
      <c r="I206" s="1" t="n">
        <v>209574339</v>
      </c>
      <c r="J206" s="0" t="s">
        <v>407</v>
      </c>
    </row>
    <row r="207" customFormat="false" ht="15" hidden="false" customHeight="false" outlineLevel="0" collapsed="false">
      <c r="A207" s="0" t="s">
        <v>408</v>
      </c>
      <c r="D207" s="0" t="s">
        <v>192</v>
      </c>
      <c r="E207" s="0" t="s">
        <v>193</v>
      </c>
      <c r="F207" s="0" t="n">
        <v>614625</v>
      </c>
      <c r="G207" s="0" t="n">
        <v>0.1</v>
      </c>
      <c r="H207" s="0" t="n">
        <v>1</v>
      </c>
      <c r="I207" s="1" t="n">
        <v>209574070</v>
      </c>
      <c r="J207" s="0" t="s">
        <v>409</v>
      </c>
    </row>
    <row r="208" customFormat="false" ht="15" hidden="false" customHeight="false" outlineLevel="0" collapsed="false">
      <c r="A208" s="0" t="s">
        <v>410</v>
      </c>
      <c r="D208" s="0" t="s">
        <v>192</v>
      </c>
      <c r="E208" s="0" t="s">
        <v>193</v>
      </c>
      <c r="F208" s="0" t="n">
        <v>614625</v>
      </c>
      <c r="G208" s="0" t="n">
        <v>0.1</v>
      </c>
      <c r="H208" s="0" t="n">
        <v>1</v>
      </c>
      <c r="I208" s="1" t="n">
        <v>209573150</v>
      </c>
      <c r="J208" s="0" t="s">
        <v>411</v>
      </c>
    </row>
    <row r="209" customFormat="false" ht="15" hidden="false" customHeight="false" outlineLevel="0" collapsed="false">
      <c r="A209" s="0" t="s">
        <v>412</v>
      </c>
      <c r="D209" s="0" t="s">
        <v>192</v>
      </c>
      <c r="E209" s="0" t="s">
        <v>193</v>
      </c>
      <c r="F209" s="0" t="n">
        <v>614625</v>
      </c>
      <c r="G209" s="0" t="n">
        <v>0.1</v>
      </c>
      <c r="H209" s="0" t="n">
        <v>1</v>
      </c>
      <c r="I209" s="1" t="n">
        <v>209573054</v>
      </c>
      <c r="J209" s="0" t="s">
        <v>413</v>
      </c>
    </row>
    <row r="210" customFormat="false" ht="15" hidden="false" customHeight="false" outlineLevel="0" collapsed="false">
      <c r="A210" s="0" t="s">
        <v>414</v>
      </c>
      <c r="D210" s="0" t="s">
        <v>192</v>
      </c>
      <c r="E210" s="0" t="s">
        <v>193</v>
      </c>
      <c r="F210" s="0" t="n">
        <v>614625</v>
      </c>
      <c r="G210" s="0" t="n">
        <v>0.1</v>
      </c>
      <c r="H210" s="0" t="n">
        <v>1</v>
      </c>
      <c r="I210" s="1" t="n">
        <v>209572852</v>
      </c>
      <c r="J210" s="0" t="s">
        <v>415</v>
      </c>
    </row>
    <row r="211" customFormat="false" ht="15" hidden="false" customHeight="false" outlineLevel="0" collapsed="false">
      <c r="A211" s="0" t="s">
        <v>416</v>
      </c>
      <c r="D211" s="0" t="s">
        <v>192</v>
      </c>
      <c r="E211" s="0" t="s">
        <v>193</v>
      </c>
      <c r="F211" s="0" t="n">
        <v>614615</v>
      </c>
      <c r="G211" s="0" t="n">
        <v>0.1</v>
      </c>
      <c r="H211" s="0" t="n">
        <v>1</v>
      </c>
      <c r="I211" s="1" t="n">
        <v>209579180</v>
      </c>
      <c r="J211" s="0" t="s">
        <v>417</v>
      </c>
    </row>
    <row r="212" customFormat="false" ht="15" hidden="false" customHeight="false" outlineLevel="0" collapsed="false">
      <c r="A212" s="0" t="s">
        <v>418</v>
      </c>
      <c r="D212" s="0" t="s">
        <v>192</v>
      </c>
      <c r="E212" s="0" t="s">
        <v>193</v>
      </c>
      <c r="F212" s="0" t="n">
        <v>614615</v>
      </c>
      <c r="G212" s="0" t="n">
        <v>0.1</v>
      </c>
      <c r="H212" s="0" t="n">
        <v>1</v>
      </c>
      <c r="I212" s="1" t="n">
        <v>209579179</v>
      </c>
      <c r="J212" s="0" t="s">
        <v>419</v>
      </c>
    </row>
    <row r="213" customFormat="false" ht="15" hidden="false" customHeight="false" outlineLevel="0" collapsed="false">
      <c r="A213" s="0" t="s">
        <v>420</v>
      </c>
      <c r="D213" s="0" t="s">
        <v>192</v>
      </c>
      <c r="E213" s="0" t="s">
        <v>193</v>
      </c>
      <c r="F213" s="0" t="n">
        <v>614615</v>
      </c>
      <c r="G213" s="0" t="n">
        <v>0.1</v>
      </c>
      <c r="H213" s="0" t="n">
        <v>1</v>
      </c>
      <c r="I213" s="1" t="n">
        <v>209578847</v>
      </c>
      <c r="J213" s="0" t="s">
        <v>421</v>
      </c>
    </row>
    <row r="214" customFormat="false" ht="15" hidden="false" customHeight="false" outlineLevel="0" collapsed="false">
      <c r="A214" s="0" t="s">
        <v>422</v>
      </c>
      <c r="D214" s="0" t="s">
        <v>192</v>
      </c>
      <c r="E214" s="0" t="s">
        <v>193</v>
      </c>
      <c r="F214" s="0" t="n">
        <v>614615</v>
      </c>
      <c r="G214" s="0" t="n">
        <v>0.1</v>
      </c>
      <c r="H214" s="0" t="n">
        <v>1</v>
      </c>
      <c r="I214" s="1" t="n">
        <v>209578480</v>
      </c>
      <c r="J214" s="0" t="s">
        <v>423</v>
      </c>
    </row>
    <row r="215" customFormat="false" ht="15" hidden="false" customHeight="false" outlineLevel="0" collapsed="false">
      <c r="A215" s="0" t="s">
        <v>424</v>
      </c>
      <c r="D215" s="0" t="s">
        <v>192</v>
      </c>
      <c r="E215" s="0" t="s">
        <v>193</v>
      </c>
      <c r="F215" s="0" t="n">
        <v>614615</v>
      </c>
      <c r="G215" s="0" t="n">
        <v>0.1</v>
      </c>
      <c r="H215" s="0" t="n">
        <v>1</v>
      </c>
      <c r="I215" s="1" t="n">
        <v>209577960</v>
      </c>
      <c r="J215" s="0" t="s">
        <v>425</v>
      </c>
    </row>
    <row r="216" customFormat="false" ht="15" hidden="false" customHeight="false" outlineLevel="0" collapsed="false">
      <c r="A216" s="0" t="s">
        <v>426</v>
      </c>
      <c r="D216" s="0" t="s">
        <v>192</v>
      </c>
      <c r="E216" s="0" t="s">
        <v>193</v>
      </c>
      <c r="F216" s="0" t="n">
        <v>614615</v>
      </c>
      <c r="G216" s="0" t="n">
        <v>0.1</v>
      </c>
      <c r="H216" s="0" t="n">
        <v>1</v>
      </c>
      <c r="I216" s="1" t="n">
        <v>209576976</v>
      </c>
      <c r="J216" s="0" t="s">
        <v>427</v>
      </c>
    </row>
    <row r="217" customFormat="false" ht="15" hidden="false" customHeight="false" outlineLevel="0" collapsed="false">
      <c r="A217" s="0" t="s">
        <v>428</v>
      </c>
      <c r="D217" s="0" t="s">
        <v>192</v>
      </c>
      <c r="E217" s="0" t="s">
        <v>193</v>
      </c>
      <c r="F217" s="0" t="n">
        <v>614615</v>
      </c>
      <c r="G217" s="0" t="n">
        <v>0.1</v>
      </c>
      <c r="H217" s="0" t="n">
        <v>1</v>
      </c>
      <c r="I217" s="1" t="n">
        <v>209576671</v>
      </c>
      <c r="J217" s="0" t="s">
        <v>429</v>
      </c>
    </row>
    <row r="218" customFormat="false" ht="15" hidden="false" customHeight="false" outlineLevel="0" collapsed="false">
      <c r="A218" s="0" t="s">
        <v>430</v>
      </c>
      <c r="D218" s="0" t="s">
        <v>192</v>
      </c>
      <c r="E218" s="0" t="s">
        <v>193</v>
      </c>
      <c r="F218" s="0" t="n">
        <v>614615</v>
      </c>
      <c r="G218" s="0" t="n">
        <v>0.1</v>
      </c>
      <c r="H218" s="0" t="n">
        <v>1</v>
      </c>
      <c r="I218" s="1" t="n">
        <v>209576016</v>
      </c>
      <c r="J218" s="0" t="s">
        <v>431</v>
      </c>
    </row>
    <row r="219" customFormat="false" ht="15" hidden="false" customHeight="false" outlineLevel="0" collapsed="false">
      <c r="A219" s="0" t="s">
        <v>432</v>
      </c>
      <c r="D219" s="0" t="s">
        <v>192</v>
      </c>
      <c r="E219" s="0" t="s">
        <v>193</v>
      </c>
      <c r="F219" s="0" t="n">
        <v>614615</v>
      </c>
      <c r="G219" s="0" t="n">
        <v>0.1</v>
      </c>
      <c r="H219" s="0" t="n">
        <v>1</v>
      </c>
      <c r="I219" s="1" t="n">
        <v>209575881</v>
      </c>
      <c r="J219" s="0" t="s">
        <v>433</v>
      </c>
    </row>
    <row r="220" customFormat="false" ht="15" hidden="false" customHeight="false" outlineLevel="0" collapsed="false">
      <c r="A220" s="0" t="s">
        <v>434</v>
      </c>
      <c r="D220" s="0" t="s">
        <v>192</v>
      </c>
      <c r="E220" s="0" t="s">
        <v>193</v>
      </c>
      <c r="F220" s="0" t="n">
        <v>614615</v>
      </c>
      <c r="G220" s="0" t="n">
        <v>0.1</v>
      </c>
      <c r="H220" s="0" t="n">
        <v>1</v>
      </c>
      <c r="I220" s="1" t="n">
        <v>209575445</v>
      </c>
      <c r="J220" s="0" t="s">
        <v>435</v>
      </c>
    </row>
    <row r="221" customFormat="false" ht="15" hidden="false" customHeight="false" outlineLevel="0" collapsed="false">
      <c r="A221" s="0" t="s">
        <v>436</v>
      </c>
      <c r="D221" s="0" t="s">
        <v>192</v>
      </c>
      <c r="E221" s="0" t="s">
        <v>193</v>
      </c>
      <c r="F221" s="0" t="n">
        <v>614615</v>
      </c>
      <c r="G221" s="0" t="n">
        <v>0.1</v>
      </c>
      <c r="H221" s="0" t="n">
        <v>1</v>
      </c>
      <c r="I221" s="1" t="n">
        <v>209574919</v>
      </c>
      <c r="J221" s="0" t="s">
        <v>437</v>
      </c>
    </row>
    <row r="222" customFormat="false" ht="15" hidden="false" customHeight="false" outlineLevel="0" collapsed="false">
      <c r="A222" s="0" t="s">
        <v>438</v>
      </c>
      <c r="D222" s="0" t="s">
        <v>192</v>
      </c>
      <c r="E222" s="0" t="s">
        <v>193</v>
      </c>
      <c r="F222" s="0" t="n">
        <v>614615</v>
      </c>
      <c r="G222" s="0" t="n">
        <v>0.1</v>
      </c>
      <c r="H222" s="0" t="n">
        <v>1</v>
      </c>
      <c r="I222" s="1" t="n">
        <v>209573967</v>
      </c>
      <c r="J222" s="0" t="s">
        <v>439</v>
      </c>
    </row>
    <row r="223" customFormat="false" ht="15" hidden="false" customHeight="false" outlineLevel="0" collapsed="false">
      <c r="A223" s="0" t="s">
        <v>440</v>
      </c>
      <c r="D223" s="0" t="s">
        <v>192</v>
      </c>
      <c r="E223" s="0" t="s">
        <v>193</v>
      </c>
      <c r="F223" s="0" t="n">
        <v>614625</v>
      </c>
      <c r="G223" s="0" t="n">
        <v>0.1</v>
      </c>
      <c r="H223" s="0" t="n">
        <v>1</v>
      </c>
      <c r="I223" s="1" t="n">
        <v>209569803</v>
      </c>
      <c r="J223" s="0" t="s">
        <v>441</v>
      </c>
    </row>
    <row r="224" customFormat="false" ht="15" hidden="false" customHeight="false" outlineLevel="0" collapsed="false">
      <c r="A224" s="0" t="s">
        <v>442</v>
      </c>
      <c r="D224" s="0" t="s">
        <v>443</v>
      </c>
      <c r="E224" s="0" t="s">
        <v>193</v>
      </c>
      <c r="F224" s="0" t="n">
        <v>614616</v>
      </c>
      <c r="G224" s="0" t="n">
        <v>0.1</v>
      </c>
      <c r="H224" s="0" t="n">
        <v>1</v>
      </c>
      <c r="I224" s="1" t="n">
        <v>209568536</v>
      </c>
      <c r="J224" s="0" t="s">
        <v>444</v>
      </c>
    </row>
    <row r="225" customFormat="false" ht="15" hidden="false" customHeight="false" outlineLevel="0" collapsed="false">
      <c r="A225" s="0" t="s">
        <v>445</v>
      </c>
      <c r="D225" s="0" t="s">
        <v>192</v>
      </c>
      <c r="E225" s="0" t="s">
        <v>193</v>
      </c>
      <c r="F225" s="0" t="n">
        <v>614615</v>
      </c>
      <c r="G225" s="0" t="n">
        <v>0.1</v>
      </c>
      <c r="H225" s="0" t="n">
        <v>1</v>
      </c>
      <c r="I225" s="1" t="n">
        <v>209573966</v>
      </c>
      <c r="J225" s="0" t="s">
        <v>446</v>
      </c>
    </row>
    <row r="226" customFormat="false" ht="15" hidden="false" customHeight="false" outlineLevel="0" collapsed="false">
      <c r="A226" s="0" t="s">
        <v>447</v>
      </c>
      <c r="D226" s="0" t="s">
        <v>192</v>
      </c>
      <c r="E226" s="0" t="s">
        <v>193</v>
      </c>
      <c r="F226" s="0" t="n">
        <v>614615</v>
      </c>
      <c r="G226" s="0" t="n">
        <v>0.1</v>
      </c>
      <c r="H226" s="0" t="n">
        <v>1</v>
      </c>
      <c r="I226" s="1" t="n">
        <v>209587578</v>
      </c>
      <c r="J226" s="0" t="s">
        <v>448</v>
      </c>
    </row>
    <row r="227" customFormat="false" ht="15" hidden="false" customHeight="false" outlineLevel="0" collapsed="false">
      <c r="A227" s="0" t="s">
        <v>449</v>
      </c>
      <c r="D227" s="0" t="s">
        <v>192</v>
      </c>
      <c r="E227" s="0" t="s">
        <v>193</v>
      </c>
      <c r="F227" s="0" t="n">
        <v>614615</v>
      </c>
      <c r="G227" s="0" t="n">
        <v>0.1</v>
      </c>
      <c r="H227" s="0" t="n">
        <v>1</v>
      </c>
      <c r="I227" s="1" t="n">
        <v>209587577</v>
      </c>
      <c r="J227" s="0" t="s">
        <v>450</v>
      </c>
    </row>
    <row r="228" customFormat="false" ht="15" hidden="false" customHeight="false" outlineLevel="0" collapsed="false">
      <c r="A228" s="0" t="s">
        <v>451</v>
      </c>
      <c r="D228" s="0" t="s">
        <v>192</v>
      </c>
      <c r="E228" s="0" t="s">
        <v>193</v>
      </c>
      <c r="F228" s="0" t="n">
        <v>614615</v>
      </c>
      <c r="G228" s="0" t="n">
        <v>0.1</v>
      </c>
      <c r="H228" s="0" t="n">
        <v>1</v>
      </c>
      <c r="I228" s="1" t="n">
        <v>209587191</v>
      </c>
      <c r="J228" s="0" t="s">
        <v>452</v>
      </c>
    </row>
    <row r="229" customFormat="false" ht="15" hidden="false" customHeight="false" outlineLevel="0" collapsed="false">
      <c r="A229" s="0" t="s">
        <v>453</v>
      </c>
      <c r="D229" s="0" t="s">
        <v>192</v>
      </c>
      <c r="E229" s="0" t="s">
        <v>193</v>
      </c>
      <c r="F229" s="0" t="n">
        <v>614615</v>
      </c>
      <c r="G229" s="0" t="n">
        <v>0.1</v>
      </c>
      <c r="H229" s="0" t="n">
        <v>1</v>
      </c>
      <c r="I229" s="1" t="n">
        <v>209586738</v>
      </c>
      <c r="J229" s="0" t="s">
        <v>454</v>
      </c>
    </row>
    <row r="230" customFormat="false" ht="15" hidden="false" customHeight="false" outlineLevel="0" collapsed="false">
      <c r="A230" s="0" t="s">
        <v>455</v>
      </c>
      <c r="D230" s="0" t="s">
        <v>192</v>
      </c>
      <c r="E230" s="0" t="s">
        <v>193</v>
      </c>
      <c r="F230" s="0" t="n">
        <v>614615</v>
      </c>
      <c r="G230" s="0" t="n">
        <v>0.1</v>
      </c>
      <c r="H230" s="0" t="n">
        <v>1</v>
      </c>
      <c r="I230" s="1" t="n">
        <v>209586185</v>
      </c>
      <c r="J230" s="0" t="s">
        <v>456</v>
      </c>
    </row>
    <row r="231" customFormat="false" ht="15" hidden="false" customHeight="false" outlineLevel="0" collapsed="false">
      <c r="A231" s="0" t="s">
        <v>457</v>
      </c>
      <c r="D231" s="0" t="s">
        <v>192</v>
      </c>
      <c r="E231" s="0" t="s">
        <v>193</v>
      </c>
      <c r="F231" s="0" t="n">
        <v>614615</v>
      </c>
      <c r="G231" s="0" t="n">
        <v>0.1</v>
      </c>
      <c r="H231" s="0" t="n">
        <v>1</v>
      </c>
      <c r="I231" s="1" t="n">
        <v>209585903</v>
      </c>
      <c r="J231" s="0" t="s">
        <v>458</v>
      </c>
    </row>
    <row r="232" customFormat="false" ht="15" hidden="false" customHeight="false" outlineLevel="0" collapsed="false">
      <c r="A232" s="0" t="s">
        <v>459</v>
      </c>
      <c r="D232" s="0" t="s">
        <v>192</v>
      </c>
      <c r="E232" s="0" t="s">
        <v>193</v>
      </c>
      <c r="F232" s="0" t="n">
        <v>614615</v>
      </c>
      <c r="G232" s="0" t="n">
        <v>0.1</v>
      </c>
      <c r="H232" s="0" t="n">
        <v>1</v>
      </c>
      <c r="I232" s="1" t="n">
        <v>209585860</v>
      </c>
      <c r="J232" s="0" t="s">
        <v>460</v>
      </c>
    </row>
    <row r="233" customFormat="false" ht="15" hidden="false" customHeight="false" outlineLevel="0" collapsed="false">
      <c r="A233" s="0" t="s">
        <v>461</v>
      </c>
      <c r="D233" s="0" t="s">
        <v>192</v>
      </c>
      <c r="E233" s="0" t="s">
        <v>193</v>
      </c>
      <c r="F233" s="0" t="n">
        <v>614615</v>
      </c>
      <c r="G233" s="0" t="n">
        <v>0.1</v>
      </c>
      <c r="H233" s="0" t="n">
        <v>1</v>
      </c>
      <c r="I233" s="1" t="n">
        <v>209585859</v>
      </c>
      <c r="J233" s="0" t="s">
        <v>462</v>
      </c>
    </row>
    <row r="234" customFormat="false" ht="15" hidden="false" customHeight="false" outlineLevel="0" collapsed="false">
      <c r="A234" s="0" t="s">
        <v>463</v>
      </c>
      <c r="D234" s="0" t="s">
        <v>192</v>
      </c>
      <c r="E234" s="0" t="s">
        <v>193</v>
      </c>
      <c r="F234" s="0" t="n">
        <v>614615</v>
      </c>
      <c r="G234" s="0" t="n">
        <v>0.1</v>
      </c>
      <c r="H234" s="0" t="n">
        <v>1</v>
      </c>
      <c r="I234" s="1" t="n">
        <v>209585374</v>
      </c>
      <c r="J234" s="0" t="s">
        <v>464</v>
      </c>
    </row>
    <row r="235" customFormat="false" ht="15" hidden="false" customHeight="false" outlineLevel="0" collapsed="false">
      <c r="A235" s="0" t="s">
        <v>465</v>
      </c>
      <c r="D235" s="0" t="s">
        <v>192</v>
      </c>
      <c r="E235" s="0" t="s">
        <v>193</v>
      </c>
      <c r="F235" s="0" t="n">
        <v>614615</v>
      </c>
      <c r="G235" s="0" t="n">
        <v>0.1</v>
      </c>
      <c r="H235" s="0" t="n">
        <v>1</v>
      </c>
      <c r="I235" s="1" t="n">
        <v>209585307</v>
      </c>
      <c r="J235" s="0" t="s">
        <v>466</v>
      </c>
    </row>
    <row r="236" customFormat="false" ht="15" hidden="false" customHeight="false" outlineLevel="0" collapsed="false">
      <c r="A236" s="0" t="s">
        <v>467</v>
      </c>
      <c r="D236" s="0" t="s">
        <v>192</v>
      </c>
      <c r="E236" s="0" t="s">
        <v>193</v>
      </c>
      <c r="F236" s="0" t="n">
        <v>614615</v>
      </c>
      <c r="G236" s="0" t="n">
        <v>0.1</v>
      </c>
      <c r="H236" s="0" t="n">
        <v>1</v>
      </c>
      <c r="I236" s="1" t="n">
        <v>209585260</v>
      </c>
      <c r="J236" s="0" t="s">
        <v>468</v>
      </c>
    </row>
    <row r="237" customFormat="false" ht="15" hidden="false" customHeight="false" outlineLevel="0" collapsed="false">
      <c r="A237" s="0" t="s">
        <v>469</v>
      </c>
      <c r="D237" s="0" t="s">
        <v>192</v>
      </c>
      <c r="E237" s="0" t="s">
        <v>193</v>
      </c>
      <c r="F237" s="0" t="n">
        <v>614615</v>
      </c>
      <c r="G237" s="0" t="n">
        <v>0.1</v>
      </c>
      <c r="H237" s="0" t="n">
        <v>1</v>
      </c>
      <c r="I237" s="1" t="n">
        <v>209583773</v>
      </c>
      <c r="J237" s="0" t="s">
        <v>470</v>
      </c>
    </row>
    <row r="238" customFormat="false" ht="15" hidden="false" customHeight="false" outlineLevel="0" collapsed="false">
      <c r="A238" s="0" t="s">
        <v>471</v>
      </c>
      <c r="D238" s="0" t="s">
        <v>192</v>
      </c>
      <c r="E238" s="0" t="s">
        <v>193</v>
      </c>
      <c r="F238" s="0" t="n">
        <v>614615</v>
      </c>
      <c r="G238" s="0" t="n">
        <v>0.1</v>
      </c>
      <c r="H238" s="0" t="n">
        <v>1</v>
      </c>
      <c r="I238" s="1" t="n">
        <v>209573297</v>
      </c>
      <c r="J238" s="0" t="s">
        <v>472</v>
      </c>
    </row>
    <row r="239" customFormat="false" ht="15" hidden="false" customHeight="false" outlineLevel="0" collapsed="false">
      <c r="A239" s="0" t="s">
        <v>473</v>
      </c>
      <c r="D239" s="0" t="s">
        <v>192</v>
      </c>
      <c r="E239" s="0" t="s">
        <v>193</v>
      </c>
      <c r="F239" s="0" t="n">
        <v>614615</v>
      </c>
      <c r="G239" s="0" t="n">
        <v>0.1</v>
      </c>
      <c r="H239" s="0" t="n">
        <v>1</v>
      </c>
      <c r="I239" s="1" t="n">
        <v>209572034</v>
      </c>
      <c r="J239" s="0" t="s">
        <v>474</v>
      </c>
    </row>
    <row r="240" customFormat="false" ht="15" hidden="false" customHeight="false" outlineLevel="0" collapsed="false">
      <c r="A240" s="0" t="s">
        <v>475</v>
      </c>
      <c r="D240" s="0" t="s">
        <v>192</v>
      </c>
      <c r="E240" s="0" t="s">
        <v>193</v>
      </c>
      <c r="F240" s="0" t="n">
        <v>614615</v>
      </c>
      <c r="G240" s="0" t="n">
        <v>0.1</v>
      </c>
      <c r="H240" s="0" t="n">
        <v>1</v>
      </c>
      <c r="I240" s="1" t="n">
        <v>209572017</v>
      </c>
      <c r="J240" s="0" t="s">
        <v>476</v>
      </c>
    </row>
    <row r="241" customFormat="false" ht="15" hidden="false" customHeight="false" outlineLevel="0" collapsed="false">
      <c r="A241" s="0" t="s">
        <v>477</v>
      </c>
      <c r="D241" s="0" t="s">
        <v>192</v>
      </c>
      <c r="E241" s="0" t="s">
        <v>193</v>
      </c>
      <c r="F241" s="0" t="n">
        <v>614615</v>
      </c>
      <c r="G241" s="0" t="n">
        <v>0.1</v>
      </c>
      <c r="H241" s="0" t="n">
        <v>1</v>
      </c>
      <c r="I241" s="1" t="n">
        <v>209571519</v>
      </c>
      <c r="J241" s="0" t="s">
        <v>478</v>
      </c>
    </row>
    <row r="242" customFormat="false" ht="15" hidden="false" customHeight="false" outlineLevel="0" collapsed="false">
      <c r="A242" s="0" t="s">
        <v>479</v>
      </c>
      <c r="D242" s="0" t="s">
        <v>192</v>
      </c>
      <c r="E242" s="0" t="s">
        <v>193</v>
      </c>
      <c r="F242" s="0" t="n">
        <v>614615</v>
      </c>
      <c r="G242" s="0" t="n">
        <v>0.1</v>
      </c>
      <c r="H242" s="0" t="n">
        <v>1</v>
      </c>
      <c r="I242" s="1" t="n">
        <v>209571341</v>
      </c>
      <c r="J242" s="0" t="s">
        <v>480</v>
      </c>
    </row>
    <row r="243" customFormat="false" ht="15" hidden="false" customHeight="false" outlineLevel="0" collapsed="false">
      <c r="A243" s="0" t="s">
        <v>481</v>
      </c>
      <c r="D243" s="0" t="s">
        <v>192</v>
      </c>
      <c r="E243" s="0" t="s">
        <v>193</v>
      </c>
      <c r="F243" s="0" t="n">
        <v>614615</v>
      </c>
      <c r="G243" s="0" t="n">
        <v>0.1</v>
      </c>
      <c r="H243" s="0" t="n">
        <v>1</v>
      </c>
      <c r="I243" s="1" t="n">
        <v>209571340</v>
      </c>
      <c r="J243" s="0" t="s">
        <v>482</v>
      </c>
    </row>
    <row r="244" customFormat="false" ht="15" hidden="false" customHeight="false" outlineLevel="0" collapsed="false">
      <c r="A244" s="0" t="s">
        <v>483</v>
      </c>
      <c r="D244" s="0" t="s">
        <v>192</v>
      </c>
      <c r="E244" s="0" t="s">
        <v>193</v>
      </c>
      <c r="F244" s="0" t="n">
        <v>614615</v>
      </c>
      <c r="G244" s="0" t="n">
        <v>0.1</v>
      </c>
      <c r="H244" s="0" t="n">
        <v>1</v>
      </c>
      <c r="I244" s="1" t="n">
        <v>209570753</v>
      </c>
      <c r="J244" s="0" t="s">
        <v>484</v>
      </c>
    </row>
    <row r="245" customFormat="false" ht="15" hidden="false" customHeight="false" outlineLevel="0" collapsed="false">
      <c r="A245" s="0" t="s">
        <v>485</v>
      </c>
      <c r="D245" s="0" t="s">
        <v>192</v>
      </c>
      <c r="E245" s="0" t="s">
        <v>193</v>
      </c>
      <c r="F245" s="0" t="n">
        <v>614615</v>
      </c>
      <c r="G245" s="0" t="n">
        <v>0.1</v>
      </c>
      <c r="H245" s="0" t="n">
        <v>1</v>
      </c>
      <c r="I245" s="1" t="n">
        <v>209570490</v>
      </c>
      <c r="J245" s="0" t="s">
        <v>486</v>
      </c>
    </row>
    <row r="246" customFormat="false" ht="15" hidden="false" customHeight="false" outlineLevel="0" collapsed="false">
      <c r="A246" s="0" t="s">
        <v>487</v>
      </c>
      <c r="D246" s="0" t="s">
        <v>192</v>
      </c>
      <c r="E246" s="0" t="s">
        <v>193</v>
      </c>
      <c r="F246" s="0" t="n">
        <v>614615</v>
      </c>
      <c r="G246" s="0" t="n">
        <v>0.1</v>
      </c>
      <c r="H246" s="0" t="n">
        <v>1</v>
      </c>
      <c r="I246" s="1" t="n">
        <v>209570419</v>
      </c>
      <c r="J246" s="0" t="s">
        <v>488</v>
      </c>
    </row>
    <row r="247" customFormat="false" ht="15" hidden="false" customHeight="false" outlineLevel="0" collapsed="false">
      <c r="A247" s="0" t="s">
        <v>489</v>
      </c>
      <c r="D247" s="0" t="s">
        <v>192</v>
      </c>
      <c r="E247" s="0" t="s">
        <v>193</v>
      </c>
      <c r="F247" s="0" t="n">
        <v>614615</v>
      </c>
      <c r="G247" s="0" t="n">
        <v>0.1</v>
      </c>
      <c r="H247" s="0" t="n">
        <v>1</v>
      </c>
      <c r="I247" s="1" t="n">
        <v>209569736</v>
      </c>
      <c r="J247" s="0" t="s">
        <v>490</v>
      </c>
    </row>
    <row r="248" customFormat="false" ht="15" hidden="false" customHeight="false" outlineLevel="0" collapsed="false">
      <c r="A248" s="0" t="s">
        <v>491</v>
      </c>
      <c r="D248" s="0" t="s">
        <v>192</v>
      </c>
      <c r="E248" s="0" t="s">
        <v>193</v>
      </c>
      <c r="F248" s="0" t="n">
        <v>614615</v>
      </c>
      <c r="G248" s="0" t="n">
        <v>0.1</v>
      </c>
      <c r="H248" s="0" t="n">
        <v>1</v>
      </c>
      <c r="I248" s="1" t="n">
        <v>209569735</v>
      </c>
      <c r="J248" s="0" t="s">
        <v>492</v>
      </c>
    </row>
    <row r="249" customFormat="false" ht="15" hidden="false" customHeight="false" outlineLevel="0" collapsed="false">
      <c r="A249" s="0" t="s">
        <v>493</v>
      </c>
      <c r="D249" s="0" t="s">
        <v>192</v>
      </c>
      <c r="E249" s="0" t="s">
        <v>193</v>
      </c>
      <c r="F249" s="0" t="n">
        <v>614614</v>
      </c>
      <c r="G249" s="0" t="n">
        <v>0.1</v>
      </c>
      <c r="H249" s="0" t="n">
        <v>1</v>
      </c>
      <c r="I249" s="1" t="n">
        <v>209587443</v>
      </c>
      <c r="J249" s="0" t="s">
        <v>494</v>
      </c>
    </row>
    <row r="250" customFormat="false" ht="15" hidden="false" customHeight="false" outlineLevel="0" collapsed="false">
      <c r="A250" s="0" t="s">
        <v>495</v>
      </c>
      <c r="D250" s="0" t="s">
        <v>192</v>
      </c>
      <c r="E250" s="0" t="s">
        <v>193</v>
      </c>
      <c r="F250" s="0" t="n">
        <v>614614</v>
      </c>
      <c r="G250" s="0" t="n">
        <v>0.1</v>
      </c>
      <c r="H250" s="0" t="n">
        <v>1</v>
      </c>
      <c r="I250" s="1" t="n">
        <v>209586674</v>
      </c>
      <c r="J250" s="0" t="s">
        <v>496</v>
      </c>
    </row>
    <row r="251" customFormat="false" ht="15" hidden="false" customHeight="false" outlineLevel="0" collapsed="false">
      <c r="A251" s="0" t="s">
        <v>497</v>
      </c>
      <c r="D251" s="0" t="s">
        <v>192</v>
      </c>
      <c r="E251" s="0" t="s">
        <v>193</v>
      </c>
      <c r="F251" s="0" t="n">
        <v>614614</v>
      </c>
      <c r="G251" s="0" t="n">
        <v>0.1</v>
      </c>
      <c r="H251" s="0" t="n">
        <v>1</v>
      </c>
      <c r="I251" s="1" t="n">
        <v>209586673</v>
      </c>
      <c r="J251" s="0" t="s">
        <v>498</v>
      </c>
    </row>
    <row r="252" customFormat="false" ht="15" hidden="false" customHeight="false" outlineLevel="0" collapsed="false">
      <c r="A252" s="0" t="s">
        <v>499</v>
      </c>
      <c r="D252" s="0" t="s">
        <v>192</v>
      </c>
      <c r="E252" s="0" t="s">
        <v>193</v>
      </c>
      <c r="F252" s="0" t="n">
        <v>614614</v>
      </c>
      <c r="G252" s="0" t="n">
        <v>0.1</v>
      </c>
      <c r="H252" s="0" t="n">
        <v>1</v>
      </c>
      <c r="I252" s="1" t="n">
        <v>209586387</v>
      </c>
      <c r="J252" s="0" t="s">
        <v>500</v>
      </c>
    </row>
    <row r="253" customFormat="false" ht="15" hidden="false" customHeight="false" outlineLevel="0" collapsed="false">
      <c r="A253" s="0" t="s">
        <v>501</v>
      </c>
      <c r="D253" s="0" t="s">
        <v>192</v>
      </c>
      <c r="E253" s="0" t="s">
        <v>193</v>
      </c>
      <c r="F253" s="0" t="n">
        <v>614614</v>
      </c>
      <c r="G253" s="0" t="n">
        <v>0.1</v>
      </c>
      <c r="H253" s="0" t="n">
        <v>1</v>
      </c>
      <c r="I253" s="1" t="n">
        <v>209586031</v>
      </c>
      <c r="J253" s="0" t="s">
        <v>502</v>
      </c>
    </row>
    <row r="254" customFormat="false" ht="15" hidden="false" customHeight="false" outlineLevel="0" collapsed="false">
      <c r="A254" s="0" t="s">
        <v>503</v>
      </c>
      <c r="D254" s="0" t="s">
        <v>192</v>
      </c>
      <c r="E254" s="0" t="s">
        <v>193</v>
      </c>
      <c r="F254" s="0" t="n">
        <v>614614</v>
      </c>
      <c r="G254" s="0" t="n">
        <v>0.1</v>
      </c>
      <c r="H254" s="0" t="n">
        <v>1</v>
      </c>
      <c r="I254" s="1" t="n">
        <v>209585717</v>
      </c>
      <c r="J254" s="0" t="s">
        <v>504</v>
      </c>
    </row>
    <row r="255" customFormat="false" ht="15" hidden="false" customHeight="false" outlineLevel="0" collapsed="false">
      <c r="A255" s="0" t="s">
        <v>505</v>
      </c>
      <c r="D255" s="0" t="s">
        <v>192</v>
      </c>
      <c r="E255" s="0" t="s">
        <v>193</v>
      </c>
      <c r="F255" s="0" t="n">
        <v>614614</v>
      </c>
      <c r="G255" s="0" t="n">
        <v>0.1</v>
      </c>
      <c r="H255" s="0" t="n">
        <v>1</v>
      </c>
      <c r="I255" s="1" t="n">
        <v>209585566</v>
      </c>
      <c r="J255" s="0" t="s">
        <v>506</v>
      </c>
    </row>
    <row r="256" customFormat="false" ht="15" hidden="false" customHeight="false" outlineLevel="0" collapsed="false">
      <c r="A256" s="0" t="s">
        <v>507</v>
      </c>
      <c r="D256" s="0" t="s">
        <v>192</v>
      </c>
      <c r="E256" s="0" t="s">
        <v>193</v>
      </c>
      <c r="F256" s="0" t="n">
        <v>614614</v>
      </c>
      <c r="G256" s="0" t="n">
        <v>0.1</v>
      </c>
      <c r="H256" s="0" t="n">
        <v>1</v>
      </c>
      <c r="I256" s="1" t="n">
        <v>209584323</v>
      </c>
      <c r="J256" s="0" t="s">
        <v>508</v>
      </c>
    </row>
    <row r="257" customFormat="false" ht="15" hidden="false" customHeight="false" outlineLevel="0" collapsed="false">
      <c r="A257" s="0" t="s">
        <v>509</v>
      </c>
      <c r="D257" s="0" t="s">
        <v>192</v>
      </c>
      <c r="E257" s="0" t="s">
        <v>193</v>
      </c>
      <c r="F257" s="0" t="n">
        <v>614614</v>
      </c>
      <c r="G257" s="0" t="n">
        <v>0.1</v>
      </c>
      <c r="H257" s="0" t="n">
        <v>1</v>
      </c>
      <c r="I257" s="1" t="n">
        <v>209581799</v>
      </c>
      <c r="J257" s="0" t="s">
        <v>510</v>
      </c>
    </row>
    <row r="258" customFormat="false" ht="15" hidden="false" customHeight="false" outlineLevel="0" collapsed="false">
      <c r="A258" s="0" t="s">
        <v>511</v>
      </c>
      <c r="D258" s="0" t="s">
        <v>192</v>
      </c>
      <c r="E258" s="0" t="s">
        <v>193</v>
      </c>
      <c r="F258" s="0" t="n">
        <v>614614</v>
      </c>
      <c r="G258" s="0" t="n">
        <v>0.1</v>
      </c>
      <c r="H258" s="0" t="n">
        <v>1</v>
      </c>
      <c r="I258" s="1" t="n">
        <v>209581798</v>
      </c>
      <c r="J258" s="0" t="s">
        <v>512</v>
      </c>
    </row>
    <row r="259" customFormat="false" ht="15" hidden="false" customHeight="false" outlineLevel="0" collapsed="false">
      <c r="A259" s="0" t="s">
        <v>513</v>
      </c>
      <c r="D259" s="0" t="s">
        <v>192</v>
      </c>
      <c r="E259" s="0" t="s">
        <v>193</v>
      </c>
      <c r="F259" s="0" t="n">
        <v>614614</v>
      </c>
      <c r="G259" s="0" t="n">
        <v>0.1</v>
      </c>
      <c r="H259" s="0" t="n">
        <v>1</v>
      </c>
      <c r="I259" s="1" t="n">
        <v>209580245</v>
      </c>
      <c r="J259" s="0" t="s">
        <v>514</v>
      </c>
    </row>
    <row r="260" customFormat="false" ht="15" hidden="false" customHeight="false" outlineLevel="0" collapsed="false">
      <c r="A260" s="0" t="s">
        <v>515</v>
      </c>
      <c r="D260" s="0" t="s">
        <v>192</v>
      </c>
      <c r="E260" s="0" t="s">
        <v>193</v>
      </c>
      <c r="F260" s="0" t="n">
        <v>614614</v>
      </c>
      <c r="G260" s="0" t="n">
        <v>0.1</v>
      </c>
      <c r="H260" s="0" t="n">
        <v>1</v>
      </c>
      <c r="I260" s="1" t="n">
        <v>209580149</v>
      </c>
      <c r="J260" s="0" t="s">
        <v>516</v>
      </c>
    </row>
    <row r="261" customFormat="false" ht="15" hidden="false" customHeight="false" outlineLevel="0" collapsed="false">
      <c r="A261" s="0" t="s">
        <v>517</v>
      </c>
      <c r="D261" s="0" t="s">
        <v>192</v>
      </c>
      <c r="E261" s="0" t="s">
        <v>193</v>
      </c>
      <c r="F261" s="0" t="n">
        <v>614614</v>
      </c>
      <c r="G261" s="0" t="n">
        <v>0.1</v>
      </c>
      <c r="H261" s="0" t="n">
        <v>1</v>
      </c>
      <c r="I261" s="1" t="n">
        <v>209580111</v>
      </c>
      <c r="J261" s="0" t="s">
        <v>518</v>
      </c>
    </row>
    <row r="262" customFormat="false" ht="15" hidden="false" customHeight="false" outlineLevel="0" collapsed="false">
      <c r="A262" s="0" t="s">
        <v>519</v>
      </c>
      <c r="D262" s="0" t="s">
        <v>192</v>
      </c>
      <c r="E262" s="0" t="s">
        <v>193</v>
      </c>
      <c r="F262" s="0" t="n">
        <v>614614</v>
      </c>
      <c r="G262" s="0" t="n">
        <v>0.1</v>
      </c>
      <c r="H262" s="0" t="n">
        <v>1</v>
      </c>
      <c r="I262" s="1" t="n">
        <v>209580102</v>
      </c>
      <c r="J262" s="0" t="s">
        <v>520</v>
      </c>
    </row>
    <row r="263" customFormat="false" ht="15" hidden="false" customHeight="false" outlineLevel="0" collapsed="false">
      <c r="A263" s="0" t="s">
        <v>521</v>
      </c>
      <c r="D263" s="0" t="s">
        <v>192</v>
      </c>
      <c r="E263" s="0" t="s">
        <v>193</v>
      </c>
      <c r="F263" s="0" t="n">
        <v>614614</v>
      </c>
      <c r="G263" s="0" t="n">
        <v>0.1</v>
      </c>
      <c r="H263" s="0" t="n">
        <v>1</v>
      </c>
      <c r="I263" s="1" t="n">
        <v>209580098</v>
      </c>
      <c r="J263" s="0" t="s">
        <v>522</v>
      </c>
    </row>
    <row r="264" customFormat="false" ht="15" hidden="false" customHeight="false" outlineLevel="0" collapsed="false">
      <c r="A264" s="0" t="s">
        <v>523</v>
      </c>
      <c r="D264" s="0" t="s">
        <v>192</v>
      </c>
      <c r="E264" s="0" t="s">
        <v>193</v>
      </c>
      <c r="F264" s="0" t="n">
        <v>614614</v>
      </c>
      <c r="G264" s="0" t="n">
        <v>0.1</v>
      </c>
      <c r="H264" s="0" t="n">
        <v>1</v>
      </c>
      <c r="I264" s="1" t="n">
        <v>209578862</v>
      </c>
      <c r="J264" s="0" t="s">
        <v>524</v>
      </c>
    </row>
    <row r="265" customFormat="false" ht="15" hidden="false" customHeight="false" outlineLevel="0" collapsed="false">
      <c r="A265" s="0" t="s">
        <v>525</v>
      </c>
      <c r="D265" s="0" t="s">
        <v>192</v>
      </c>
      <c r="E265" s="0" t="s">
        <v>193</v>
      </c>
      <c r="F265" s="0" t="n">
        <v>614614</v>
      </c>
      <c r="G265" s="0" t="n">
        <v>0.1</v>
      </c>
      <c r="H265" s="0" t="n">
        <v>1</v>
      </c>
      <c r="I265" s="1" t="n">
        <v>209577913</v>
      </c>
      <c r="J265" s="0" t="s">
        <v>526</v>
      </c>
    </row>
    <row r="266" customFormat="false" ht="15" hidden="false" customHeight="false" outlineLevel="0" collapsed="false">
      <c r="A266" s="0" t="s">
        <v>527</v>
      </c>
      <c r="D266" s="0" t="s">
        <v>192</v>
      </c>
      <c r="E266" s="0" t="s">
        <v>193</v>
      </c>
      <c r="F266" s="0" t="n">
        <v>614614</v>
      </c>
      <c r="G266" s="0" t="n">
        <v>0.1</v>
      </c>
      <c r="H266" s="0" t="n">
        <v>1</v>
      </c>
      <c r="I266" s="1" t="n">
        <v>209576779</v>
      </c>
      <c r="J266" s="0" t="s">
        <v>528</v>
      </c>
    </row>
    <row r="267" customFormat="false" ht="15" hidden="false" customHeight="false" outlineLevel="0" collapsed="false">
      <c r="A267" s="0" t="s">
        <v>529</v>
      </c>
      <c r="D267" s="0" t="s">
        <v>192</v>
      </c>
      <c r="E267" s="0" t="s">
        <v>193</v>
      </c>
      <c r="F267" s="0" t="n">
        <v>614614</v>
      </c>
      <c r="G267" s="0" t="n">
        <v>0.1</v>
      </c>
      <c r="H267" s="0" t="n">
        <v>1</v>
      </c>
      <c r="I267" s="1" t="n">
        <v>209576682</v>
      </c>
      <c r="J267" s="0" t="s">
        <v>530</v>
      </c>
    </row>
    <row r="268" customFormat="false" ht="15" hidden="false" customHeight="false" outlineLevel="0" collapsed="false">
      <c r="A268" s="0" t="s">
        <v>531</v>
      </c>
      <c r="D268" s="0" t="s">
        <v>192</v>
      </c>
      <c r="E268" s="0" t="s">
        <v>193</v>
      </c>
      <c r="F268" s="0" t="n">
        <v>614614</v>
      </c>
      <c r="G268" s="0" t="n">
        <v>0.1</v>
      </c>
      <c r="H268" s="0" t="n">
        <v>1</v>
      </c>
      <c r="I268" s="1" t="n">
        <v>209576680</v>
      </c>
      <c r="J268" s="0" t="s">
        <v>532</v>
      </c>
    </row>
    <row r="269" customFormat="false" ht="15" hidden="false" customHeight="false" outlineLevel="0" collapsed="false">
      <c r="A269" s="0" t="s">
        <v>533</v>
      </c>
      <c r="D269" s="0" t="s">
        <v>192</v>
      </c>
      <c r="E269" s="0" t="s">
        <v>193</v>
      </c>
      <c r="F269" s="0" t="n">
        <v>614614</v>
      </c>
      <c r="G269" s="0" t="n">
        <v>0.1</v>
      </c>
      <c r="H269" s="0" t="n">
        <v>1</v>
      </c>
      <c r="I269" s="1" t="n">
        <v>209576679</v>
      </c>
      <c r="J269" s="0" t="s">
        <v>534</v>
      </c>
    </row>
    <row r="270" customFormat="false" ht="15" hidden="false" customHeight="false" outlineLevel="0" collapsed="false">
      <c r="A270" s="0" t="s">
        <v>535</v>
      </c>
      <c r="D270" s="0" t="s">
        <v>192</v>
      </c>
      <c r="E270" s="0" t="s">
        <v>193</v>
      </c>
      <c r="F270" s="0" t="n">
        <v>614614</v>
      </c>
      <c r="G270" s="0" t="n">
        <v>0.1</v>
      </c>
      <c r="H270" s="0" t="n">
        <v>1</v>
      </c>
      <c r="I270" s="1" t="n">
        <v>209576678</v>
      </c>
      <c r="J270" s="0" t="s">
        <v>536</v>
      </c>
    </row>
    <row r="271" customFormat="false" ht="15" hidden="false" customHeight="false" outlineLevel="0" collapsed="false">
      <c r="A271" s="0" t="s">
        <v>537</v>
      </c>
      <c r="D271" s="0" t="s">
        <v>192</v>
      </c>
      <c r="E271" s="0" t="s">
        <v>193</v>
      </c>
      <c r="F271" s="0" t="n">
        <v>614614</v>
      </c>
      <c r="G271" s="0" t="n">
        <v>0.1</v>
      </c>
      <c r="H271" s="0" t="n">
        <v>1</v>
      </c>
      <c r="I271" s="1" t="n">
        <v>209576677</v>
      </c>
      <c r="J271" s="0" t="s">
        <v>538</v>
      </c>
    </row>
    <row r="272" customFormat="false" ht="15" hidden="false" customHeight="false" outlineLevel="0" collapsed="false">
      <c r="A272" s="0" t="s">
        <v>539</v>
      </c>
      <c r="D272" s="0" t="s">
        <v>192</v>
      </c>
      <c r="E272" s="0" t="s">
        <v>193</v>
      </c>
      <c r="F272" s="0" t="n">
        <v>614614</v>
      </c>
      <c r="G272" s="0" t="n">
        <v>0.1</v>
      </c>
      <c r="H272" s="0" t="n">
        <v>1</v>
      </c>
      <c r="I272" s="1" t="n">
        <v>209576107</v>
      </c>
      <c r="J272" s="0" t="s">
        <v>540</v>
      </c>
    </row>
    <row r="273" customFormat="false" ht="15" hidden="false" customHeight="false" outlineLevel="0" collapsed="false">
      <c r="A273" s="0" t="s">
        <v>541</v>
      </c>
      <c r="D273" s="0" t="s">
        <v>192</v>
      </c>
      <c r="E273" s="0" t="s">
        <v>193</v>
      </c>
      <c r="F273" s="0" t="n">
        <v>614614</v>
      </c>
      <c r="G273" s="0" t="n">
        <v>0.1</v>
      </c>
      <c r="H273" s="0" t="n">
        <v>1</v>
      </c>
      <c r="I273" s="1" t="n">
        <v>209575664</v>
      </c>
      <c r="J273" s="0" t="s">
        <v>542</v>
      </c>
    </row>
    <row r="274" customFormat="false" ht="15" hidden="false" customHeight="false" outlineLevel="0" collapsed="false">
      <c r="A274" s="0" t="s">
        <v>543</v>
      </c>
      <c r="D274" s="0" t="s">
        <v>192</v>
      </c>
      <c r="E274" s="0" t="s">
        <v>193</v>
      </c>
      <c r="F274" s="0" t="n">
        <v>614614</v>
      </c>
      <c r="G274" s="0" t="n">
        <v>0.1</v>
      </c>
      <c r="H274" s="0" t="n">
        <v>1</v>
      </c>
      <c r="I274" s="1" t="n">
        <v>209575182</v>
      </c>
      <c r="J274" s="0" t="s">
        <v>544</v>
      </c>
    </row>
    <row r="275" customFormat="false" ht="15" hidden="false" customHeight="false" outlineLevel="0" collapsed="false">
      <c r="A275" s="0" t="s">
        <v>545</v>
      </c>
      <c r="D275" s="0" t="s">
        <v>192</v>
      </c>
      <c r="E275" s="0" t="s">
        <v>193</v>
      </c>
      <c r="F275" s="0" t="n">
        <v>614614</v>
      </c>
      <c r="G275" s="0" t="n">
        <v>0.1</v>
      </c>
      <c r="H275" s="0" t="n">
        <v>1</v>
      </c>
      <c r="I275" s="1" t="n">
        <v>209574354</v>
      </c>
      <c r="J275" s="0" t="s">
        <v>546</v>
      </c>
    </row>
    <row r="276" customFormat="false" ht="15" hidden="false" customHeight="false" outlineLevel="0" collapsed="false">
      <c r="A276" s="0" t="s">
        <v>547</v>
      </c>
      <c r="D276" s="0" t="s">
        <v>192</v>
      </c>
      <c r="E276" s="0" t="s">
        <v>193</v>
      </c>
      <c r="F276" s="0" t="n">
        <v>614614</v>
      </c>
      <c r="G276" s="0" t="n">
        <v>0.1</v>
      </c>
      <c r="H276" s="0" t="n">
        <v>1</v>
      </c>
      <c r="I276" s="1" t="n">
        <v>209571057</v>
      </c>
      <c r="J276" s="0" t="s">
        <v>548</v>
      </c>
    </row>
    <row r="277" customFormat="false" ht="15" hidden="false" customHeight="false" outlineLevel="0" collapsed="false">
      <c r="A277" s="0" t="s">
        <v>549</v>
      </c>
      <c r="D277" s="0" t="s">
        <v>192</v>
      </c>
      <c r="E277" s="0" t="s">
        <v>193</v>
      </c>
      <c r="F277" s="0" t="n">
        <v>614614</v>
      </c>
      <c r="G277" s="0" t="n">
        <v>0.1</v>
      </c>
      <c r="H277" s="0" t="n">
        <v>1</v>
      </c>
      <c r="I277" s="1" t="n">
        <v>209569891</v>
      </c>
      <c r="J277" s="0" t="s">
        <v>550</v>
      </c>
    </row>
    <row r="278" customFormat="false" ht="15" hidden="false" customHeight="false" outlineLevel="0" collapsed="false">
      <c r="A278" s="0" t="s">
        <v>551</v>
      </c>
      <c r="D278" s="0" t="s">
        <v>192</v>
      </c>
      <c r="E278" s="0" t="s">
        <v>193</v>
      </c>
      <c r="F278" s="0" t="n">
        <v>614614</v>
      </c>
      <c r="G278" s="0" t="n">
        <v>0.1</v>
      </c>
      <c r="H278" s="0" t="n">
        <v>1</v>
      </c>
      <c r="I278" s="1" t="n">
        <v>209569551</v>
      </c>
      <c r="J278" s="0" t="s">
        <v>552</v>
      </c>
    </row>
    <row r="279" customFormat="false" ht="15" hidden="false" customHeight="false" outlineLevel="0" collapsed="false">
      <c r="A279" s="0" t="s">
        <v>553</v>
      </c>
      <c r="D279" s="0" t="s">
        <v>192</v>
      </c>
      <c r="E279" s="0" t="s">
        <v>193</v>
      </c>
      <c r="F279" s="0" t="n">
        <v>614613</v>
      </c>
      <c r="G279" s="0" t="n">
        <v>0.1</v>
      </c>
      <c r="H279" s="0" t="n">
        <v>1</v>
      </c>
      <c r="I279" s="1" t="n">
        <v>209585870</v>
      </c>
      <c r="J279" s="0" t="s">
        <v>554</v>
      </c>
    </row>
    <row r="280" customFormat="false" ht="15" hidden="false" customHeight="false" outlineLevel="0" collapsed="false">
      <c r="A280" s="0" t="s">
        <v>555</v>
      </c>
      <c r="D280" s="0" t="s">
        <v>192</v>
      </c>
      <c r="E280" s="0" t="s">
        <v>193</v>
      </c>
      <c r="F280" s="0" t="n">
        <v>614613</v>
      </c>
      <c r="G280" s="0" t="n">
        <v>0.1</v>
      </c>
      <c r="H280" s="0" t="n">
        <v>1</v>
      </c>
      <c r="I280" s="1" t="n">
        <v>209585724</v>
      </c>
      <c r="J280" s="0" t="s">
        <v>556</v>
      </c>
    </row>
    <row r="281" customFormat="false" ht="15" hidden="false" customHeight="false" outlineLevel="0" collapsed="false">
      <c r="A281" s="0" t="s">
        <v>557</v>
      </c>
      <c r="D281" s="0" t="s">
        <v>192</v>
      </c>
      <c r="E281" s="0" t="s">
        <v>193</v>
      </c>
      <c r="F281" s="0" t="n">
        <v>614613</v>
      </c>
      <c r="G281" s="0" t="n">
        <v>0.1</v>
      </c>
      <c r="H281" s="0" t="n">
        <v>1</v>
      </c>
      <c r="I281" s="1" t="n">
        <v>209585565</v>
      </c>
      <c r="J281" s="0" t="s">
        <v>558</v>
      </c>
    </row>
    <row r="282" customFormat="false" ht="15" hidden="false" customHeight="false" outlineLevel="0" collapsed="false">
      <c r="A282" s="0" t="s">
        <v>559</v>
      </c>
      <c r="D282" s="0" t="s">
        <v>192</v>
      </c>
      <c r="E282" s="0" t="s">
        <v>193</v>
      </c>
      <c r="F282" s="0" t="n">
        <v>614613</v>
      </c>
      <c r="G282" s="0" t="n">
        <v>0.1</v>
      </c>
      <c r="H282" s="0" t="n">
        <v>1</v>
      </c>
      <c r="I282" s="1" t="n">
        <v>209585044</v>
      </c>
      <c r="J282" s="0" t="s">
        <v>560</v>
      </c>
    </row>
    <row r="283" customFormat="false" ht="15" hidden="false" customHeight="false" outlineLevel="0" collapsed="false">
      <c r="A283" s="0" t="s">
        <v>561</v>
      </c>
      <c r="D283" s="0" t="s">
        <v>192</v>
      </c>
      <c r="E283" s="0" t="s">
        <v>193</v>
      </c>
      <c r="F283" s="0" t="n">
        <v>614613</v>
      </c>
      <c r="G283" s="0" t="n">
        <v>0.1</v>
      </c>
      <c r="H283" s="0" t="n">
        <v>1</v>
      </c>
      <c r="I283" s="1" t="n">
        <v>209574344</v>
      </c>
      <c r="J283" s="0" t="s">
        <v>562</v>
      </c>
    </row>
    <row r="284" customFormat="false" ht="15" hidden="false" customHeight="false" outlineLevel="0" collapsed="false">
      <c r="A284" s="0" t="s">
        <v>563</v>
      </c>
      <c r="D284" s="0" t="s">
        <v>192</v>
      </c>
      <c r="E284" s="0" t="s">
        <v>193</v>
      </c>
      <c r="F284" s="0" t="n">
        <v>614612</v>
      </c>
      <c r="G284" s="0" t="n">
        <v>0.1</v>
      </c>
      <c r="H284" s="0" t="n">
        <v>1</v>
      </c>
      <c r="I284" s="1" t="n">
        <v>209571062</v>
      </c>
      <c r="J284" s="0" t="s">
        <v>564</v>
      </c>
    </row>
    <row r="285" customFormat="false" ht="15" hidden="false" customHeight="false" outlineLevel="0" collapsed="false">
      <c r="A285" s="0" t="s">
        <v>565</v>
      </c>
      <c r="D285" s="0" t="s">
        <v>192</v>
      </c>
      <c r="E285" s="0" t="s">
        <v>193</v>
      </c>
      <c r="F285" s="0" t="n">
        <v>614602</v>
      </c>
      <c r="G285" s="0" t="n">
        <v>0.1</v>
      </c>
      <c r="H285" s="0" t="n">
        <v>1</v>
      </c>
      <c r="I285" s="1" t="n">
        <v>209587484</v>
      </c>
      <c r="J285" s="0" t="s">
        <v>566</v>
      </c>
    </row>
    <row r="286" customFormat="false" ht="15" hidden="false" customHeight="false" outlineLevel="0" collapsed="false">
      <c r="A286" s="0" t="s">
        <v>567</v>
      </c>
      <c r="D286" s="0" t="s">
        <v>192</v>
      </c>
      <c r="E286" s="0" t="s">
        <v>193</v>
      </c>
      <c r="F286" s="0" t="n">
        <v>614602</v>
      </c>
      <c r="G286" s="0" t="n">
        <v>0.1</v>
      </c>
      <c r="H286" s="0" t="n">
        <v>1</v>
      </c>
      <c r="I286" s="1" t="n">
        <v>209587467</v>
      </c>
      <c r="J286" s="0" t="s">
        <v>568</v>
      </c>
    </row>
    <row r="287" customFormat="false" ht="15" hidden="false" customHeight="false" outlineLevel="0" collapsed="false">
      <c r="A287" s="0" t="s">
        <v>569</v>
      </c>
      <c r="D287" s="0" t="s">
        <v>192</v>
      </c>
      <c r="E287" s="0" t="s">
        <v>193</v>
      </c>
      <c r="F287" s="0" t="n">
        <v>614602</v>
      </c>
      <c r="G287" s="0" t="n">
        <v>0.1</v>
      </c>
      <c r="H287" s="0" t="n">
        <v>1</v>
      </c>
      <c r="I287" s="1" t="n">
        <v>209587465</v>
      </c>
      <c r="J287" s="0" t="s">
        <v>570</v>
      </c>
    </row>
    <row r="288" customFormat="false" ht="15" hidden="false" customHeight="false" outlineLevel="0" collapsed="false">
      <c r="A288" s="0" t="s">
        <v>571</v>
      </c>
      <c r="D288" s="0" t="s">
        <v>192</v>
      </c>
      <c r="E288" s="0" t="s">
        <v>193</v>
      </c>
      <c r="F288" s="0" t="n">
        <v>614602</v>
      </c>
      <c r="G288" s="0" t="n">
        <v>0.1</v>
      </c>
      <c r="H288" s="0" t="n">
        <v>1</v>
      </c>
      <c r="I288" s="1" t="n">
        <v>209587379</v>
      </c>
      <c r="J288" s="0" t="s">
        <v>572</v>
      </c>
    </row>
    <row r="289" customFormat="false" ht="15" hidden="false" customHeight="false" outlineLevel="0" collapsed="false">
      <c r="A289" s="0" t="s">
        <v>573</v>
      </c>
      <c r="D289" s="0" t="s">
        <v>192</v>
      </c>
      <c r="E289" s="0" t="s">
        <v>193</v>
      </c>
      <c r="F289" s="0" t="n">
        <v>614602</v>
      </c>
      <c r="G289" s="0" t="n">
        <v>0.1</v>
      </c>
      <c r="H289" s="0" t="n">
        <v>1</v>
      </c>
      <c r="I289" s="1" t="n">
        <v>209587237</v>
      </c>
      <c r="J289" s="0" t="s">
        <v>574</v>
      </c>
    </row>
    <row r="290" customFormat="false" ht="15" hidden="false" customHeight="false" outlineLevel="0" collapsed="false">
      <c r="A290" s="0" t="s">
        <v>575</v>
      </c>
      <c r="D290" s="0" t="s">
        <v>192</v>
      </c>
      <c r="E290" s="0" t="s">
        <v>193</v>
      </c>
      <c r="F290" s="0" t="n">
        <v>614602</v>
      </c>
      <c r="G290" s="0" t="n">
        <v>0.1</v>
      </c>
      <c r="H290" s="0" t="n">
        <v>1</v>
      </c>
      <c r="I290" s="1" t="n">
        <v>209586754</v>
      </c>
      <c r="J290" s="0" t="s">
        <v>576</v>
      </c>
    </row>
    <row r="291" customFormat="false" ht="15" hidden="false" customHeight="false" outlineLevel="0" collapsed="false">
      <c r="A291" s="0" t="s">
        <v>577</v>
      </c>
      <c r="D291" s="0" t="s">
        <v>192</v>
      </c>
      <c r="E291" s="0" t="s">
        <v>193</v>
      </c>
      <c r="F291" s="0" t="n">
        <v>614602</v>
      </c>
      <c r="G291" s="0" t="n">
        <v>0.1</v>
      </c>
      <c r="H291" s="0" t="n">
        <v>1</v>
      </c>
      <c r="I291" s="1" t="n">
        <v>209586695</v>
      </c>
      <c r="J291" s="0" t="s">
        <v>578</v>
      </c>
    </row>
    <row r="292" customFormat="false" ht="15" hidden="false" customHeight="false" outlineLevel="0" collapsed="false">
      <c r="A292" s="0" t="s">
        <v>579</v>
      </c>
      <c r="D292" s="0" t="s">
        <v>192</v>
      </c>
      <c r="E292" s="0" t="s">
        <v>193</v>
      </c>
      <c r="F292" s="0" t="n">
        <v>614602</v>
      </c>
      <c r="G292" s="0" t="n">
        <v>0.1</v>
      </c>
      <c r="H292" s="0" t="n">
        <v>1</v>
      </c>
      <c r="I292" s="1" t="n">
        <v>209586586</v>
      </c>
      <c r="J292" s="0" t="s">
        <v>580</v>
      </c>
    </row>
    <row r="293" customFormat="false" ht="15" hidden="false" customHeight="false" outlineLevel="0" collapsed="false">
      <c r="A293" s="0" t="s">
        <v>581</v>
      </c>
      <c r="D293" s="0" t="s">
        <v>192</v>
      </c>
      <c r="E293" s="0" t="s">
        <v>193</v>
      </c>
      <c r="F293" s="0" t="n">
        <v>614602</v>
      </c>
      <c r="G293" s="0" t="n">
        <v>0.1</v>
      </c>
      <c r="H293" s="0" t="n">
        <v>1</v>
      </c>
      <c r="I293" s="1" t="n">
        <v>209586536</v>
      </c>
      <c r="J293" s="0" t="s">
        <v>582</v>
      </c>
    </row>
    <row r="294" customFormat="false" ht="15" hidden="false" customHeight="false" outlineLevel="0" collapsed="false">
      <c r="A294" s="0" t="s">
        <v>583</v>
      </c>
      <c r="D294" s="0" t="s">
        <v>192</v>
      </c>
      <c r="E294" s="0" t="s">
        <v>193</v>
      </c>
      <c r="F294" s="0" t="n">
        <v>614211</v>
      </c>
      <c r="G294" s="0" t="n">
        <v>0.1</v>
      </c>
      <c r="H294" s="0" t="n">
        <v>1</v>
      </c>
      <c r="I294" s="1" t="n">
        <v>209585573</v>
      </c>
      <c r="J294" s="0" t="s">
        <v>584</v>
      </c>
    </row>
    <row r="295" customFormat="false" ht="15" hidden="false" customHeight="false" outlineLevel="0" collapsed="false">
      <c r="A295" s="0" t="s">
        <v>585</v>
      </c>
      <c r="D295" s="0" t="s">
        <v>192</v>
      </c>
      <c r="E295" s="0" t="s">
        <v>193</v>
      </c>
      <c r="F295" s="0" t="n">
        <v>614301</v>
      </c>
      <c r="G295" s="0" t="n">
        <v>0.1</v>
      </c>
      <c r="H295" s="0" t="n">
        <v>1</v>
      </c>
      <c r="I295" s="1" t="n">
        <v>209585234</v>
      </c>
      <c r="J295" s="0" t="s">
        <v>586</v>
      </c>
    </row>
    <row r="296" customFormat="false" ht="15" hidden="false" customHeight="false" outlineLevel="0" collapsed="false">
      <c r="A296" s="0" t="s">
        <v>587</v>
      </c>
      <c r="D296" s="0" t="s">
        <v>588</v>
      </c>
      <c r="E296" s="0" t="s">
        <v>193</v>
      </c>
      <c r="F296" s="0" t="n">
        <v>614302</v>
      </c>
      <c r="G296" s="0" t="n">
        <v>0.1</v>
      </c>
      <c r="H296" s="0" t="n">
        <v>1</v>
      </c>
      <c r="I296" s="1" t="n">
        <v>209571783</v>
      </c>
      <c r="J296" s="0" t="s">
        <v>589</v>
      </c>
    </row>
    <row r="297" customFormat="false" ht="15" hidden="false" customHeight="false" outlineLevel="0" collapsed="false">
      <c r="A297" s="0" t="s">
        <v>590</v>
      </c>
      <c r="D297" s="0" t="s">
        <v>192</v>
      </c>
      <c r="E297" s="0" t="s">
        <v>193</v>
      </c>
      <c r="F297" s="0" t="n">
        <v>614302</v>
      </c>
      <c r="G297" s="0" t="n">
        <v>0.1</v>
      </c>
      <c r="H297" s="0" t="n">
        <v>1</v>
      </c>
      <c r="I297" s="1" t="n">
        <v>209572599</v>
      </c>
      <c r="J297" s="0" t="s">
        <v>591</v>
      </c>
    </row>
    <row r="298" customFormat="false" ht="15" hidden="false" customHeight="false" outlineLevel="0" collapsed="false">
      <c r="A298" s="0" t="s">
        <v>592</v>
      </c>
      <c r="D298" s="0" t="s">
        <v>588</v>
      </c>
      <c r="E298" s="0" t="s">
        <v>193</v>
      </c>
      <c r="F298" s="0" t="n">
        <v>614302</v>
      </c>
      <c r="G298" s="0" t="n">
        <v>0.1</v>
      </c>
      <c r="H298" s="0" t="n">
        <v>1</v>
      </c>
      <c r="I298" s="1" t="n">
        <v>209572961</v>
      </c>
      <c r="J298" s="0" t="s">
        <v>593</v>
      </c>
    </row>
    <row r="299" customFormat="false" ht="15" hidden="false" customHeight="false" outlineLevel="0" collapsed="false">
      <c r="A299" s="0" t="s">
        <v>594</v>
      </c>
      <c r="D299" s="0" t="s">
        <v>192</v>
      </c>
      <c r="E299" s="0" t="s">
        <v>193</v>
      </c>
      <c r="F299" s="0" t="n">
        <v>614302</v>
      </c>
      <c r="G299" s="0" t="n">
        <v>0.1</v>
      </c>
      <c r="H299" s="0" t="n">
        <v>1</v>
      </c>
      <c r="I299" s="1" t="n">
        <v>209577595</v>
      </c>
      <c r="J299" s="0" t="s">
        <v>595</v>
      </c>
    </row>
    <row r="300" customFormat="false" ht="15" hidden="false" customHeight="false" outlineLevel="0" collapsed="false">
      <c r="A300" s="0" t="s">
        <v>596</v>
      </c>
      <c r="D300" s="0" t="s">
        <v>192</v>
      </c>
      <c r="E300" s="0" t="s">
        <v>193</v>
      </c>
      <c r="F300" s="0" t="n">
        <v>614302</v>
      </c>
      <c r="G300" s="0" t="n">
        <v>0.1</v>
      </c>
      <c r="H300" s="0" t="n">
        <v>1</v>
      </c>
      <c r="I300" s="1" t="n">
        <v>209577762</v>
      </c>
      <c r="J300" s="0" t="s">
        <v>597</v>
      </c>
    </row>
    <row r="301" customFormat="false" ht="15" hidden="false" customHeight="false" outlineLevel="0" collapsed="false">
      <c r="A301" s="0" t="s">
        <v>598</v>
      </c>
      <c r="D301" s="0" t="s">
        <v>192</v>
      </c>
      <c r="E301" s="0" t="s">
        <v>193</v>
      </c>
      <c r="F301" s="0" t="n">
        <v>614302</v>
      </c>
      <c r="G301" s="0" t="n">
        <v>0.1</v>
      </c>
      <c r="H301" s="0" t="n">
        <v>1</v>
      </c>
      <c r="I301" s="1" t="n">
        <v>209579667</v>
      </c>
      <c r="J301" s="0" t="s">
        <v>599</v>
      </c>
    </row>
    <row r="302" customFormat="false" ht="15" hidden="false" customHeight="false" outlineLevel="0" collapsed="false">
      <c r="A302" s="0" t="s">
        <v>600</v>
      </c>
      <c r="D302" s="0" t="s">
        <v>192</v>
      </c>
      <c r="E302" s="0" t="s">
        <v>193</v>
      </c>
      <c r="F302" s="0" t="n">
        <v>614602</v>
      </c>
      <c r="G302" s="0" t="n">
        <v>0.1</v>
      </c>
      <c r="H302" s="0" t="n">
        <v>1</v>
      </c>
      <c r="I302" s="1" t="n">
        <v>209571059</v>
      </c>
      <c r="J302" s="0" t="s">
        <v>601</v>
      </c>
    </row>
    <row r="303" customFormat="false" ht="15" hidden="false" customHeight="false" outlineLevel="0" collapsed="false">
      <c r="A303" s="0" t="s">
        <v>602</v>
      </c>
      <c r="D303" s="0" t="s">
        <v>192</v>
      </c>
      <c r="E303" s="0" t="s">
        <v>193</v>
      </c>
      <c r="F303" s="0" t="n">
        <v>614602</v>
      </c>
      <c r="G303" s="0" t="n">
        <v>0.1</v>
      </c>
      <c r="H303" s="0" t="n">
        <v>1</v>
      </c>
      <c r="I303" s="1" t="n">
        <v>209571698</v>
      </c>
      <c r="J303" s="0" t="s">
        <v>603</v>
      </c>
    </row>
    <row r="304" customFormat="false" ht="15" hidden="false" customHeight="false" outlineLevel="0" collapsed="false">
      <c r="A304" s="0" t="s">
        <v>604</v>
      </c>
      <c r="D304" s="0" t="s">
        <v>192</v>
      </c>
      <c r="E304" s="0" t="s">
        <v>193</v>
      </c>
      <c r="F304" s="0" t="n">
        <v>614602</v>
      </c>
      <c r="G304" s="0" t="n">
        <v>0.1</v>
      </c>
      <c r="H304" s="0" t="n">
        <v>1</v>
      </c>
      <c r="I304" s="1" t="n">
        <v>209572026</v>
      </c>
      <c r="J304" s="0" t="s">
        <v>605</v>
      </c>
    </row>
    <row r="305" customFormat="false" ht="15" hidden="false" customHeight="false" outlineLevel="0" collapsed="false">
      <c r="A305" s="0" t="s">
        <v>606</v>
      </c>
      <c r="D305" s="0" t="s">
        <v>192</v>
      </c>
      <c r="E305" s="0" t="s">
        <v>193</v>
      </c>
      <c r="F305" s="0" t="n">
        <v>614602</v>
      </c>
      <c r="G305" s="0" t="n">
        <v>0.1</v>
      </c>
      <c r="H305" s="0" t="n">
        <v>1</v>
      </c>
      <c r="I305" s="1" t="n">
        <v>209572135</v>
      </c>
      <c r="J305" s="0" t="s">
        <v>607</v>
      </c>
    </row>
    <row r="306" customFormat="false" ht="15" hidden="false" customHeight="false" outlineLevel="0" collapsed="false">
      <c r="A306" s="0" t="s">
        <v>608</v>
      </c>
      <c r="D306" s="0" t="s">
        <v>192</v>
      </c>
      <c r="E306" s="0" t="s">
        <v>193</v>
      </c>
      <c r="F306" s="0" t="n">
        <v>614602</v>
      </c>
      <c r="G306" s="0" t="n">
        <v>0.1</v>
      </c>
      <c r="H306" s="0" t="n">
        <v>1</v>
      </c>
      <c r="I306" s="1" t="n">
        <v>209572196</v>
      </c>
      <c r="J306" s="0" t="s">
        <v>609</v>
      </c>
    </row>
    <row r="307" customFormat="false" ht="15" hidden="false" customHeight="false" outlineLevel="0" collapsed="false">
      <c r="A307" s="0" t="s">
        <v>610</v>
      </c>
      <c r="D307" s="0" t="s">
        <v>192</v>
      </c>
      <c r="E307" s="0" t="s">
        <v>193</v>
      </c>
      <c r="F307" s="0" t="n">
        <v>614602</v>
      </c>
      <c r="G307" s="0" t="n">
        <v>0.1</v>
      </c>
      <c r="H307" s="0" t="n">
        <v>1</v>
      </c>
      <c r="I307" s="1" t="n">
        <v>209572330</v>
      </c>
      <c r="J307" s="0" t="s">
        <v>611</v>
      </c>
    </row>
    <row r="308" customFormat="false" ht="15" hidden="false" customHeight="false" outlineLevel="0" collapsed="false">
      <c r="A308" s="0" t="s">
        <v>612</v>
      </c>
      <c r="D308" s="0" t="s">
        <v>192</v>
      </c>
      <c r="E308" s="0" t="s">
        <v>193</v>
      </c>
      <c r="F308" s="0" t="n">
        <v>614602</v>
      </c>
      <c r="G308" s="0" t="n">
        <v>0.1</v>
      </c>
      <c r="H308" s="0" t="n">
        <v>1</v>
      </c>
      <c r="I308" s="1" t="n">
        <v>209572887</v>
      </c>
      <c r="J308" s="0" t="s">
        <v>613</v>
      </c>
    </row>
    <row r="309" customFormat="false" ht="15" hidden="false" customHeight="false" outlineLevel="0" collapsed="false">
      <c r="A309" s="0" t="s">
        <v>614</v>
      </c>
      <c r="D309" s="0" t="s">
        <v>192</v>
      </c>
      <c r="E309" s="0" t="s">
        <v>193</v>
      </c>
      <c r="F309" s="0" t="n">
        <v>614602</v>
      </c>
      <c r="G309" s="0" t="n">
        <v>0.1</v>
      </c>
      <c r="H309" s="0" t="n">
        <v>1</v>
      </c>
      <c r="I309" s="1" t="n">
        <v>209573325</v>
      </c>
      <c r="J309" s="0" t="s">
        <v>615</v>
      </c>
    </row>
    <row r="310" customFormat="false" ht="15" hidden="false" customHeight="false" outlineLevel="0" collapsed="false">
      <c r="A310" s="0" t="s">
        <v>616</v>
      </c>
      <c r="D310" s="0" t="s">
        <v>192</v>
      </c>
      <c r="E310" s="0" t="s">
        <v>193</v>
      </c>
      <c r="F310" s="0" t="n">
        <v>614209</v>
      </c>
      <c r="G310" s="0" t="n">
        <v>0.1</v>
      </c>
      <c r="H310" s="0" t="n">
        <v>1</v>
      </c>
      <c r="I310" s="1" t="n">
        <v>209574985</v>
      </c>
      <c r="J310" s="0" t="s">
        <v>617</v>
      </c>
    </row>
    <row r="311" customFormat="false" ht="15" hidden="false" customHeight="false" outlineLevel="0" collapsed="false">
      <c r="A311" s="0" t="s">
        <v>618</v>
      </c>
      <c r="D311" s="0" t="s">
        <v>192</v>
      </c>
      <c r="E311" s="0" t="s">
        <v>193</v>
      </c>
      <c r="F311" s="0" t="n">
        <v>614207</v>
      </c>
      <c r="G311" s="0" t="n">
        <v>0.1</v>
      </c>
      <c r="H311" s="0" t="n">
        <v>1</v>
      </c>
      <c r="I311" s="1" t="n">
        <v>209586765</v>
      </c>
      <c r="J311" s="0" t="s">
        <v>619</v>
      </c>
    </row>
    <row r="312" customFormat="false" ht="15" hidden="false" customHeight="false" outlineLevel="0" collapsed="false">
      <c r="A312" s="0" t="s">
        <v>620</v>
      </c>
      <c r="D312" s="0" t="s">
        <v>192</v>
      </c>
      <c r="E312" s="0" t="s">
        <v>193</v>
      </c>
      <c r="F312" s="0" t="n">
        <v>614207</v>
      </c>
      <c r="G312" s="0" t="n">
        <v>0.1</v>
      </c>
      <c r="H312" s="0" t="n">
        <v>1</v>
      </c>
      <c r="I312" s="1" t="n">
        <v>209587259</v>
      </c>
      <c r="J312" s="0" t="s">
        <v>621</v>
      </c>
    </row>
    <row r="313" customFormat="false" ht="15" hidden="false" customHeight="false" outlineLevel="0" collapsed="false">
      <c r="A313" s="0" t="s">
        <v>622</v>
      </c>
      <c r="D313" s="0" t="s">
        <v>192</v>
      </c>
      <c r="E313" s="0" t="s">
        <v>193</v>
      </c>
      <c r="F313" s="0" t="n">
        <v>614208</v>
      </c>
      <c r="G313" s="0" t="n">
        <v>0.1</v>
      </c>
      <c r="H313" s="0" t="n">
        <v>1</v>
      </c>
      <c r="I313" s="1" t="n">
        <v>209575446</v>
      </c>
      <c r="J313" s="0" t="s">
        <v>623</v>
      </c>
    </row>
    <row r="314" customFormat="false" ht="15" hidden="false" customHeight="false" outlineLevel="0" collapsed="false">
      <c r="A314" s="0" t="s">
        <v>624</v>
      </c>
      <c r="D314" s="0" t="s">
        <v>192</v>
      </c>
      <c r="E314" s="0" t="s">
        <v>193</v>
      </c>
      <c r="F314" s="0" t="n">
        <v>614209</v>
      </c>
      <c r="G314" s="0" t="n">
        <v>0.1</v>
      </c>
      <c r="H314" s="0" t="n">
        <v>1</v>
      </c>
      <c r="I314" s="1" t="n">
        <v>209569337</v>
      </c>
      <c r="J314" s="0" t="s">
        <v>625</v>
      </c>
    </row>
    <row r="315" customFormat="false" ht="15" hidden="false" customHeight="false" outlineLevel="0" collapsed="false">
      <c r="A315" s="0" t="s">
        <v>626</v>
      </c>
      <c r="D315" s="0" t="s">
        <v>192</v>
      </c>
      <c r="E315" s="0" t="s">
        <v>193</v>
      </c>
      <c r="F315" s="0" t="n">
        <v>614209</v>
      </c>
      <c r="G315" s="0" t="n">
        <v>0.1</v>
      </c>
      <c r="H315" s="0" t="n">
        <v>1</v>
      </c>
      <c r="I315" s="1" t="n">
        <v>209570003</v>
      </c>
      <c r="J315" s="0" t="s">
        <v>627</v>
      </c>
    </row>
    <row r="316" customFormat="false" ht="15" hidden="false" customHeight="false" outlineLevel="0" collapsed="false">
      <c r="A316" s="0" t="s">
        <v>628</v>
      </c>
      <c r="D316" s="0" t="s">
        <v>192</v>
      </c>
      <c r="E316" s="0" t="s">
        <v>193</v>
      </c>
      <c r="F316" s="0" t="n">
        <v>614209</v>
      </c>
      <c r="G316" s="0" t="n">
        <v>0.1</v>
      </c>
      <c r="H316" s="0" t="n">
        <v>1</v>
      </c>
      <c r="I316" s="1" t="n">
        <v>209571241</v>
      </c>
      <c r="J316" s="0" t="s">
        <v>629</v>
      </c>
    </row>
    <row r="317" customFormat="false" ht="15" hidden="false" customHeight="false" outlineLevel="0" collapsed="false">
      <c r="A317" s="0" t="s">
        <v>630</v>
      </c>
      <c r="D317" s="0" t="s">
        <v>192</v>
      </c>
      <c r="E317" s="0" t="s">
        <v>193</v>
      </c>
      <c r="F317" s="0" t="n">
        <v>614209</v>
      </c>
      <c r="G317" s="0" t="n">
        <v>0.1</v>
      </c>
      <c r="H317" s="0" t="n">
        <v>1</v>
      </c>
      <c r="I317" s="1" t="n">
        <v>209571253</v>
      </c>
      <c r="J317" s="0" t="s">
        <v>631</v>
      </c>
    </row>
    <row r="318" customFormat="false" ht="15" hidden="false" customHeight="false" outlineLevel="0" collapsed="false">
      <c r="A318" s="0" t="s">
        <v>632</v>
      </c>
      <c r="D318" s="0" t="s">
        <v>192</v>
      </c>
      <c r="E318" s="0" t="s">
        <v>193</v>
      </c>
      <c r="F318" s="0" t="n">
        <v>614209</v>
      </c>
      <c r="G318" s="0" t="n">
        <v>0.1</v>
      </c>
      <c r="H318" s="0" t="n">
        <v>1</v>
      </c>
      <c r="I318" s="1" t="n">
        <v>209571549</v>
      </c>
      <c r="J318" s="0" t="s">
        <v>633</v>
      </c>
    </row>
    <row r="319" customFormat="false" ht="15" hidden="false" customHeight="false" outlineLevel="0" collapsed="false">
      <c r="A319" s="0" t="s">
        <v>634</v>
      </c>
      <c r="D319" s="0" t="s">
        <v>192</v>
      </c>
      <c r="E319" s="0" t="s">
        <v>193</v>
      </c>
      <c r="F319" s="0" t="n">
        <v>614209</v>
      </c>
      <c r="G319" s="0" t="n">
        <v>0.1</v>
      </c>
      <c r="H319" s="0" t="n">
        <v>1</v>
      </c>
      <c r="I319" s="1" t="n">
        <v>209572061</v>
      </c>
      <c r="J319" s="0" t="s">
        <v>635</v>
      </c>
    </row>
    <row r="320" customFormat="false" ht="15" hidden="false" customHeight="false" outlineLevel="0" collapsed="false">
      <c r="A320" s="0" t="s">
        <v>636</v>
      </c>
      <c r="D320" s="0" t="s">
        <v>192</v>
      </c>
      <c r="E320" s="0" t="s">
        <v>193</v>
      </c>
      <c r="F320" s="0" t="n">
        <v>614209</v>
      </c>
      <c r="G320" s="0" t="n">
        <v>0.1</v>
      </c>
      <c r="H320" s="0" t="n">
        <v>1</v>
      </c>
      <c r="I320" s="1" t="n">
        <v>209574034</v>
      </c>
      <c r="J320" s="0" t="s">
        <v>637</v>
      </c>
    </row>
    <row r="321" customFormat="false" ht="15" hidden="false" customHeight="false" outlineLevel="0" collapsed="false">
      <c r="A321" s="0" t="s">
        <v>638</v>
      </c>
      <c r="D321" s="0" t="s">
        <v>192</v>
      </c>
      <c r="E321" s="0" t="s">
        <v>193</v>
      </c>
      <c r="F321" s="0" t="n">
        <v>614209</v>
      </c>
      <c r="G321" s="0" t="n">
        <v>0.1</v>
      </c>
      <c r="H321" s="0" t="n">
        <v>1</v>
      </c>
      <c r="I321" s="1" t="n">
        <v>209574474</v>
      </c>
      <c r="J321" s="0" t="s">
        <v>639</v>
      </c>
    </row>
    <row r="322" customFormat="false" ht="15" hidden="false" customHeight="false" outlineLevel="0" collapsed="false">
      <c r="A322" s="0" t="s">
        <v>640</v>
      </c>
      <c r="D322" s="0" t="s">
        <v>192</v>
      </c>
      <c r="E322" s="0" t="s">
        <v>193</v>
      </c>
      <c r="F322" s="0" t="n">
        <v>614209</v>
      </c>
      <c r="G322" s="0" t="n">
        <v>0.1</v>
      </c>
      <c r="H322" s="0" t="n">
        <v>1</v>
      </c>
      <c r="I322" s="1" t="n">
        <v>209574600</v>
      </c>
      <c r="J322" s="0" t="s">
        <v>641</v>
      </c>
    </row>
    <row r="323" customFormat="false" ht="15" hidden="false" customHeight="false" outlineLevel="0" collapsed="false">
      <c r="A323" s="0" t="s">
        <v>642</v>
      </c>
      <c r="D323" s="0" t="s">
        <v>192</v>
      </c>
      <c r="E323" s="0" t="s">
        <v>193</v>
      </c>
      <c r="F323" s="0" t="n">
        <v>614209</v>
      </c>
      <c r="G323" s="0" t="n">
        <v>0.1</v>
      </c>
      <c r="H323" s="0" t="n">
        <v>1</v>
      </c>
      <c r="I323" s="1" t="n">
        <v>209575890</v>
      </c>
      <c r="J323" s="0" t="s">
        <v>643</v>
      </c>
    </row>
    <row r="324" customFormat="false" ht="15" hidden="false" customHeight="false" outlineLevel="0" collapsed="false">
      <c r="A324" s="0" t="s">
        <v>644</v>
      </c>
      <c r="D324" s="0" t="s">
        <v>192</v>
      </c>
      <c r="E324" s="0" t="s">
        <v>193</v>
      </c>
      <c r="F324" s="0" t="n">
        <v>614209</v>
      </c>
      <c r="G324" s="0" t="n">
        <v>0.1</v>
      </c>
      <c r="H324" s="0" t="n">
        <v>1</v>
      </c>
      <c r="I324" s="1" t="n">
        <v>209576097</v>
      </c>
      <c r="J324" s="0" t="s">
        <v>645</v>
      </c>
    </row>
    <row r="325" customFormat="false" ht="15" hidden="false" customHeight="false" outlineLevel="0" collapsed="false">
      <c r="A325" s="0" t="s">
        <v>646</v>
      </c>
      <c r="D325" s="0" t="s">
        <v>192</v>
      </c>
      <c r="E325" s="0" t="s">
        <v>193</v>
      </c>
      <c r="F325" s="0" t="n">
        <v>614209</v>
      </c>
      <c r="G325" s="0" t="n">
        <v>0.1</v>
      </c>
      <c r="H325" s="0" t="n">
        <v>1</v>
      </c>
      <c r="I325" s="1" t="n">
        <v>209576570</v>
      </c>
      <c r="J325" s="0" t="s">
        <v>647</v>
      </c>
    </row>
    <row r="326" customFormat="false" ht="15" hidden="false" customHeight="false" outlineLevel="0" collapsed="false">
      <c r="A326" s="0" t="s">
        <v>648</v>
      </c>
      <c r="D326" s="0" t="s">
        <v>192</v>
      </c>
      <c r="E326" s="0" t="s">
        <v>193</v>
      </c>
      <c r="F326" s="0" t="n">
        <v>614209</v>
      </c>
      <c r="G326" s="0" t="n">
        <v>0.1</v>
      </c>
      <c r="H326" s="0" t="n">
        <v>1</v>
      </c>
      <c r="I326" s="1" t="n">
        <v>209576877</v>
      </c>
      <c r="J326" s="0" t="s">
        <v>649</v>
      </c>
    </row>
    <row r="327" customFormat="false" ht="15" hidden="false" customHeight="false" outlineLevel="0" collapsed="false">
      <c r="A327" s="0" t="s">
        <v>650</v>
      </c>
      <c r="D327" s="0" t="s">
        <v>192</v>
      </c>
      <c r="E327" s="0" t="s">
        <v>193</v>
      </c>
      <c r="F327" s="0" t="n">
        <v>614209</v>
      </c>
      <c r="G327" s="0" t="n">
        <v>0.1</v>
      </c>
      <c r="H327" s="0" t="n">
        <v>1</v>
      </c>
      <c r="I327" s="1" t="n">
        <v>209576957</v>
      </c>
      <c r="J327" s="0" t="s">
        <v>651</v>
      </c>
    </row>
    <row r="328" customFormat="false" ht="15" hidden="false" customHeight="false" outlineLevel="0" collapsed="false">
      <c r="A328" s="0" t="s">
        <v>652</v>
      </c>
      <c r="D328" s="0" t="s">
        <v>192</v>
      </c>
      <c r="E328" s="0" t="s">
        <v>193</v>
      </c>
      <c r="F328" s="0" t="n">
        <v>614209</v>
      </c>
      <c r="G328" s="0" t="n">
        <v>0.1</v>
      </c>
      <c r="H328" s="0" t="n">
        <v>1</v>
      </c>
      <c r="I328" s="1" t="n">
        <v>209577082</v>
      </c>
      <c r="J328" s="0" t="s">
        <v>653</v>
      </c>
    </row>
    <row r="329" customFormat="false" ht="15" hidden="false" customHeight="false" outlineLevel="0" collapsed="false">
      <c r="A329" s="0" t="s">
        <v>654</v>
      </c>
      <c r="D329" s="0" t="s">
        <v>192</v>
      </c>
      <c r="E329" s="0" t="s">
        <v>193</v>
      </c>
      <c r="F329" s="0" t="n">
        <v>614209</v>
      </c>
      <c r="G329" s="0" t="n">
        <v>0.1</v>
      </c>
      <c r="H329" s="0" t="n">
        <v>1</v>
      </c>
      <c r="I329" s="1" t="n">
        <v>209577153</v>
      </c>
      <c r="J329" s="0" t="s">
        <v>655</v>
      </c>
    </row>
    <row r="330" customFormat="false" ht="15" hidden="false" customHeight="false" outlineLevel="0" collapsed="false">
      <c r="A330" s="0" t="s">
        <v>656</v>
      </c>
      <c r="D330" s="0" t="s">
        <v>192</v>
      </c>
      <c r="E330" s="0" t="s">
        <v>193</v>
      </c>
      <c r="F330" s="0" t="n">
        <v>614209</v>
      </c>
      <c r="G330" s="0" t="n">
        <v>0.1</v>
      </c>
      <c r="H330" s="0" t="n">
        <v>1</v>
      </c>
      <c r="I330" s="1" t="n">
        <v>209577171</v>
      </c>
      <c r="J330" s="0" t="s">
        <v>657</v>
      </c>
    </row>
    <row r="331" customFormat="false" ht="15" hidden="false" customHeight="false" outlineLevel="0" collapsed="false">
      <c r="A331" s="0" t="s">
        <v>658</v>
      </c>
      <c r="D331" s="0" t="s">
        <v>192</v>
      </c>
      <c r="E331" s="0" t="s">
        <v>193</v>
      </c>
      <c r="F331" s="0" t="n">
        <v>614209</v>
      </c>
      <c r="G331" s="0" t="n">
        <v>0.1</v>
      </c>
      <c r="H331" s="0" t="n">
        <v>1</v>
      </c>
      <c r="I331" s="1" t="n">
        <v>209577889</v>
      </c>
      <c r="J331" s="0" t="s">
        <v>659</v>
      </c>
    </row>
    <row r="332" customFormat="false" ht="15" hidden="false" customHeight="false" outlineLevel="0" collapsed="false">
      <c r="A332" s="0" t="s">
        <v>660</v>
      </c>
      <c r="D332" s="0" t="s">
        <v>192</v>
      </c>
      <c r="E332" s="0" t="s">
        <v>193</v>
      </c>
      <c r="F332" s="0" t="n">
        <v>614209</v>
      </c>
      <c r="G332" s="0" t="n">
        <v>0.1</v>
      </c>
      <c r="H332" s="0" t="n">
        <v>1</v>
      </c>
      <c r="I332" s="1" t="n">
        <v>209577943</v>
      </c>
      <c r="J332" s="0" t="s">
        <v>661</v>
      </c>
    </row>
    <row r="333" customFormat="false" ht="15" hidden="false" customHeight="false" outlineLevel="0" collapsed="false">
      <c r="A333" s="0" t="s">
        <v>662</v>
      </c>
      <c r="D333" s="0" t="s">
        <v>192</v>
      </c>
      <c r="E333" s="0" t="s">
        <v>193</v>
      </c>
      <c r="F333" s="0" t="n">
        <v>614209</v>
      </c>
      <c r="G333" s="0" t="n">
        <v>0.1</v>
      </c>
      <c r="H333" s="0" t="n">
        <v>1</v>
      </c>
      <c r="I333" s="1" t="n">
        <v>209577977</v>
      </c>
      <c r="J333" s="0" t="s">
        <v>663</v>
      </c>
    </row>
    <row r="334" customFormat="false" ht="15" hidden="false" customHeight="false" outlineLevel="0" collapsed="false">
      <c r="A334" s="0" t="s">
        <v>664</v>
      </c>
      <c r="D334" s="0" t="s">
        <v>192</v>
      </c>
      <c r="E334" s="0" t="s">
        <v>193</v>
      </c>
      <c r="F334" s="0" t="n">
        <v>614209</v>
      </c>
      <c r="G334" s="0" t="n">
        <v>0.1</v>
      </c>
      <c r="H334" s="0" t="n">
        <v>1</v>
      </c>
      <c r="I334" s="1" t="n">
        <v>209578445</v>
      </c>
      <c r="J334" s="0" t="s">
        <v>665</v>
      </c>
    </row>
    <row r="335" customFormat="false" ht="15" hidden="false" customHeight="false" outlineLevel="0" collapsed="false">
      <c r="A335" s="0" t="s">
        <v>666</v>
      </c>
      <c r="D335" s="0" t="s">
        <v>192</v>
      </c>
      <c r="E335" s="0" t="s">
        <v>193</v>
      </c>
      <c r="F335" s="0" t="n">
        <v>614209</v>
      </c>
      <c r="G335" s="0" t="n">
        <v>0.1</v>
      </c>
      <c r="H335" s="0" t="n">
        <v>1</v>
      </c>
      <c r="I335" s="1" t="n">
        <v>209579361</v>
      </c>
      <c r="J335" s="0" t="s">
        <v>667</v>
      </c>
    </row>
    <row r="336" customFormat="false" ht="15" hidden="false" customHeight="false" outlineLevel="0" collapsed="false">
      <c r="A336" s="0" t="s">
        <v>668</v>
      </c>
      <c r="D336" s="0" t="s">
        <v>192</v>
      </c>
      <c r="E336" s="0" t="s">
        <v>193</v>
      </c>
      <c r="F336" s="0" t="n">
        <v>614209</v>
      </c>
      <c r="G336" s="0" t="n">
        <v>0.1</v>
      </c>
      <c r="H336" s="0" t="n">
        <v>1</v>
      </c>
      <c r="I336" s="1" t="n">
        <v>209579668</v>
      </c>
      <c r="J336" s="0" t="s">
        <v>669</v>
      </c>
    </row>
    <row r="337" customFormat="false" ht="15" hidden="false" customHeight="false" outlineLevel="0" collapsed="false">
      <c r="A337" s="0" t="s">
        <v>670</v>
      </c>
      <c r="D337" s="0" t="s">
        <v>192</v>
      </c>
      <c r="E337" s="0" t="s">
        <v>193</v>
      </c>
      <c r="F337" s="0" t="n">
        <v>614209</v>
      </c>
      <c r="G337" s="0" t="n">
        <v>0.1</v>
      </c>
      <c r="H337" s="0" t="n">
        <v>1</v>
      </c>
      <c r="I337" s="1" t="n">
        <v>209579792</v>
      </c>
      <c r="J337" s="0" t="s">
        <v>671</v>
      </c>
    </row>
    <row r="338" customFormat="false" ht="15" hidden="false" customHeight="false" outlineLevel="0" collapsed="false">
      <c r="A338" s="0" t="s">
        <v>672</v>
      </c>
      <c r="D338" s="0" t="s">
        <v>192</v>
      </c>
      <c r="E338" s="0" t="s">
        <v>193</v>
      </c>
      <c r="F338" s="0" t="n">
        <v>614209</v>
      </c>
      <c r="G338" s="0" t="n">
        <v>0.1</v>
      </c>
      <c r="H338" s="0" t="n">
        <v>1</v>
      </c>
      <c r="I338" s="1" t="n">
        <v>209580742</v>
      </c>
      <c r="J338" s="0" t="s">
        <v>673</v>
      </c>
    </row>
    <row r="339" customFormat="false" ht="15" hidden="false" customHeight="false" outlineLevel="0" collapsed="false">
      <c r="A339" s="0" t="s">
        <v>674</v>
      </c>
      <c r="D339" s="0" t="s">
        <v>192</v>
      </c>
      <c r="E339" s="0" t="s">
        <v>193</v>
      </c>
      <c r="F339" s="0" t="n">
        <v>614209</v>
      </c>
      <c r="G339" s="0" t="n">
        <v>0.1</v>
      </c>
      <c r="H339" s="0" t="n">
        <v>1</v>
      </c>
      <c r="I339" s="1" t="n">
        <v>209582824</v>
      </c>
      <c r="J339" s="0" t="s">
        <v>675</v>
      </c>
    </row>
    <row r="340" customFormat="false" ht="15" hidden="false" customHeight="false" outlineLevel="0" collapsed="false">
      <c r="A340" s="0" t="s">
        <v>676</v>
      </c>
      <c r="D340" s="0" t="s">
        <v>192</v>
      </c>
      <c r="E340" s="0" t="s">
        <v>193</v>
      </c>
      <c r="F340" s="0" t="n">
        <v>614209</v>
      </c>
      <c r="G340" s="0" t="n">
        <v>0.1</v>
      </c>
      <c r="H340" s="0" t="n">
        <v>1</v>
      </c>
      <c r="I340" s="1" t="n">
        <v>209584117</v>
      </c>
      <c r="J340" s="0" t="s">
        <v>677</v>
      </c>
    </row>
    <row r="341" customFormat="false" ht="15" hidden="false" customHeight="false" outlineLevel="0" collapsed="false">
      <c r="A341" s="0" t="s">
        <v>678</v>
      </c>
      <c r="D341" s="0" t="s">
        <v>192</v>
      </c>
      <c r="E341" s="0" t="s">
        <v>193</v>
      </c>
      <c r="F341" s="0" t="n">
        <v>614209</v>
      </c>
      <c r="G341" s="0" t="n">
        <v>0.1</v>
      </c>
      <c r="H341" s="0" t="n">
        <v>1</v>
      </c>
      <c r="I341" s="1" t="n">
        <v>209585237</v>
      </c>
      <c r="J341" s="0" t="s">
        <v>679</v>
      </c>
    </row>
    <row r="342" customFormat="false" ht="15" hidden="false" customHeight="false" outlineLevel="0" collapsed="false">
      <c r="A342" s="0" t="s">
        <v>680</v>
      </c>
      <c r="D342" s="0" t="s">
        <v>192</v>
      </c>
      <c r="E342" s="0" t="s">
        <v>193</v>
      </c>
      <c r="F342" s="0" t="n">
        <v>614209</v>
      </c>
      <c r="G342" s="0" t="n">
        <v>0.1</v>
      </c>
      <c r="H342" s="0" t="n">
        <v>1</v>
      </c>
      <c r="I342" s="1" t="n">
        <v>209585254</v>
      </c>
      <c r="J342" s="0" t="s">
        <v>681</v>
      </c>
    </row>
    <row r="343" customFormat="false" ht="15" hidden="false" customHeight="false" outlineLevel="0" collapsed="false">
      <c r="A343" s="0" t="s">
        <v>682</v>
      </c>
      <c r="D343" s="0" t="s">
        <v>192</v>
      </c>
      <c r="E343" s="0" t="s">
        <v>193</v>
      </c>
      <c r="F343" s="0" t="n">
        <v>614209</v>
      </c>
      <c r="G343" s="0" t="n">
        <v>0.1</v>
      </c>
      <c r="H343" s="0" t="n">
        <v>1</v>
      </c>
      <c r="I343" s="1" t="n">
        <v>209585272</v>
      </c>
      <c r="J343" s="0" t="s">
        <v>683</v>
      </c>
    </row>
    <row r="344" customFormat="false" ht="15" hidden="false" customHeight="false" outlineLevel="0" collapsed="false">
      <c r="A344" s="0" t="s">
        <v>684</v>
      </c>
      <c r="D344" s="0" t="s">
        <v>192</v>
      </c>
      <c r="E344" s="0" t="s">
        <v>193</v>
      </c>
      <c r="F344" s="0" t="n">
        <v>614209</v>
      </c>
      <c r="G344" s="0" t="n">
        <v>0.1</v>
      </c>
      <c r="H344" s="0" t="n">
        <v>1</v>
      </c>
      <c r="I344" s="1" t="n">
        <v>209585290</v>
      </c>
      <c r="J344" s="0" t="s">
        <v>685</v>
      </c>
    </row>
    <row r="345" customFormat="false" ht="15" hidden="false" customHeight="false" outlineLevel="0" collapsed="false">
      <c r="A345" s="0" t="s">
        <v>686</v>
      </c>
      <c r="D345" s="0" t="s">
        <v>192</v>
      </c>
      <c r="E345" s="0" t="s">
        <v>193</v>
      </c>
      <c r="F345" s="0" t="n">
        <v>614209</v>
      </c>
      <c r="G345" s="0" t="n">
        <v>0.1</v>
      </c>
      <c r="H345" s="0" t="n">
        <v>1</v>
      </c>
      <c r="I345" s="1" t="n">
        <v>209585396</v>
      </c>
      <c r="J345" s="0" t="s">
        <v>687</v>
      </c>
    </row>
    <row r="346" customFormat="false" ht="15" hidden="false" customHeight="false" outlineLevel="0" collapsed="false">
      <c r="A346" s="0" t="s">
        <v>688</v>
      </c>
      <c r="D346" s="0" t="s">
        <v>192</v>
      </c>
      <c r="E346" s="0" t="s">
        <v>193</v>
      </c>
      <c r="F346" s="0" t="n">
        <v>614209</v>
      </c>
      <c r="G346" s="0" t="n">
        <v>0.1</v>
      </c>
      <c r="H346" s="0" t="n">
        <v>1</v>
      </c>
      <c r="I346" s="1" t="n">
        <v>209585430</v>
      </c>
      <c r="J346" s="0" t="s">
        <v>689</v>
      </c>
    </row>
    <row r="347" customFormat="false" ht="15" hidden="false" customHeight="false" outlineLevel="0" collapsed="false">
      <c r="A347" s="0" t="s">
        <v>690</v>
      </c>
      <c r="D347" s="0" t="s">
        <v>192</v>
      </c>
      <c r="E347" s="0" t="s">
        <v>193</v>
      </c>
      <c r="F347" s="0" t="n">
        <v>614209</v>
      </c>
      <c r="G347" s="0" t="n">
        <v>0.1</v>
      </c>
      <c r="H347" s="0" t="n">
        <v>1</v>
      </c>
      <c r="I347" s="1" t="n">
        <v>209585564</v>
      </c>
      <c r="J347" s="0" t="s">
        <v>691</v>
      </c>
    </row>
    <row r="348" customFormat="false" ht="15" hidden="false" customHeight="false" outlineLevel="0" collapsed="false">
      <c r="A348" s="0" t="s">
        <v>692</v>
      </c>
      <c r="D348" s="0" t="s">
        <v>192</v>
      </c>
      <c r="E348" s="0" t="s">
        <v>193</v>
      </c>
      <c r="F348" s="0" t="n">
        <v>614209</v>
      </c>
      <c r="G348" s="0" t="n">
        <v>0.1</v>
      </c>
      <c r="H348" s="0" t="n">
        <v>1</v>
      </c>
      <c r="I348" s="1" t="n">
        <v>209585694</v>
      </c>
      <c r="J348" s="0" t="s">
        <v>693</v>
      </c>
    </row>
    <row r="349" customFormat="false" ht="15" hidden="false" customHeight="false" outlineLevel="0" collapsed="false">
      <c r="A349" s="0" t="s">
        <v>694</v>
      </c>
      <c r="D349" s="0" t="s">
        <v>192</v>
      </c>
      <c r="E349" s="0" t="s">
        <v>193</v>
      </c>
      <c r="F349" s="0" t="n">
        <v>614209</v>
      </c>
      <c r="G349" s="0" t="n">
        <v>0.1</v>
      </c>
      <c r="H349" s="0" t="n">
        <v>1</v>
      </c>
      <c r="I349" s="1" t="n">
        <v>209585736</v>
      </c>
      <c r="J349" s="0" t="s">
        <v>695</v>
      </c>
    </row>
    <row r="350" customFormat="false" ht="15" hidden="false" customHeight="false" outlineLevel="0" collapsed="false">
      <c r="A350" s="0" t="s">
        <v>696</v>
      </c>
      <c r="D350" s="0" t="s">
        <v>192</v>
      </c>
      <c r="E350" s="0" t="s">
        <v>193</v>
      </c>
      <c r="F350" s="0" t="n">
        <v>614209</v>
      </c>
      <c r="G350" s="0" t="n">
        <v>0.1</v>
      </c>
      <c r="H350" s="0" t="n">
        <v>1</v>
      </c>
      <c r="I350" s="1" t="n">
        <v>209586761</v>
      </c>
      <c r="J350" s="0" t="s">
        <v>697</v>
      </c>
    </row>
    <row r="351" customFormat="false" ht="15" hidden="false" customHeight="false" outlineLevel="0" collapsed="false">
      <c r="A351" s="0" t="s">
        <v>698</v>
      </c>
      <c r="D351" s="0" t="s">
        <v>192</v>
      </c>
      <c r="E351" s="0" t="s">
        <v>193</v>
      </c>
      <c r="F351" s="0" t="n">
        <v>614209</v>
      </c>
      <c r="G351" s="0" t="n">
        <v>0.1</v>
      </c>
      <c r="H351" s="0" t="n">
        <v>1</v>
      </c>
      <c r="I351" s="1" t="n">
        <v>209586865</v>
      </c>
      <c r="J351" s="0" t="s">
        <v>699</v>
      </c>
    </row>
    <row r="352" customFormat="false" ht="15" hidden="false" customHeight="false" outlineLevel="0" collapsed="false">
      <c r="A352" s="0" t="s">
        <v>700</v>
      </c>
      <c r="D352" s="0" t="s">
        <v>192</v>
      </c>
      <c r="E352" s="0" t="s">
        <v>193</v>
      </c>
      <c r="F352" s="0" t="n">
        <v>614209</v>
      </c>
      <c r="G352" s="0" t="n">
        <v>0.1</v>
      </c>
      <c r="H352" s="0" t="n">
        <v>1</v>
      </c>
      <c r="I352" s="1" t="n">
        <v>209587390</v>
      </c>
      <c r="J352" s="0" t="s">
        <v>701</v>
      </c>
    </row>
    <row r="353" customFormat="false" ht="15" hidden="false" customHeight="false" outlineLevel="0" collapsed="false">
      <c r="A353" s="0" t="s">
        <v>702</v>
      </c>
      <c r="D353" s="0" t="s">
        <v>192</v>
      </c>
      <c r="E353" s="0" t="s">
        <v>193</v>
      </c>
      <c r="F353" s="0" t="n">
        <v>614211</v>
      </c>
      <c r="G353" s="0" t="n">
        <v>0.1</v>
      </c>
      <c r="H353" s="0" t="n">
        <v>1</v>
      </c>
      <c r="I353" s="1" t="n">
        <v>209579846</v>
      </c>
      <c r="J353" s="0" t="s">
        <v>703</v>
      </c>
    </row>
    <row r="354" customFormat="false" ht="15" hidden="false" customHeight="false" outlineLevel="0" collapsed="false">
      <c r="A354" s="0" t="s">
        <v>704</v>
      </c>
      <c r="D354" s="0" t="s">
        <v>192</v>
      </c>
      <c r="E354" s="0" t="s">
        <v>193</v>
      </c>
      <c r="F354" s="0" t="n">
        <v>614211</v>
      </c>
      <c r="G354" s="0" t="n">
        <v>0.1</v>
      </c>
      <c r="H354" s="0" t="n">
        <v>1</v>
      </c>
      <c r="I354" s="1" t="n">
        <v>209585433</v>
      </c>
      <c r="J354" s="0" t="s">
        <v>705</v>
      </c>
    </row>
    <row r="355" customFormat="false" ht="15" hidden="false" customHeight="false" outlineLevel="0" collapsed="false">
      <c r="A355" s="0" t="s">
        <v>706</v>
      </c>
      <c r="D355" s="0" t="s">
        <v>192</v>
      </c>
      <c r="E355" s="0" t="s">
        <v>193</v>
      </c>
      <c r="F355" s="0" t="n">
        <v>614211</v>
      </c>
      <c r="G355" s="0" t="n">
        <v>0.1</v>
      </c>
      <c r="H355" s="0" t="n">
        <v>1</v>
      </c>
      <c r="I355" s="1" t="n">
        <v>209585434</v>
      </c>
      <c r="J355" s="0" t="s">
        <v>707</v>
      </c>
    </row>
    <row r="356" customFormat="false" ht="15" hidden="false" customHeight="false" outlineLevel="0" collapsed="false">
      <c r="A356" s="0" t="s">
        <v>708</v>
      </c>
      <c r="D356" s="0" t="s">
        <v>192</v>
      </c>
      <c r="E356" s="0" t="s">
        <v>193</v>
      </c>
      <c r="F356" s="0" t="n">
        <v>614302</v>
      </c>
      <c r="G356" s="0" t="n">
        <v>0.1</v>
      </c>
      <c r="H356" s="0" t="n">
        <v>1</v>
      </c>
      <c r="I356" s="1" t="n">
        <v>209580435</v>
      </c>
      <c r="J356" s="0" t="s">
        <v>709</v>
      </c>
    </row>
    <row r="357" customFormat="false" ht="15" hidden="false" customHeight="false" outlineLevel="0" collapsed="false">
      <c r="A357" s="0" t="s">
        <v>710</v>
      </c>
      <c r="D357" s="0" t="s">
        <v>192</v>
      </c>
      <c r="E357" s="0" t="s">
        <v>193</v>
      </c>
      <c r="F357" s="0" t="n">
        <v>614302</v>
      </c>
      <c r="G357" s="0" t="n">
        <v>0.1</v>
      </c>
      <c r="H357" s="0" t="n">
        <v>1</v>
      </c>
      <c r="I357" s="1" t="n">
        <v>209581985</v>
      </c>
      <c r="J357" s="0" t="s">
        <v>711</v>
      </c>
    </row>
    <row r="358" customFormat="false" ht="15" hidden="false" customHeight="false" outlineLevel="0" collapsed="false">
      <c r="A358" s="0" t="s">
        <v>712</v>
      </c>
      <c r="D358" s="0" t="s">
        <v>192</v>
      </c>
      <c r="E358" s="0" t="s">
        <v>193</v>
      </c>
      <c r="F358" s="0" t="n">
        <v>614302</v>
      </c>
      <c r="G358" s="0" t="n">
        <v>0.1</v>
      </c>
      <c r="H358" s="0" t="n">
        <v>1</v>
      </c>
      <c r="I358" s="1" t="n">
        <v>209585080</v>
      </c>
      <c r="J358" s="0" t="s">
        <v>713</v>
      </c>
    </row>
    <row r="359" customFormat="false" ht="15" hidden="false" customHeight="false" outlineLevel="0" collapsed="false">
      <c r="A359" s="0" t="s">
        <v>714</v>
      </c>
      <c r="D359" s="0" t="s">
        <v>192</v>
      </c>
      <c r="E359" s="0" t="s">
        <v>193</v>
      </c>
      <c r="F359" s="0" t="n">
        <v>614302</v>
      </c>
      <c r="G359" s="0" t="n">
        <v>0.1</v>
      </c>
      <c r="H359" s="0" t="n">
        <v>1</v>
      </c>
      <c r="I359" s="1" t="n">
        <v>209586194</v>
      </c>
      <c r="J359" s="0" t="s">
        <v>715</v>
      </c>
    </row>
    <row r="360" customFormat="false" ht="15" hidden="false" customHeight="false" outlineLevel="0" collapsed="false">
      <c r="A360" s="0" t="s">
        <v>716</v>
      </c>
      <c r="D360" s="0" t="s">
        <v>192</v>
      </c>
      <c r="E360" s="0" t="s">
        <v>193</v>
      </c>
      <c r="F360" s="0" t="n">
        <v>614302</v>
      </c>
      <c r="G360" s="0" t="n">
        <v>0.1</v>
      </c>
      <c r="H360" s="0" t="n">
        <v>1</v>
      </c>
      <c r="I360" s="1" t="n">
        <v>209586211</v>
      </c>
      <c r="J360" s="0" t="s">
        <v>717</v>
      </c>
    </row>
    <row r="361" customFormat="false" ht="15" hidden="false" customHeight="false" outlineLevel="0" collapsed="false">
      <c r="A361" s="0" t="s">
        <v>718</v>
      </c>
      <c r="D361" s="0" t="s">
        <v>192</v>
      </c>
      <c r="E361" s="0" t="s">
        <v>193</v>
      </c>
      <c r="F361" s="0" t="n">
        <v>614302</v>
      </c>
      <c r="G361" s="0" t="n">
        <v>0.1</v>
      </c>
      <c r="H361" s="0" t="n">
        <v>1</v>
      </c>
      <c r="I361" s="1" t="n">
        <v>209586884</v>
      </c>
      <c r="J361" s="0" t="s">
        <v>719</v>
      </c>
    </row>
    <row r="362" customFormat="false" ht="15" hidden="false" customHeight="false" outlineLevel="0" collapsed="false">
      <c r="A362" s="0" t="s">
        <v>720</v>
      </c>
      <c r="D362" s="0" t="s">
        <v>192</v>
      </c>
      <c r="E362" s="0" t="s">
        <v>193</v>
      </c>
      <c r="F362" s="0" t="n">
        <v>614302</v>
      </c>
      <c r="G362" s="0" t="n">
        <v>0.1</v>
      </c>
      <c r="H362" s="0" t="n">
        <v>1</v>
      </c>
      <c r="I362" s="1" t="n">
        <v>209587625</v>
      </c>
      <c r="J362" s="0" t="s">
        <v>721</v>
      </c>
    </row>
    <row r="363" customFormat="false" ht="15" hidden="false" customHeight="false" outlineLevel="0" collapsed="false">
      <c r="A363" s="0" t="s">
        <v>722</v>
      </c>
      <c r="D363" s="0" t="s">
        <v>192</v>
      </c>
      <c r="E363" s="0" t="s">
        <v>193</v>
      </c>
      <c r="F363" s="0" t="n">
        <v>614401</v>
      </c>
      <c r="G363" s="0" t="n">
        <v>0.1</v>
      </c>
      <c r="H363" s="0" t="n">
        <v>1</v>
      </c>
      <c r="I363" s="1" t="n">
        <v>209585710</v>
      </c>
      <c r="J363" s="0" t="s">
        <v>723</v>
      </c>
    </row>
    <row r="364" customFormat="false" ht="15" hidden="false" customHeight="false" outlineLevel="0" collapsed="false">
      <c r="A364" s="0" t="s">
        <v>513</v>
      </c>
      <c r="D364" s="0" t="s">
        <v>192</v>
      </c>
      <c r="E364" s="0" t="s">
        <v>193</v>
      </c>
      <c r="F364" s="0" t="n">
        <v>614402</v>
      </c>
      <c r="G364" s="0" t="n">
        <v>0.1</v>
      </c>
      <c r="H364" s="0" t="n">
        <v>1</v>
      </c>
      <c r="I364" s="1" t="n">
        <v>209570182</v>
      </c>
      <c r="J364" s="0" t="s">
        <v>724</v>
      </c>
    </row>
    <row r="365" customFormat="false" ht="15" hidden="false" customHeight="false" outlineLevel="0" collapsed="false">
      <c r="A365" s="0" t="s">
        <v>725</v>
      </c>
      <c r="D365" s="0" t="s">
        <v>192</v>
      </c>
      <c r="E365" s="0" t="s">
        <v>193</v>
      </c>
      <c r="F365" s="0" t="n">
        <v>614402</v>
      </c>
      <c r="G365" s="0" t="n">
        <v>0.1</v>
      </c>
      <c r="H365" s="0" t="n">
        <v>1</v>
      </c>
      <c r="I365" s="1" t="n">
        <v>209585407</v>
      </c>
      <c r="J365" s="0" t="s">
        <v>726</v>
      </c>
    </row>
    <row r="366" customFormat="false" ht="15" hidden="false" customHeight="false" outlineLevel="0" collapsed="false">
      <c r="A366" s="0" t="s">
        <v>727</v>
      </c>
      <c r="D366" s="0" t="s">
        <v>192</v>
      </c>
      <c r="E366" s="0" t="s">
        <v>193</v>
      </c>
      <c r="F366" s="0" t="n">
        <v>614402</v>
      </c>
      <c r="G366" s="0" t="n">
        <v>0.1</v>
      </c>
      <c r="H366" s="0" t="n">
        <v>1</v>
      </c>
      <c r="I366" s="1" t="n">
        <v>209586051</v>
      </c>
      <c r="J366" s="0" t="s">
        <v>728</v>
      </c>
    </row>
    <row r="367" customFormat="false" ht="15" hidden="false" customHeight="false" outlineLevel="0" collapsed="false">
      <c r="A367" s="0" t="s">
        <v>729</v>
      </c>
      <c r="D367" s="0" t="s">
        <v>192</v>
      </c>
      <c r="E367" s="0" t="s">
        <v>193</v>
      </c>
      <c r="F367" s="0" t="n">
        <v>614402</v>
      </c>
      <c r="G367" s="0" t="n">
        <v>0.1</v>
      </c>
      <c r="H367" s="0" t="n">
        <v>1</v>
      </c>
      <c r="I367" s="1" t="n">
        <v>209587556</v>
      </c>
      <c r="J367" s="0" t="s">
        <v>730</v>
      </c>
    </row>
    <row r="368" customFormat="false" ht="15" hidden="false" customHeight="false" outlineLevel="0" collapsed="false">
      <c r="A368" s="0" t="s">
        <v>731</v>
      </c>
      <c r="D368" s="0" t="s">
        <v>192</v>
      </c>
      <c r="E368" s="0" t="s">
        <v>193</v>
      </c>
      <c r="F368" s="0" t="n">
        <v>614601</v>
      </c>
      <c r="G368" s="0" t="n">
        <v>0.1</v>
      </c>
      <c r="H368" s="0" t="n">
        <v>1</v>
      </c>
      <c r="I368" s="1" t="n">
        <v>209569824</v>
      </c>
      <c r="J368" s="0" t="s">
        <v>732</v>
      </c>
    </row>
    <row r="369" customFormat="false" ht="15" hidden="false" customHeight="false" outlineLevel="0" collapsed="false">
      <c r="A369" s="0" t="s">
        <v>733</v>
      </c>
      <c r="D369" s="0" t="s">
        <v>192</v>
      </c>
      <c r="E369" s="0" t="s">
        <v>193</v>
      </c>
      <c r="F369" s="0" t="n">
        <v>614601</v>
      </c>
      <c r="G369" s="0" t="n">
        <v>0.1</v>
      </c>
      <c r="H369" s="0" t="n">
        <v>1</v>
      </c>
      <c r="I369" s="1" t="n">
        <v>209569980</v>
      </c>
      <c r="J369" s="0" t="s">
        <v>734</v>
      </c>
    </row>
    <row r="370" customFormat="false" ht="15" hidden="false" customHeight="false" outlineLevel="0" collapsed="false">
      <c r="A370" s="0" t="s">
        <v>735</v>
      </c>
      <c r="D370" s="0" t="s">
        <v>192</v>
      </c>
      <c r="E370" s="0" t="s">
        <v>193</v>
      </c>
      <c r="F370" s="0" t="n">
        <v>614601</v>
      </c>
      <c r="G370" s="0" t="n">
        <v>0.1</v>
      </c>
      <c r="H370" s="0" t="n">
        <v>1</v>
      </c>
      <c r="I370" s="1" t="n">
        <v>209571212</v>
      </c>
      <c r="J370" s="0" t="s">
        <v>736</v>
      </c>
    </row>
    <row r="371" customFormat="false" ht="15" hidden="false" customHeight="false" outlineLevel="0" collapsed="false">
      <c r="A371" s="0" t="s">
        <v>737</v>
      </c>
      <c r="D371" s="0" t="s">
        <v>192</v>
      </c>
      <c r="E371" s="0" t="s">
        <v>193</v>
      </c>
      <c r="F371" s="0" t="n">
        <v>614601</v>
      </c>
      <c r="G371" s="0" t="n">
        <v>0.1</v>
      </c>
      <c r="H371" s="0" t="n">
        <v>1</v>
      </c>
      <c r="I371" s="1" t="n">
        <v>209580703</v>
      </c>
      <c r="J371" s="0" t="s">
        <v>738</v>
      </c>
    </row>
    <row r="372" customFormat="false" ht="15" hidden="false" customHeight="false" outlineLevel="0" collapsed="false">
      <c r="A372" s="0" t="s">
        <v>739</v>
      </c>
      <c r="D372" s="0" t="s">
        <v>192</v>
      </c>
      <c r="E372" s="0" t="s">
        <v>193</v>
      </c>
      <c r="F372" s="0" t="n">
        <v>614601</v>
      </c>
      <c r="G372" s="0" t="n">
        <v>0.1</v>
      </c>
      <c r="H372" s="0" t="n">
        <v>1</v>
      </c>
      <c r="I372" s="1" t="n">
        <v>209585631</v>
      </c>
      <c r="J372" s="0" t="s">
        <v>740</v>
      </c>
    </row>
    <row r="373" customFormat="false" ht="15" hidden="false" customHeight="false" outlineLevel="0" collapsed="false">
      <c r="A373" s="0" t="s">
        <v>741</v>
      </c>
      <c r="D373" s="0" t="s">
        <v>192</v>
      </c>
      <c r="E373" s="0" t="s">
        <v>193</v>
      </c>
      <c r="F373" s="0" t="n">
        <v>614602</v>
      </c>
      <c r="G373" s="0" t="n">
        <v>0.1</v>
      </c>
      <c r="H373" s="0" t="n">
        <v>1</v>
      </c>
      <c r="I373" s="1" t="n">
        <v>209569635</v>
      </c>
      <c r="J373" s="0" t="s">
        <v>742</v>
      </c>
    </row>
    <row r="374" customFormat="false" ht="15" hidden="false" customHeight="false" outlineLevel="0" collapsed="false">
      <c r="A374" s="0" t="s">
        <v>743</v>
      </c>
      <c r="D374" s="0" t="s">
        <v>192</v>
      </c>
      <c r="E374" s="0" t="s">
        <v>193</v>
      </c>
      <c r="F374" s="0" t="n">
        <v>614602</v>
      </c>
      <c r="G374" s="0" t="n">
        <v>0.1</v>
      </c>
      <c r="H374" s="0" t="n">
        <v>1</v>
      </c>
      <c r="I374" s="1" t="n">
        <v>209570050</v>
      </c>
      <c r="J374" s="0" t="s">
        <v>744</v>
      </c>
    </row>
    <row r="375" customFormat="false" ht="15" hidden="false" customHeight="false" outlineLevel="0" collapsed="false">
      <c r="A375" s="0" t="s">
        <v>745</v>
      </c>
      <c r="D375" s="0" t="s">
        <v>192</v>
      </c>
      <c r="E375" s="0" t="s">
        <v>193</v>
      </c>
      <c r="F375" s="0" t="n">
        <v>614602</v>
      </c>
      <c r="G375" s="0" t="n">
        <v>0.1</v>
      </c>
      <c r="H375" s="0" t="n">
        <v>1</v>
      </c>
      <c r="I375" s="1" t="n">
        <v>209570204</v>
      </c>
      <c r="J375" s="0" t="s">
        <v>746</v>
      </c>
    </row>
    <row r="376" customFormat="false" ht="15" hidden="false" customHeight="false" outlineLevel="0" collapsed="false">
      <c r="A376" s="0" t="s">
        <v>747</v>
      </c>
      <c r="D376" s="0" t="s">
        <v>192</v>
      </c>
      <c r="E376" s="0" t="s">
        <v>193</v>
      </c>
      <c r="F376" s="0" t="n">
        <v>614602</v>
      </c>
      <c r="G376" s="0" t="n">
        <v>0.1</v>
      </c>
      <c r="H376" s="0" t="n">
        <v>1</v>
      </c>
      <c r="I376" s="1" t="n">
        <v>209570206</v>
      </c>
      <c r="J376" s="0" t="s">
        <v>748</v>
      </c>
    </row>
    <row r="377" customFormat="false" ht="15" hidden="false" customHeight="false" outlineLevel="0" collapsed="false">
      <c r="A377" s="0" t="s">
        <v>749</v>
      </c>
      <c r="D377" s="0" t="s">
        <v>192</v>
      </c>
      <c r="E377" s="0" t="s">
        <v>193</v>
      </c>
      <c r="F377" s="0" t="n">
        <v>614602</v>
      </c>
      <c r="G377" s="0" t="n">
        <v>0.1</v>
      </c>
      <c r="H377" s="0" t="n">
        <v>1</v>
      </c>
      <c r="I377" s="1" t="n">
        <v>209570420</v>
      </c>
      <c r="J377" s="0" t="s">
        <v>750</v>
      </c>
    </row>
    <row r="378" customFormat="false" ht="15" hidden="false" customHeight="false" outlineLevel="0" collapsed="false">
      <c r="A378" s="0" t="s">
        <v>751</v>
      </c>
      <c r="D378" s="0" t="s">
        <v>192</v>
      </c>
      <c r="E378" s="0" t="s">
        <v>193</v>
      </c>
      <c r="F378" s="0" t="n">
        <v>614602</v>
      </c>
      <c r="G378" s="0" t="n">
        <v>0.1</v>
      </c>
      <c r="H378" s="0" t="n">
        <v>1</v>
      </c>
      <c r="I378" s="1" t="n">
        <v>209570421</v>
      </c>
      <c r="J378" s="0" t="s">
        <v>752</v>
      </c>
    </row>
    <row r="379" customFormat="false" ht="15" hidden="false" customHeight="false" outlineLevel="0" collapsed="false">
      <c r="A379" s="0" t="s">
        <v>753</v>
      </c>
      <c r="D379" s="0" t="s">
        <v>192</v>
      </c>
      <c r="E379" s="0" t="s">
        <v>193</v>
      </c>
      <c r="F379" s="0" t="n">
        <v>614602</v>
      </c>
      <c r="G379" s="0" t="n">
        <v>0.1</v>
      </c>
      <c r="H379" s="0" t="n">
        <v>1</v>
      </c>
      <c r="I379" s="1" t="n">
        <v>209570422</v>
      </c>
      <c r="J379" s="0" t="s">
        <v>754</v>
      </c>
    </row>
    <row r="380" customFormat="false" ht="15" hidden="false" customHeight="false" outlineLevel="0" collapsed="false">
      <c r="A380" s="0" t="s">
        <v>755</v>
      </c>
      <c r="D380" s="0" t="s">
        <v>192</v>
      </c>
      <c r="E380" s="0" t="s">
        <v>193</v>
      </c>
      <c r="F380" s="0" t="n">
        <v>614602</v>
      </c>
      <c r="G380" s="0" t="n">
        <v>0.1</v>
      </c>
      <c r="H380" s="0" t="n">
        <v>1</v>
      </c>
      <c r="I380" s="1" t="n">
        <v>209570423</v>
      </c>
      <c r="J380" s="0" t="s">
        <v>756</v>
      </c>
    </row>
    <row r="381" customFormat="false" ht="15" hidden="false" customHeight="false" outlineLevel="0" collapsed="false">
      <c r="A381" s="0" t="s">
        <v>757</v>
      </c>
      <c r="D381" s="0" t="s">
        <v>192</v>
      </c>
      <c r="E381" s="0" t="s">
        <v>193</v>
      </c>
      <c r="F381" s="0" t="n">
        <v>614602</v>
      </c>
      <c r="G381" s="0" t="n">
        <v>0.1</v>
      </c>
      <c r="H381" s="0" t="n">
        <v>1</v>
      </c>
      <c r="I381" s="1" t="n">
        <v>209570424</v>
      </c>
      <c r="J381" s="0" t="s">
        <v>758</v>
      </c>
    </row>
    <row r="382" customFormat="false" ht="15" hidden="false" customHeight="false" outlineLevel="0" collapsed="false">
      <c r="A382" s="0" t="s">
        <v>759</v>
      </c>
      <c r="D382" s="0" t="s">
        <v>192</v>
      </c>
      <c r="E382" s="0" t="s">
        <v>193</v>
      </c>
      <c r="F382" s="0" t="n">
        <v>614602</v>
      </c>
      <c r="G382" s="0" t="n">
        <v>0.1</v>
      </c>
      <c r="H382" s="0" t="n">
        <v>1</v>
      </c>
      <c r="I382" s="1" t="n">
        <v>209570425</v>
      </c>
      <c r="J382" s="0" t="s">
        <v>760</v>
      </c>
    </row>
    <row r="383" customFormat="false" ht="15" hidden="false" customHeight="false" outlineLevel="0" collapsed="false">
      <c r="A383" s="0" t="s">
        <v>761</v>
      </c>
      <c r="D383" s="0" t="s">
        <v>192</v>
      </c>
      <c r="E383" s="0" t="s">
        <v>762</v>
      </c>
      <c r="F383" s="0" t="n">
        <v>614602</v>
      </c>
      <c r="G383" s="0" t="n">
        <v>0.1</v>
      </c>
      <c r="H383" s="0" t="n">
        <v>1</v>
      </c>
      <c r="I383" s="1" t="n">
        <v>209570462</v>
      </c>
      <c r="J383" s="0" t="s">
        <v>763</v>
      </c>
    </row>
    <row r="384" customFormat="false" ht="15" hidden="false" customHeight="false" outlineLevel="0" collapsed="false">
      <c r="A384" s="0" t="s">
        <v>764</v>
      </c>
      <c r="D384" s="0" t="s">
        <v>192</v>
      </c>
      <c r="E384" s="0" t="s">
        <v>193</v>
      </c>
      <c r="F384" s="0" t="n">
        <v>614602</v>
      </c>
      <c r="G384" s="0" t="n">
        <v>0.1</v>
      </c>
      <c r="H384" s="0" t="n">
        <v>1</v>
      </c>
      <c r="I384" s="1" t="n">
        <v>209570746</v>
      </c>
      <c r="J384" s="0" t="s">
        <v>765</v>
      </c>
    </row>
    <row r="385" customFormat="false" ht="15" hidden="false" customHeight="false" outlineLevel="0" collapsed="false">
      <c r="A385" s="0" t="s">
        <v>766</v>
      </c>
      <c r="D385" s="0" t="s">
        <v>192</v>
      </c>
      <c r="E385" s="0" t="s">
        <v>193</v>
      </c>
      <c r="F385" s="0" t="n">
        <v>614602</v>
      </c>
      <c r="G385" s="0" t="n">
        <v>0.1</v>
      </c>
      <c r="H385" s="0" t="n">
        <v>1</v>
      </c>
      <c r="I385" s="1" t="n">
        <v>209570837</v>
      </c>
      <c r="J385" s="0" t="s">
        <v>767</v>
      </c>
    </row>
    <row r="386" customFormat="false" ht="15" hidden="false" customHeight="false" outlineLevel="0" collapsed="false">
      <c r="A386" s="0" t="s">
        <v>768</v>
      </c>
      <c r="D386" s="0" t="s">
        <v>192</v>
      </c>
      <c r="E386" s="0" t="s">
        <v>193</v>
      </c>
      <c r="F386" s="0" t="n">
        <v>614602</v>
      </c>
      <c r="G386" s="0" t="n">
        <v>0.1</v>
      </c>
      <c r="H386" s="0" t="n">
        <v>1</v>
      </c>
      <c r="I386" s="1" t="n">
        <v>209570966</v>
      </c>
      <c r="J386" s="0" t="s">
        <v>769</v>
      </c>
    </row>
    <row r="387" customFormat="false" ht="15" hidden="false" customHeight="false" outlineLevel="0" collapsed="false">
      <c r="A387" s="0" t="s">
        <v>770</v>
      </c>
      <c r="D387" s="0" t="s">
        <v>192</v>
      </c>
      <c r="E387" s="0" t="s">
        <v>193</v>
      </c>
      <c r="F387" s="0" t="n">
        <v>614602</v>
      </c>
      <c r="G387" s="0" t="n">
        <v>0.1</v>
      </c>
      <c r="H387" s="0" t="n">
        <v>1</v>
      </c>
      <c r="I387" s="1" t="n">
        <v>209570978</v>
      </c>
      <c r="J387" s="0" t="s">
        <v>771</v>
      </c>
    </row>
    <row r="388" customFormat="false" ht="15" hidden="false" customHeight="false" outlineLevel="0" collapsed="false">
      <c r="A388" s="0" t="s">
        <v>772</v>
      </c>
      <c r="D388" s="0" t="s">
        <v>192</v>
      </c>
      <c r="E388" s="0" t="s">
        <v>193</v>
      </c>
      <c r="F388" s="0" t="n">
        <v>614602</v>
      </c>
      <c r="G388" s="0" t="n">
        <v>0.1</v>
      </c>
      <c r="H388" s="0" t="n">
        <v>1</v>
      </c>
      <c r="I388" s="1" t="n">
        <v>209571058</v>
      </c>
      <c r="J388" s="0" t="s">
        <v>773</v>
      </c>
    </row>
    <row r="389" customFormat="false" ht="15" hidden="false" customHeight="false" outlineLevel="0" collapsed="false">
      <c r="A389" s="0" t="s">
        <v>774</v>
      </c>
      <c r="D389" s="0" t="s">
        <v>775</v>
      </c>
      <c r="E389" s="0" t="s">
        <v>776</v>
      </c>
      <c r="F389" s="0" t="n">
        <v>301021</v>
      </c>
      <c r="G389" s="0" t="n">
        <v>0.1</v>
      </c>
      <c r="H389" s="0" t="n">
        <v>1</v>
      </c>
      <c r="I389" s="1" t="n">
        <v>209584233</v>
      </c>
      <c r="J389" s="0" t="s">
        <v>777</v>
      </c>
    </row>
    <row r="390" customFormat="false" ht="15" hidden="false" customHeight="false" outlineLevel="0" collapsed="false">
      <c r="A390" s="0" t="s">
        <v>778</v>
      </c>
      <c r="D390" s="0" t="s">
        <v>779</v>
      </c>
      <c r="E390" s="0" t="s">
        <v>776</v>
      </c>
      <c r="F390" s="0" t="n">
        <v>302001</v>
      </c>
      <c r="G390" s="0" t="n">
        <v>0.1</v>
      </c>
      <c r="H390" s="0" t="n">
        <v>1</v>
      </c>
      <c r="I390" s="1" t="n">
        <v>209572475</v>
      </c>
      <c r="J390" s="0" t="s">
        <v>780</v>
      </c>
    </row>
    <row r="391" customFormat="false" ht="15" hidden="false" customHeight="false" outlineLevel="0" collapsed="false">
      <c r="A391" s="0" t="s">
        <v>781</v>
      </c>
      <c r="D391" s="0" t="s">
        <v>775</v>
      </c>
      <c r="E391" s="0" t="s">
        <v>12</v>
      </c>
      <c r="F391" s="0" t="n">
        <v>301001</v>
      </c>
      <c r="G391" s="0" t="n">
        <v>0.1</v>
      </c>
      <c r="H391" s="0" t="n">
        <v>1</v>
      </c>
      <c r="I391" s="1" t="n">
        <v>209586422</v>
      </c>
      <c r="J391" s="0" t="s">
        <v>782</v>
      </c>
    </row>
    <row r="392" customFormat="false" ht="15" hidden="false" customHeight="false" outlineLevel="0" collapsed="false">
      <c r="A392" s="0" t="s">
        <v>783</v>
      </c>
      <c r="D392" s="0" t="s">
        <v>775</v>
      </c>
      <c r="E392" s="0" t="s">
        <v>776</v>
      </c>
      <c r="F392" s="0" t="n">
        <v>301001</v>
      </c>
      <c r="G392" s="0" t="n">
        <v>0.1</v>
      </c>
      <c r="H392" s="0" t="n">
        <v>1</v>
      </c>
      <c r="I392" s="1" t="n">
        <v>209586071</v>
      </c>
      <c r="J392" s="0" t="s">
        <v>784</v>
      </c>
    </row>
    <row r="393" customFormat="false" ht="15" hidden="false" customHeight="false" outlineLevel="0" collapsed="false">
      <c r="A393" s="0" t="s">
        <v>785</v>
      </c>
      <c r="D393" s="0" t="s">
        <v>775</v>
      </c>
      <c r="E393" s="0" t="s">
        <v>12</v>
      </c>
      <c r="F393" s="0" t="n">
        <v>301001</v>
      </c>
      <c r="G393" s="0" t="n">
        <v>0.1</v>
      </c>
      <c r="H393" s="0" t="n">
        <v>1</v>
      </c>
      <c r="I393" s="1" t="n">
        <v>209586036</v>
      </c>
      <c r="J393" s="0" t="s">
        <v>786</v>
      </c>
    </row>
    <row r="394" customFormat="false" ht="15" hidden="false" customHeight="false" outlineLevel="0" collapsed="false">
      <c r="A394" s="0" t="s">
        <v>787</v>
      </c>
      <c r="D394" s="0" t="s">
        <v>12</v>
      </c>
      <c r="E394" s="0" t="s">
        <v>776</v>
      </c>
      <c r="F394" s="0" t="n">
        <v>301001</v>
      </c>
      <c r="G394" s="0" t="n">
        <v>0.1</v>
      </c>
      <c r="H394" s="0" t="n">
        <v>1</v>
      </c>
      <c r="I394" s="1" t="n">
        <v>209586035</v>
      </c>
      <c r="J394" s="0" t="s">
        <v>788</v>
      </c>
    </row>
    <row r="395" customFormat="false" ht="15" hidden="false" customHeight="false" outlineLevel="0" collapsed="false">
      <c r="A395" s="0" t="s">
        <v>789</v>
      </c>
      <c r="D395" s="0" t="s">
        <v>775</v>
      </c>
      <c r="E395" s="0" t="s">
        <v>776</v>
      </c>
      <c r="F395" s="0" t="n">
        <v>301001</v>
      </c>
      <c r="G395" s="0" t="n">
        <v>0.1</v>
      </c>
      <c r="H395" s="0" t="n">
        <v>1</v>
      </c>
      <c r="I395" s="1" t="n">
        <v>209583944</v>
      </c>
      <c r="J395" s="0" t="s">
        <v>790</v>
      </c>
    </row>
    <row r="396" customFormat="false" ht="15" hidden="false" customHeight="false" outlineLevel="0" collapsed="false">
      <c r="A396" s="0" t="s">
        <v>789</v>
      </c>
      <c r="D396" s="0" t="s">
        <v>775</v>
      </c>
      <c r="E396" s="0" t="s">
        <v>776</v>
      </c>
      <c r="F396" s="0" t="n">
        <v>301001</v>
      </c>
      <c r="G396" s="0" t="n">
        <v>0.1</v>
      </c>
      <c r="H396" s="0" t="n">
        <v>1</v>
      </c>
      <c r="I396" s="1" t="n">
        <v>209583943</v>
      </c>
      <c r="J396" s="0" t="s">
        <v>791</v>
      </c>
    </row>
    <row r="397" customFormat="false" ht="15" hidden="false" customHeight="false" outlineLevel="0" collapsed="false">
      <c r="A397" s="0" t="s">
        <v>792</v>
      </c>
      <c r="D397" s="0" t="s">
        <v>775</v>
      </c>
      <c r="E397" s="0" t="s">
        <v>776</v>
      </c>
      <c r="F397" s="0" t="n">
        <v>301001</v>
      </c>
      <c r="G397" s="0" t="n">
        <v>0.1</v>
      </c>
      <c r="H397" s="0" t="n">
        <v>1</v>
      </c>
      <c r="I397" s="1" t="n">
        <v>209583236</v>
      </c>
      <c r="J397" s="0" t="s">
        <v>793</v>
      </c>
    </row>
    <row r="398" customFormat="false" ht="15" hidden="false" customHeight="false" outlineLevel="0" collapsed="false">
      <c r="A398" s="0" t="s">
        <v>792</v>
      </c>
      <c r="D398" s="0" t="s">
        <v>775</v>
      </c>
      <c r="E398" s="0" t="s">
        <v>776</v>
      </c>
      <c r="F398" s="0" t="n">
        <v>301001</v>
      </c>
      <c r="G398" s="0" t="n">
        <v>0.1</v>
      </c>
      <c r="H398" s="0" t="n">
        <v>1</v>
      </c>
      <c r="I398" s="1" t="n">
        <v>209583235</v>
      </c>
      <c r="J398" s="0" t="s">
        <v>794</v>
      </c>
    </row>
    <row r="399" customFormat="false" ht="15" hidden="false" customHeight="false" outlineLevel="0" collapsed="false">
      <c r="A399" s="0" t="s">
        <v>795</v>
      </c>
      <c r="D399" s="0" t="s">
        <v>775</v>
      </c>
      <c r="E399" s="0" t="s">
        <v>776</v>
      </c>
      <c r="F399" s="0" t="n">
        <v>301001</v>
      </c>
      <c r="G399" s="0" t="n">
        <v>0.1</v>
      </c>
      <c r="H399" s="0" t="n">
        <v>1</v>
      </c>
      <c r="I399" s="1" t="n">
        <v>209577184</v>
      </c>
      <c r="J399" s="0" t="s">
        <v>796</v>
      </c>
    </row>
    <row r="400" customFormat="false" ht="15" hidden="false" customHeight="false" outlineLevel="0" collapsed="false">
      <c r="A400" s="0" t="s">
        <v>797</v>
      </c>
      <c r="D400" s="0" t="s">
        <v>775</v>
      </c>
      <c r="E400" s="0" t="s">
        <v>12</v>
      </c>
      <c r="F400" s="0" t="n">
        <v>301001</v>
      </c>
      <c r="G400" s="0" t="n">
        <v>0.1</v>
      </c>
      <c r="H400" s="0" t="n">
        <v>1</v>
      </c>
      <c r="I400" s="1" t="n">
        <v>209574527</v>
      </c>
      <c r="J400" s="0" t="s">
        <v>798</v>
      </c>
    </row>
    <row r="401" customFormat="false" ht="15" hidden="false" customHeight="false" outlineLevel="0" collapsed="false">
      <c r="A401" s="0" t="s">
        <v>799</v>
      </c>
      <c r="D401" s="0" t="s">
        <v>775</v>
      </c>
      <c r="E401" s="0" t="s">
        <v>12</v>
      </c>
      <c r="F401" s="0" t="n">
        <v>301001</v>
      </c>
      <c r="G401" s="0" t="n">
        <v>0.1</v>
      </c>
      <c r="H401" s="0" t="n">
        <v>1</v>
      </c>
      <c r="I401" s="1" t="n">
        <v>209574370</v>
      </c>
      <c r="J401" s="0" t="s">
        <v>800</v>
      </c>
    </row>
    <row r="402" customFormat="false" ht="15" hidden="false" customHeight="false" outlineLevel="0" collapsed="false">
      <c r="A402" s="0" t="s">
        <v>801</v>
      </c>
      <c r="D402" s="0" t="s">
        <v>802</v>
      </c>
      <c r="E402" s="0" t="s">
        <v>12</v>
      </c>
      <c r="F402" s="0" t="n">
        <v>515201</v>
      </c>
      <c r="G402" s="0" t="n">
        <v>0.1</v>
      </c>
      <c r="H402" s="0" t="n">
        <v>1</v>
      </c>
      <c r="I402" s="1" t="n">
        <v>209584834</v>
      </c>
      <c r="J402" s="0" t="s">
        <v>803</v>
      </c>
    </row>
    <row r="403" customFormat="false" ht="15" hidden="false" customHeight="false" outlineLevel="0" collapsed="false">
      <c r="A403" s="0" t="s">
        <v>804</v>
      </c>
      <c r="D403" s="0" t="s">
        <v>802</v>
      </c>
      <c r="E403" s="0" t="s">
        <v>352</v>
      </c>
      <c r="F403" s="0" t="n">
        <v>515201</v>
      </c>
      <c r="G403" s="0" t="n">
        <v>0.1</v>
      </c>
      <c r="H403" s="0" t="n">
        <v>1</v>
      </c>
      <c r="I403" s="1" t="n">
        <v>209584833</v>
      </c>
      <c r="J403" s="0" t="s">
        <v>805</v>
      </c>
    </row>
    <row r="404" customFormat="false" ht="15" hidden="false" customHeight="false" outlineLevel="0" collapsed="false">
      <c r="A404" s="0" t="s">
        <v>806</v>
      </c>
      <c r="D404" s="0" t="s">
        <v>802</v>
      </c>
      <c r="E404" s="0" t="s">
        <v>12</v>
      </c>
      <c r="F404" s="0" t="n">
        <v>515201</v>
      </c>
      <c r="G404" s="0" t="n">
        <v>0.1</v>
      </c>
      <c r="H404" s="0" t="n">
        <v>1</v>
      </c>
      <c r="I404" s="1" t="n">
        <v>209580069</v>
      </c>
      <c r="J404" s="0" t="s">
        <v>807</v>
      </c>
    </row>
    <row r="405" customFormat="false" ht="15" hidden="false" customHeight="false" outlineLevel="0" collapsed="false">
      <c r="A405" s="0" t="s">
        <v>808</v>
      </c>
      <c r="D405" s="0" t="s">
        <v>802</v>
      </c>
      <c r="E405" s="0" t="s">
        <v>352</v>
      </c>
      <c r="F405" s="0" t="n">
        <v>515201</v>
      </c>
      <c r="G405" s="0" t="n">
        <v>0.1</v>
      </c>
      <c r="H405" s="0" t="n">
        <v>1</v>
      </c>
      <c r="I405" s="1" t="n">
        <v>209580068</v>
      </c>
      <c r="J405" s="0" t="s">
        <v>809</v>
      </c>
    </row>
    <row r="406" customFormat="false" ht="15" hidden="false" customHeight="false" outlineLevel="0" collapsed="false">
      <c r="A406" s="0" t="s">
        <v>810</v>
      </c>
      <c r="D406" s="0" t="s">
        <v>802</v>
      </c>
      <c r="E406" s="0" t="s">
        <v>12</v>
      </c>
      <c r="F406" s="0" t="n">
        <v>515201</v>
      </c>
      <c r="G406" s="0" t="n">
        <v>0.1</v>
      </c>
      <c r="H406" s="0" t="n">
        <v>1</v>
      </c>
      <c r="I406" s="1" t="n">
        <v>209579727</v>
      </c>
      <c r="J406" s="0" t="s">
        <v>811</v>
      </c>
    </row>
    <row r="407" customFormat="false" ht="15" hidden="false" customHeight="false" outlineLevel="0" collapsed="false">
      <c r="A407" s="0" t="s">
        <v>810</v>
      </c>
      <c r="D407" s="0" t="s">
        <v>802</v>
      </c>
      <c r="E407" s="0" t="s">
        <v>352</v>
      </c>
      <c r="F407" s="0" t="n">
        <v>515201</v>
      </c>
      <c r="G407" s="0" t="n">
        <v>0.1</v>
      </c>
      <c r="H407" s="0" t="n">
        <v>1</v>
      </c>
      <c r="I407" s="1" t="n">
        <v>209579726</v>
      </c>
      <c r="J407" s="0" t="s">
        <v>812</v>
      </c>
    </row>
    <row r="408" customFormat="false" ht="15" hidden="false" customHeight="false" outlineLevel="0" collapsed="false">
      <c r="A408" s="0" t="s">
        <v>813</v>
      </c>
      <c r="D408" s="0" t="s">
        <v>814</v>
      </c>
      <c r="E408" s="0" t="s">
        <v>12</v>
      </c>
      <c r="F408" s="0" t="n">
        <v>515004</v>
      </c>
      <c r="G408" s="0" t="n">
        <v>0.1</v>
      </c>
      <c r="H408" s="0" t="n">
        <v>1</v>
      </c>
      <c r="I408" s="1" t="n">
        <v>209585345</v>
      </c>
      <c r="J408" s="0" t="s">
        <v>815</v>
      </c>
    </row>
    <row r="409" customFormat="false" ht="15" hidden="false" customHeight="false" outlineLevel="0" collapsed="false">
      <c r="A409" s="0" t="s">
        <v>816</v>
      </c>
      <c r="D409" s="0" t="s">
        <v>817</v>
      </c>
      <c r="E409" s="0" t="s">
        <v>818</v>
      </c>
      <c r="F409" s="0" t="n">
        <v>515004</v>
      </c>
      <c r="G409" s="0" t="n">
        <v>0.1</v>
      </c>
      <c r="H409" s="0" t="n">
        <v>1</v>
      </c>
      <c r="I409" s="1" t="n">
        <v>209568997</v>
      </c>
      <c r="J409" s="0" t="s">
        <v>819</v>
      </c>
    </row>
    <row r="410" customFormat="false" ht="15" hidden="false" customHeight="false" outlineLevel="0" collapsed="false">
      <c r="A410" s="0" t="s">
        <v>820</v>
      </c>
      <c r="D410" s="0" t="s">
        <v>814</v>
      </c>
      <c r="E410" s="0" t="s">
        <v>12</v>
      </c>
      <c r="F410" s="0" t="n">
        <v>515002</v>
      </c>
      <c r="G410" s="0" t="n">
        <v>0.1</v>
      </c>
      <c r="H410" s="0" t="n">
        <v>1</v>
      </c>
      <c r="I410" s="1" t="n">
        <v>209579960</v>
      </c>
      <c r="J410" s="0" t="s">
        <v>821</v>
      </c>
    </row>
    <row r="411" customFormat="false" ht="15" hidden="false" customHeight="false" outlineLevel="0" collapsed="false">
      <c r="A411" s="0" t="s">
        <v>822</v>
      </c>
      <c r="D411" s="0" t="s">
        <v>817</v>
      </c>
      <c r="E411" s="0" t="s">
        <v>352</v>
      </c>
      <c r="F411" s="0" t="n">
        <v>515001</v>
      </c>
      <c r="G411" s="0" t="n">
        <v>0.1</v>
      </c>
      <c r="H411" s="0" t="n">
        <v>1</v>
      </c>
      <c r="I411" s="1" t="n">
        <v>209585346</v>
      </c>
      <c r="J411" s="0" t="s">
        <v>823</v>
      </c>
    </row>
    <row r="412" customFormat="false" ht="15" hidden="false" customHeight="false" outlineLevel="0" collapsed="false">
      <c r="A412" s="0" t="s">
        <v>824</v>
      </c>
      <c r="D412" s="0" t="s">
        <v>814</v>
      </c>
      <c r="E412" s="0" t="s">
        <v>352</v>
      </c>
      <c r="F412" s="0" t="n">
        <v>515001</v>
      </c>
      <c r="G412" s="0" t="n">
        <v>0.1</v>
      </c>
      <c r="H412" s="0" t="n">
        <v>1</v>
      </c>
      <c r="I412" s="1" t="n">
        <v>209584130</v>
      </c>
      <c r="J412" s="0" t="s">
        <v>825</v>
      </c>
    </row>
    <row r="413" customFormat="false" ht="15" hidden="false" customHeight="false" outlineLevel="0" collapsed="false">
      <c r="A413" s="0" t="s">
        <v>824</v>
      </c>
      <c r="D413" s="0" t="s">
        <v>817</v>
      </c>
      <c r="E413" s="0" t="s">
        <v>352</v>
      </c>
      <c r="F413" s="0" t="n">
        <v>515001</v>
      </c>
      <c r="G413" s="0" t="n">
        <v>0.1</v>
      </c>
      <c r="H413" s="0" t="n">
        <v>1</v>
      </c>
      <c r="I413" s="1" t="n">
        <v>209584129</v>
      </c>
      <c r="J413" s="0" t="s">
        <v>826</v>
      </c>
    </row>
    <row r="414" customFormat="false" ht="15" hidden="false" customHeight="false" outlineLevel="0" collapsed="false">
      <c r="A414" s="0" t="s">
        <v>827</v>
      </c>
      <c r="D414" s="0" t="s">
        <v>814</v>
      </c>
      <c r="E414" s="0" t="s">
        <v>12</v>
      </c>
      <c r="F414" s="0" t="n">
        <v>515001</v>
      </c>
      <c r="G414" s="0" t="n">
        <v>0.1</v>
      </c>
      <c r="H414" s="0" t="n">
        <v>1</v>
      </c>
      <c r="I414" s="1" t="n">
        <v>209582422</v>
      </c>
      <c r="J414" s="0" t="s">
        <v>828</v>
      </c>
    </row>
    <row r="415" customFormat="false" ht="15" hidden="false" customHeight="false" outlineLevel="0" collapsed="false">
      <c r="A415" s="0" t="s">
        <v>827</v>
      </c>
      <c r="D415" s="0" t="s">
        <v>817</v>
      </c>
      <c r="E415" s="0" t="s">
        <v>352</v>
      </c>
      <c r="F415" s="0" t="n">
        <v>515001</v>
      </c>
      <c r="G415" s="0" t="n">
        <v>0.1</v>
      </c>
      <c r="H415" s="0" t="n">
        <v>1</v>
      </c>
      <c r="I415" s="1" t="n">
        <v>209582421</v>
      </c>
      <c r="J415" s="0" t="s">
        <v>829</v>
      </c>
    </row>
    <row r="416" customFormat="false" ht="15" hidden="false" customHeight="false" outlineLevel="0" collapsed="false">
      <c r="A416" s="0" t="s">
        <v>830</v>
      </c>
      <c r="D416" s="0" t="s">
        <v>814</v>
      </c>
      <c r="E416" s="0" t="s">
        <v>352</v>
      </c>
      <c r="F416" s="0" t="n">
        <v>515001</v>
      </c>
      <c r="G416" s="0" t="n">
        <v>0.1</v>
      </c>
      <c r="H416" s="0" t="n">
        <v>1</v>
      </c>
      <c r="I416" s="1" t="n">
        <v>209579959</v>
      </c>
      <c r="J416" s="0" t="s">
        <v>831</v>
      </c>
    </row>
    <row r="417" customFormat="false" ht="15" hidden="false" customHeight="false" outlineLevel="0" collapsed="false">
      <c r="A417" s="0" t="s">
        <v>832</v>
      </c>
      <c r="D417" s="0" t="s">
        <v>817</v>
      </c>
      <c r="E417" s="0" t="s">
        <v>12</v>
      </c>
      <c r="F417" s="0" t="n">
        <v>515001</v>
      </c>
      <c r="G417" s="0" t="n">
        <v>0.1</v>
      </c>
      <c r="H417" s="0" t="n">
        <v>1</v>
      </c>
      <c r="I417" s="1" t="n">
        <v>209579592</v>
      </c>
      <c r="J417" s="0" t="s">
        <v>833</v>
      </c>
    </row>
    <row r="418" customFormat="false" ht="15" hidden="false" customHeight="false" outlineLevel="0" collapsed="false">
      <c r="A418" s="0" t="s">
        <v>834</v>
      </c>
      <c r="D418" s="0" t="s">
        <v>107</v>
      </c>
      <c r="E418" s="0" t="s">
        <v>108</v>
      </c>
      <c r="F418" s="0" t="n">
        <v>700014</v>
      </c>
      <c r="G418" s="0" t="n">
        <v>0.1</v>
      </c>
      <c r="H418" s="0" t="n">
        <v>1</v>
      </c>
      <c r="I418" s="1" t="n">
        <v>209568744</v>
      </c>
      <c r="J418" s="0" t="s">
        <v>835</v>
      </c>
    </row>
    <row r="419" customFormat="false" ht="15" hidden="false" customHeight="false" outlineLevel="0" collapsed="false">
      <c r="A419" s="0" t="s">
        <v>836</v>
      </c>
      <c r="D419" s="0" t="s">
        <v>107</v>
      </c>
      <c r="E419" s="0" t="s">
        <v>12</v>
      </c>
      <c r="F419" s="0" t="n">
        <v>700013</v>
      </c>
      <c r="G419" s="0" t="n">
        <v>0.1</v>
      </c>
      <c r="H419" s="0" t="n">
        <v>1</v>
      </c>
      <c r="I419" s="1" t="n">
        <v>209581177</v>
      </c>
      <c r="J419" s="0" t="s">
        <v>837</v>
      </c>
    </row>
    <row r="420" customFormat="false" ht="15" hidden="false" customHeight="false" outlineLevel="0" collapsed="false">
      <c r="A420" s="0" t="s">
        <v>838</v>
      </c>
      <c r="D420" s="0" t="s">
        <v>107</v>
      </c>
      <c r="E420" s="0" t="s">
        <v>108</v>
      </c>
      <c r="F420" s="0" t="n">
        <v>700013</v>
      </c>
      <c r="G420" s="0" t="n">
        <v>0.1</v>
      </c>
      <c r="H420" s="0" t="n">
        <v>1</v>
      </c>
      <c r="I420" s="1" t="n">
        <v>209573669</v>
      </c>
      <c r="J420" s="0" t="s">
        <v>839</v>
      </c>
    </row>
    <row r="421" customFormat="false" ht="15" hidden="false" customHeight="false" outlineLevel="0" collapsed="false">
      <c r="A421" s="0" t="s">
        <v>840</v>
      </c>
      <c r="D421" s="0" t="s">
        <v>107</v>
      </c>
      <c r="E421" s="0" t="s">
        <v>108</v>
      </c>
      <c r="F421" s="0" t="n">
        <v>700013</v>
      </c>
      <c r="G421" s="0" t="n">
        <v>0.1</v>
      </c>
      <c r="H421" s="0" t="n">
        <v>1</v>
      </c>
      <c r="I421" s="1" t="n">
        <v>209571172</v>
      </c>
      <c r="J421" s="0" t="s">
        <v>841</v>
      </c>
    </row>
    <row r="422" customFormat="false" ht="15" hidden="false" customHeight="false" outlineLevel="0" collapsed="false">
      <c r="A422" s="0" t="s">
        <v>842</v>
      </c>
      <c r="D422" s="0" t="s">
        <v>107</v>
      </c>
      <c r="E422" s="0" t="s">
        <v>108</v>
      </c>
      <c r="F422" s="0" t="n">
        <v>700013</v>
      </c>
      <c r="G422" s="0" t="n">
        <v>0.1</v>
      </c>
      <c r="H422" s="0" t="n">
        <v>1</v>
      </c>
      <c r="I422" s="1" t="n">
        <v>209568751</v>
      </c>
      <c r="J422" s="0" t="s">
        <v>843</v>
      </c>
    </row>
    <row r="423" customFormat="false" ht="15" hidden="false" customHeight="false" outlineLevel="0" collapsed="false">
      <c r="A423" s="0" t="s">
        <v>844</v>
      </c>
      <c r="D423" s="0" t="s">
        <v>107</v>
      </c>
      <c r="E423" s="0" t="s">
        <v>108</v>
      </c>
      <c r="F423" s="0" t="n">
        <v>700013</v>
      </c>
      <c r="G423" s="0" t="n">
        <v>0.1</v>
      </c>
      <c r="H423" s="0" t="n">
        <v>1</v>
      </c>
      <c r="I423" s="1" t="n">
        <v>209568750</v>
      </c>
      <c r="J423" s="0" t="s">
        <v>845</v>
      </c>
    </row>
    <row r="424" customFormat="false" ht="15" hidden="false" customHeight="false" outlineLevel="0" collapsed="false">
      <c r="A424" s="0" t="s">
        <v>846</v>
      </c>
      <c r="D424" s="0" t="s">
        <v>107</v>
      </c>
      <c r="E424" s="0" t="s">
        <v>108</v>
      </c>
      <c r="F424" s="0" t="n">
        <v>700012</v>
      </c>
      <c r="G424" s="0" t="n">
        <v>0.1</v>
      </c>
      <c r="H424" s="0" t="n">
        <v>1</v>
      </c>
      <c r="I424" s="1" t="n">
        <v>209587762</v>
      </c>
      <c r="J424" s="0" t="s">
        <v>847</v>
      </c>
    </row>
    <row r="425" customFormat="false" ht="15" hidden="false" customHeight="false" outlineLevel="0" collapsed="false">
      <c r="A425" s="0" t="s">
        <v>848</v>
      </c>
      <c r="D425" s="0" t="s">
        <v>107</v>
      </c>
      <c r="E425" s="0" t="s">
        <v>108</v>
      </c>
      <c r="F425" s="0" t="n">
        <v>700012</v>
      </c>
      <c r="G425" s="0" t="n">
        <v>0.1</v>
      </c>
      <c r="H425" s="0" t="n">
        <v>1</v>
      </c>
      <c r="I425" s="1" t="n">
        <v>209584184</v>
      </c>
      <c r="J425" s="0" t="s">
        <v>849</v>
      </c>
    </row>
    <row r="426" customFormat="false" ht="15" hidden="false" customHeight="false" outlineLevel="0" collapsed="false">
      <c r="A426" s="0" t="s">
        <v>850</v>
      </c>
      <c r="D426" s="0" t="s">
        <v>107</v>
      </c>
      <c r="E426" s="0" t="s">
        <v>108</v>
      </c>
      <c r="F426" s="0" t="n">
        <v>700012</v>
      </c>
      <c r="G426" s="0" t="n">
        <v>0.1</v>
      </c>
      <c r="H426" s="0" t="n">
        <v>1</v>
      </c>
      <c r="I426" s="1" t="n">
        <v>209583860</v>
      </c>
      <c r="J426" s="0" t="s">
        <v>851</v>
      </c>
    </row>
    <row r="427" customFormat="false" ht="15" hidden="false" customHeight="false" outlineLevel="0" collapsed="false">
      <c r="A427" s="0" t="s">
        <v>852</v>
      </c>
      <c r="D427" s="0" t="s">
        <v>107</v>
      </c>
      <c r="E427" s="0" t="s">
        <v>12</v>
      </c>
      <c r="F427" s="0" t="n">
        <v>700012</v>
      </c>
      <c r="G427" s="0" t="n">
        <v>0.1</v>
      </c>
      <c r="H427" s="0" t="n">
        <v>1</v>
      </c>
      <c r="I427" s="1" t="n">
        <v>209582706</v>
      </c>
      <c r="J427" s="0" t="s">
        <v>853</v>
      </c>
    </row>
    <row r="428" customFormat="false" ht="15" hidden="false" customHeight="false" outlineLevel="0" collapsed="false">
      <c r="A428" s="0" t="s">
        <v>854</v>
      </c>
      <c r="D428" s="0" t="s">
        <v>107</v>
      </c>
      <c r="E428" s="0" t="s">
        <v>12</v>
      </c>
      <c r="F428" s="0" t="n">
        <v>700012</v>
      </c>
      <c r="G428" s="0" t="n">
        <v>0.1</v>
      </c>
      <c r="H428" s="0" t="n">
        <v>1</v>
      </c>
      <c r="I428" s="1" t="n">
        <v>209582705</v>
      </c>
      <c r="J428" s="0" t="s">
        <v>855</v>
      </c>
    </row>
    <row r="429" customFormat="false" ht="15" hidden="false" customHeight="false" outlineLevel="0" collapsed="false">
      <c r="A429" s="0" t="s">
        <v>836</v>
      </c>
      <c r="D429" s="0" t="s">
        <v>107</v>
      </c>
      <c r="E429" s="0" t="s">
        <v>108</v>
      </c>
      <c r="F429" s="0" t="n">
        <v>700012</v>
      </c>
      <c r="G429" s="0" t="n">
        <v>0.1</v>
      </c>
      <c r="H429" s="0" t="n">
        <v>1</v>
      </c>
      <c r="I429" s="1" t="n">
        <v>209581176</v>
      </c>
      <c r="J429" s="0" t="s">
        <v>856</v>
      </c>
    </row>
    <row r="430" customFormat="false" ht="15" hidden="false" customHeight="false" outlineLevel="0" collapsed="false">
      <c r="A430" s="0" t="s">
        <v>857</v>
      </c>
      <c r="D430" s="0" t="s">
        <v>107</v>
      </c>
      <c r="E430" s="0" t="s">
        <v>108</v>
      </c>
      <c r="F430" s="0" t="n">
        <v>700012</v>
      </c>
      <c r="G430" s="0" t="n">
        <v>0.1</v>
      </c>
      <c r="H430" s="0" t="n">
        <v>1</v>
      </c>
      <c r="I430" s="1" t="n">
        <v>209581072</v>
      </c>
      <c r="J430" s="0" t="s">
        <v>858</v>
      </c>
    </row>
    <row r="431" customFormat="false" ht="15" hidden="false" customHeight="false" outlineLevel="0" collapsed="false">
      <c r="A431" s="0" t="s">
        <v>857</v>
      </c>
      <c r="D431" s="0" t="s">
        <v>107</v>
      </c>
      <c r="E431" s="0" t="s">
        <v>108</v>
      </c>
      <c r="F431" s="0" t="n">
        <v>700012</v>
      </c>
      <c r="G431" s="0" t="n">
        <v>0.1</v>
      </c>
      <c r="H431" s="0" t="n">
        <v>1</v>
      </c>
      <c r="I431" s="1" t="n">
        <v>209580922</v>
      </c>
      <c r="J431" s="0" t="s">
        <v>859</v>
      </c>
    </row>
    <row r="432" customFormat="false" ht="15" hidden="false" customHeight="false" outlineLevel="0" collapsed="false">
      <c r="A432" s="0" t="s">
        <v>123</v>
      </c>
      <c r="D432" s="0" t="s">
        <v>107</v>
      </c>
      <c r="E432" s="0" t="s">
        <v>108</v>
      </c>
      <c r="F432" s="0" t="n">
        <v>700012</v>
      </c>
      <c r="G432" s="0" t="n">
        <v>0.1</v>
      </c>
      <c r="H432" s="0" t="n">
        <v>1</v>
      </c>
      <c r="I432" s="1" t="n">
        <v>209578456</v>
      </c>
      <c r="J432" s="0" t="s">
        <v>860</v>
      </c>
    </row>
    <row r="433" customFormat="false" ht="15" hidden="false" customHeight="false" outlineLevel="0" collapsed="false">
      <c r="A433" s="0" t="s">
        <v>861</v>
      </c>
      <c r="D433" s="0" t="s">
        <v>12</v>
      </c>
      <c r="E433" s="0" t="s">
        <v>108</v>
      </c>
      <c r="F433" s="0" t="n">
        <v>700012</v>
      </c>
      <c r="G433" s="0" t="n">
        <v>0.1</v>
      </c>
      <c r="H433" s="0" t="n">
        <v>1</v>
      </c>
      <c r="I433" s="1" t="n">
        <v>209575843</v>
      </c>
      <c r="J433" s="0" t="s">
        <v>862</v>
      </c>
    </row>
    <row r="434" customFormat="false" ht="15" hidden="false" customHeight="false" outlineLevel="0" collapsed="false">
      <c r="A434" s="0" t="s">
        <v>863</v>
      </c>
      <c r="D434" s="0" t="s">
        <v>107</v>
      </c>
      <c r="E434" s="0" t="s">
        <v>108</v>
      </c>
      <c r="F434" s="0" t="n">
        <v>700012</v>
      </c>
      <c r="G434" s="0" t="n">
        <v>0.1</v>
      </c>
      <c r="H434" s="0" t="n">
        <v>1</v>
      </c>
      <c r="I434" s="1" t="n">
        <v>209575842</v>
      </c>
      <c r="J434" s="0" t="s">
        <v>864</v>
      </c>
    </row>
    <row r="435" customFormat="false" ht="15" hidden="false" customHeight="false" outlineLevel="0" collapsed="false">
      <c r="A435" s="0" t="s">
        <v>865</v>
      </c>
      <c r="D435" s="0" t="s">
        <v>107</v>
      </c>
      <c r="E435" s="0" t="s">
        <v>108</v>
      </c>
      <c r="F435" s="0" t="n">
        <v>700012</v>
      </c>
      <c r="G435" s="0" t="n">
        <v>0.1</v>
      </c>
      <c r="H435" s="0" t="n">
        <v>1</v>
      </c>
      <c r="I435" s="1" t="n">
        <v>209573670</v>
      </c>
      <c r="J435" s="0" t="s">
        <v>866</v>
      </c>
    </row>
    <row r="436" customFormat="false" ht="15" hidden="false" customHeight="false" outlineLevel="0" collapsed="false">
      <c r="A436" s="0" t="s">
        <v>867</v>
      </c>
      <c r="D436" s="0" t="s">
        <v>107</v>
      </c>
      <c r="E436" s="0" t="s">
        <v>108</v>
      </c>
      <c r="F436" s="0" t="n">
        <v>700011</v>
      </c>
      <c r="G436" s="0" t="n">
        <v>0.1</v>
      </c>
      <c r="H436" s="0" t="n">
        <v>1</v>
      </c>
      <c r="I436" s="1" t="n">
        <v>209582889</v>
      </c>
      <c r="J436" s="0" t="s">
        <v>868</v>
      </c>
    </row>
    <row r="437" customFormat="false" ht="15" hidden="false" customHeight="false" outlineLevel="0" collapsed="false">
      <c r="A437" s="0" t="s">
        <v>869</v>
      </c>
      <c r="D437" s="0" t="s">
        <v>107</v>
      </c>
      <c r="E437" s="0" t="s">
        <v>108</v>
      </c>
      <c r="F437" s="0" t="n">
        <v>700011</v>
      </c>
      <c r="G437" s="0" t="n">
        <v>0.1</v>
      </c>
      <c r="H437" s="0" t="n">
        <v>1</v>
      </c>
      <c r="I437" s="1" t="n">
        <v>209579115</v>
      </c>
      <c r="J437" s="0" t="s">
        <v>870</v>
      </c>
    </row>
    <row r="438" customFormat="false" ht="15" hidden="false" customHeight="false" outlineLevel="0" collapsed="false">
      <c r="A438" s="0" t="s">
        <v>871</v>
      </c>
      <c r="D438" s="0" t="s">
        <v>107</v>
      </c>
      <c r="E438" s="0" t="s">
        <v>12</v>
      </c>
      <c r="F438" s="0" t="n">
        <v>700028</v>
      </c>
      <c r="G438" s="0" t="n">
        <v>0.1</v>
      </c>
      <c r="H438" s="0" t="n">
        <v>1</v>
      </c>
      <c r="I438" s="1" t="n">
        <v>209573989</v>
      </c>
      <c r="J438" s="0" t="s">
        <v>872</v>
      </c>
    </row>
    <row r="439" customFormat="false" ht="15" hidden="false" customHeight="false" outlineLevel="0" collapsed="false">
      <c r="A439" s="0" t="s">
        <v>871</v>
      </c>
      <c r="D439" s="0" t="s">
        <v>107</v>
      </c>
      <c r="E439" s="0" t="s">
        <v>108</v>
      </c>
      <c r="F439" s="0" t="n">
        <v>700028</v>
      </c>
      <c r="G439" s="0" t="n">
        <v>0.1</v>
      </c>
      <c r="H439" s="0" t="n">
        <v>1</v>
      </c>
      <c r="I439" s="1" t="n">
        <v>209573988</v>
      </c>
      <c r="J439" s="0" t="s">
        <v>873</v>
      </c>
    </row>
    <row r="440" customFormat="false" ht="15" hidden="false" customHeight="false" outlineLevel="0" collapsed="false">
      <c r="A440" s="0" t="s">
        <v>874</v>
      </c>
      <c r="D440" s="0" t="s">
        <v>107</v>
      </c>
      <c r="E440" s="0" t="s">
        <v>108</v>
      </c>
      <c r="F440" s="0" t="n">
        <v>700028</v>
      </c>
      <c r="G440" s="0" t="n">
        <v>0.1</v>
      </c>
      <c r="H440" s="0" t="n">
        <v>1</v>
      </c>
      <c r="I440" s="1" t="n">
        <v>209573496</v>
      </c>
      <c r="J440" s="0" t="s">
        <v>875</v>
      </c>
    </row>
    <row r="441" customFormat="false" ht="15" hidden="false" customHeight="false" outlineLevel="0" collapsed="false">
      <c r="A441" s="0" t="s">
        <v>874</v>
      </c>
      <c r="D441" s="0" t="s">
        <v>107</v>
      </c>
      <c r="E441" s="0" t="s">
        <v>108</v>
      </c>
      <c r="F441" s="0" t="n">
        <v>700028</v>
      </c>
      <c r="G441" s="0" t="n">
        <v>0.1</v>
      </c>
      <c r="H441" s="0" t="n">
        <v>1</v>
      </c>
      <c r="I441" s="1" t="n">
        <v>209573495</v>
      </c>
      <c r="J441" s="0" t="s">
        <v>876</v>
      </c>
    </row>
    <row r="442" customFormat="false" ht="15" hidden="false" customHeight="false" outlineLevel="0" collapsed="false">
      <c r="A442" s="0" t="s">
        <v>877</v>
      </c>
      <c r="D442" s="0" t="s">
        <v>107</v>
      </c>
      <c r="E442" s="0" t="s">
        <v>108</v>
      </c>
      <c r="F442" s="0" t="n">
        <v>700028</v>
      </c>
      <c r="G442" s="0" t="n">
        <v>0.1</v>
      </c>
      <c r="H442" s="0" t="n">
        <v>1</v>
      </c>
      <c r="I442" s="1" t="n">
        <v>209572838</v>
      </c>
      <c r="J442" s="0" t="s">
        <v>878</v>
      </c>
    </row>
    <row r="443" customFormat="false" ht="15" hidden="false" customHeight="false" outlineLevel="0" collapsed="false">
      <c r="A443" s="0" t="s">
        <v>879</v>
      </c>
      <c r="D443" s="0" t="s">
        <v>107</v>
      </c>
      <c r="E443" s="0" t="s">
        <v>108</v>
      </c>
      <c r="F443" s="0" t="n">
        <v>700027</v>
      </c>
      <c r="G443" s="0" t="n">
        <v>0.1</v>
      </c>
      <c r="H443" s="0" t="n">
        <v>1</v>
      </c>
      <c r="I443" s="1" t="n">
        <v>209587876</v>
      </c>
      <c r="J443" s="0" t="s">
        <v>880</v>
      </c>
    </row>
    <row r="444" customFormat="false" ht="15" hidden="false" customHeight="false" outlineLevel="0" collapsed="false">
      <c r="A444" s="0" t="s">
        <v>881</v>
      </c>
      <c r="D444" s="0" t="s">
        <v>107</v>
      </c>
      <c r="E444" s="0" t="s">
        <v>108</v>
      </c>
      <c r="F444" s="0" t="n">
        <v>700027</v>
      </c>
      <c r="G444" s="0" t="n">
        <v>0.1</v>
      </c>
      <c r="H444" s="0" t="n">
        <v>1</v>
      </c>
      <c r="I444" s="1" t="n">
        <v>209587875</v>
      </c>
      <c r="J444" s="0" t="s">
        <v>882</v>
      </c>
    </row>
    <row r="445" customFormat="false" ht="15" hidden="false" customHeight="false" outlineLevel="0" collapsed="false">
      <c r="A445" s="0" t="s">
        <v>883</v>
      </c>
      <c r="D445" s="0" t="s">
        <v>107</v>
      </c>
      <c r="E445" s="0" t="s">
        <v>108</v>
      </c>
      <c r="F445" s="0" t="n">
        <v>700027</v>
      </c>
      <c r="G445" s="0" t="n">
        <v>0.1</v>
      </c>
      <c r="H445" s="0" t="n">
        <v>1</v>
      </c>
      <c r="I445" s="1" t="n">
        <v>209587747</v>
      </c>
      <c r="J445" s="0" t="s">
        <v>884</v>
      </c>
    </row>
    <row r="446" customFormat="false" ht="15" hidden="false" customHeight="false" outlineLevel="0" collapsed="false">
      <c r="A446" s="0" t="s">
        <v>885</v>
      </c>
      <c r="D446" s="0" t="s">
        <v>107</v>
      </c>
      <c r="E446" s="0" t="s">
        <v>108</v>
      </c>
      <c r="F446" s="0" t="n">
        <v>700027</v>
      </c>
      <c r="G446" s="0" t="n">
        <v>0.1</v>
      </c>
      <c r="H446" s="0" t="n">
        <v>1</v>
      </c>
      <c r="I446" s="1" t="n">
        <v>209587666</v>
      </c>
      <c r="J446" s="0" t="s">
        <v>886</v>
      </c>
    </row>
    <row r="447" customFormat="false" ht="15" hidden="false" customHeight="false" outlineLevel="0" collapsed="false">
      <c r="A447" s="0" t="s">
        <v>887</v>
      </c>
      <c r="D447" s="0" t="s">
        <v>107</v>
      </c>
      <c r="E447" s="0" t="s">
        <v>108</v>
      </c>
      <c r="F447" s="0" t="n">
        <v>700027</v>
      </c>
      <c r="G447" s="0" t="n">
        <v>0.1</v>
      </c>
      <c r="H447" s="0" t="n">
        <v>1</v>
      </c>
      <c r="I447" s="1" t="n">
        <v>209584368</v>
      </c>
      <c r="J447" s="0" t="s">
        <v>888</v>
      </c>
    </row>
    <row r="448" customFormat="false" ht="15" hidden="false" customHeight="false" outlineLevel="0" collapsed="false">
      <c r="A448" s="0" t="s">
        <v>889</v>
      </c>
      <c r="D448" s="0" t="s">
        <v>107</v>
      </c>
      <c r="E448" s="0" t="s">
        <v>108</v>
      </c>
      <c r="F448" s="0" t="n">
        <v>700014</v>
      </c>
      <c r="G448" s="0" t="n">
        <v>0.1</v>
      </c>
      <c r="H448" s="0" t="n">
        <v>1</v>
      </c>
      <c r="I448" s="1" t="n">
        <v>209580063</v>
      </c>
      <c r="J448" s="0" t="s">
        <v>890</v>
      </c>
    </row>
    <row r="449" customFormat="false" ht="15" hidden="false" customHeight="false" outlineLevel="0" collapsed="false">
      <c r="A449" s="0" t="s">
        <v>889</v>
      </c>
      <c r="D449" s="0" t="s">
        <v>107</v>
      </c>
      <c r="E449" s="0" t="s">
        <v>108</v>
      </c>
      <c r="F449" s="0" t="n">
        <v>700014</v>
      </c>
      <c r="G449" s="0" t="n">
        <v>0.1</v>
      </c>
      <c r="H449" s="0" t="n">
        <v>1</v>
      </c>
      <c r="I449" s="1" t="n">
        <v>209580062</v>
      </c>
      <c r="J449" s="0" t="s">
        <v>891</v>
      </c>
    </row>
    <row r="450" customFormat="false" ht="15" hidden="false" customHeight="false" outlineLevel="0" collapsed="false">
      <c r="A450" s="0" t="s">
        <v>892</v>
      </c>
      <c r="D450" s="0" t="s">
        <v>107</v>
      </c>
      <c r="E450" s="0" t="s">
        <v>12</v>
      </c>
      <c r="F450" s="0" t="n">
        <v>700014</v>
      </c>
      <c r="G450" s="0" t="n">
        <v>0.1</v>
      </c>
      <c r="H450" s="0" t="n">
        <v>1</v>
      </c>
      <c r="I450" s="1" t="n">
        <v>209577800</v>
      </c>
      <c r="J450" s="0" t="s">
        <v>893</v>
      </c>
    </row>
    <row r="451" customFormat="false" ht="15" hidden="false" customHeight="false" outlineLevel="0" collapsed="false">
      <c r="A451" s="0" t="s">
        <v>894</v>
      </c>
      <c r="D451" s="0" t="s">
        <v>107</v>
      </c>
      <c r="E451" s="0" t="s">
        <v>12</v>
      </c>
      <c r="F451" s="0" t="n">
        <v>700014</v>
      </c>
      <c r="G451" s="0" t="n">
        <v>0.1</v>
      </c>
      <c r="H451" s="0" t="n">
        <v>1</v>
      </c>
      <c r="I451" s="1" t="n">
        <v>209577191</v>
      </c>
      <c r="J451" s="0" t="s">
        <v>895</v>
      </c>
    </row>
    <row r="452" customFormat="false" ht="15" hidden="false" customHeight="false" outlineLevel="0" collapsed="false">
      <c r="A452" s="0" t="s">
        <v>896</v>
      </c>
      <c r="D452" s="0" t="s">
        <v>107</v>
      </c>
      <c r="E452" s="0" t="s">
        <v>12</v>
      </c>
      <c r="F452" s="0" t="n">
        <v>700014</v>
      </c>
      <c r="G452" s="0" t="n">
        <v>0.1</v>
      </c>
      <c r="H452" s="0" t="n">
        <v>1</v>
      </c>
      <c r="I452" s="1" t="n">
        <v>209576143</v>
      </c>
      <c r="J452" s="0" t="s">
        <v>897</v>
      </c>
    </row>
    <row r="453" customFormat="false" ht="15" hidden="false" customHeight="false" outlineLevel="0" collapsed="false">
      <c r="A453" s="0" t="s">
        <v>898</v>
      </c>
      <c r="D453" s="0" t="s">
        <v>107</v>
      </c>
      <c r="E453" s="0" t="s">
        <v>12</v>
      </c>
      <c r="F453" s="0" t="n">
        <v>700014</v>
      </c>
      <c r="G453" s="0" t="n">
        <v>0.1</v>
      </c>
      <c r="H453" s="0" t="n">
        <v>1</v>
      </c>
      <c r="I453" s="1" t="n">
        <v>209575603</v>
      </c>
      <c r="J453" s="0" t="s">
        <v>899</v>
      </c>
    </row>
    <row r="454" customFormat="false" ht="15" hidden="false" customHeight="false" outlineLevel="0" collapsed="false">
      <c r="A454" s="0" t="s">
        <v>900</v>
      </c>
      <c r="D454" s="0" t="s">
        <v>107</v>
      </c>
      <c r="E454" s="0" t="s">
        <v>108</v>
      </c>
      <c r="F454" s="0" t="n">
        <v>700014</v>
      </c>
      <c r="G454" s="0" t="n">
        <v>0.1</v>
      </c>
      <c r="H454" s="0" t="n">
        <v>1</v>
      </c>
      <c r="I454" s="1" t="n">
        <v>209575602</v>
      </c>
      <c r="J454" s="0" t="s">
        <v>901</v>
      </c>
    </row>
    <row r="455" customFormat="false" ht="15" hidden="false" customHeight="false" outlineLevel="0" collapsed="false">
      <c r="A455" s="0" t="s">
        <v>902</v>
      </c>
      <c r="D455" s="0" t="s">
        <v>107</v>
      </c>
      <c r="E455" s="0" t="s">
        <v>108</v>
      </c>
      <c r="F455" s="0" t="n">
        <v>700012</v>
      </c>
      <c r="G455" s="0" t="n">
        <v>0.1</v>
      </c>
      <c r="H455" s="0" t="n">
        <v>1</v>
      </c>
      <c r="I455" s="1" t="n">
        <v>209572063</v>
      </c>
      <c r="J455" s="0" t="s">
        <v>903</v>
      </c>
    </row>
    <row r="456" customFormat="false" ht="15" hidden="false" customHeight="false" outlineLevel="0" collapsed="false">
      <c r="A456" s="0" t="s">
        <v>904</v>
      </c>
      <c r="D456" s="0" t="s">
        <v>107</v>
      </c>
      <c r="E456" s="0" t="s">
        <v>12</v>
      </c>
      <c r="F456" s="0" t="n">
        <v>700011</v>
      </c>
      <c r="G456" s="0" t="n">
        <v>0.1</v>
      </c>
      <c r="H456" s="0" t="n">
        <v>1</v>
      </c>
      <c r="I456" s="1" t="n">
        <v>209582619</v>
      </c>
      <c r="J456" s="0" t="s">
        <v>905</v>
      </c>
    </row>
    <row r="457" customFormat="false" ht="15" hidden="false" customHeight="false" outlineLevel="0" collapsed="false">
      <c r="A457" s="0" t="s">
        <v>906</v>
      </c>
      <c r="D457" s="0" t="s">
        <v>107</v>
      </c>
      <c r="E457" s="0" t="s">
        <v>12</v>
      </c>
      <c r="F457" s="0" t="n">
        <v>700014</v>
      </c>
      <c r="G457" s="0" t="n">
        <v>0.1</v>
      </c>
      <c r="H457" s="0" t="n">
        <v>1</v>
      </c>
      <c r="I457" s="1" t="n">
        <v>209574504</v>
      </c>
      <c r="J457" s="0" t="s">
        <v>907</v>
      </c>
    </row>
    <row r="458" customFormat="false" ht="15" hidden="false" customHeight="false" outlineLevel="0" collapsed="false">
      <c r="A458" s="0" t="s">
        <v>902</v>
      </c>
      <c r="D458" s="0" t="s">
        <v>107</v>
      </c>
      <c r="E458" s="0" t="s">
        <v>108</v>
      </c>
      <c r="F458" s="0" t="n">
        <v>700014</v>
      </c>
      <c r="G458" s="0" t="n">
        <v>0.1</v>
      </c>
      <c r="H458" s="0" t="n">
        <v>1</v>
      </c>
      <c r="I458" s="1" t="n">
        <v>209573980</v>
      </c>
      <c r="J458" s="0" t="s">
        <v>908</v>
      </c>
    </row>
    <row r="459" customFormat="false" ht="15" hidden="false" customHeight="false" outlineLevel="0" collapsed="false">
      <c r="A459" s="0" t="s">
        <v>909</v>
      </c>
      <c r="D459" s="0" t="s">
        <v>107</v>
      </c>
      <c r="E459" s="0" t="s">
        <v>108</v>
      </c>
      <c r="F459" s="0" t="n">
        <v>700014</v>
      </c>
      <c r="G459" s="0" t="n">
        <v>0.1</v>
      </c>
      <c r="H459" s="0" t="n">
        <v>1</v>
      </c>
      <c r="I459" s="1" t="n">
        <v>209571504</v>
      </c>
      <c r="J459" s="0" t="s">
        <v>910</v>
      </c>
    </row>
    <row r="460" customFormat="false" ht="15" hidden="false" customHeight="false" outlineLevel="0" collapsed="false">
      <c r="A460" s="0" t="s">
        <v>909</v>
      </c>
      <c r="D460" s="0" t="s">
        <v>107</v>
      </c>
      <c r="E460" s="0" t="s">
        <v>108</v>
      </c>
      <c r="F460" s="0" t="n">
        <v>700014</v>
      </c>
      <c r="G460" s="0" t="n">
        <v>0.1</v>
      </c>
      <c r="H460" s="0" t="n">
        <v>1</v>
      </c>
      <c r="I460" s="1" t="n">
        <v>209571503</v>
      </c>
      <c r="J460" s="0" t="s">
        <v>911</v>
      </c>
    </row>
    <row r="461" customFormat="false" ht="15" hidden="false" customHeight="false" outlineLevel="0" collapsed="false">
      <c r="A461" s="0" t="s">
        <v>912</v>
      </c>
      <c r="D461" s="0" t="s">
        <v>107</v>
      </c>
      <c r="E461" s="0" t="s">
        <v>12</v>
      </c>
      <c r="F461" s="0" t="n">
        <v>700014</v>
      </c>
      <c r="G461" s="0" t="n">
        <v>0.1</v>
      </c>
      <c r="H461" s="0" t="n">
        <v>1</v>
      </c>
      <c r="I461" s="1" t="n">
        <v>209570859</v>
      </c>
      <c r="J461" s="0" t="s">
        <v>913</v>
      </c>
    </row>
    <row r="462" customFormat="false" ht="15" hidden="false" customHeight="false" outlineLevel="0" collapsed="false">
      <c r="A462" s="0" t="s">
        <v>912</v>
      </c>
      <c r="D462" s="0" t="s">
        <v>107</v>
      </c>
      <c r="E462" s="0" t="s">
        <v>108</v>
      </c>
      <c r="F462" s="0" t="n">
        <v>700014</v>
      </c>
      <c r="G462" s="0" t="n">
        <v>0.1</v>
      </c>
      <c r="H462" s="0" t="n">
        <v>1</v>
      </c>
      <c r="I462" s="1" t="n">
        <v>209570858</v>
      </c>
      <c r="J462" s="0" t="s">
        <v>914</v>
      </c>
    </row>
    <row r="463" customFormat="false" ht="15" hidden="false" customHeight="false" outlineLevel="0" collapsed="false">
      <c r="A463" s="0" t="s">
        <v>834</v>
      </c>
      <c r="D463" s="0" t="s">
        <v>107</v>
      </c>
      <c r="E463" s="0" t="s">
        <v>108</v>
      </c>
      <c r="F463" s="0" t="n">
        <v>700014</v>
      </c>
      <c r="G463" s="0" t="n">
        <v>0.1</v>
      </c>
      <c r="H463" s="0" t="n">
        <v>1</v>
      </c>
      <c r="I463" s="1" t="n">
        <v>209568745</v>
      </c>
      <c r="J463" s="0" t="s">
        <v>915</v>
      </c>
    </row>
    <row r="464" customFormat="false" ht="15" hidden="false" customHeight="false" outlineLevel="0" collapsed="false">
      <c r="A464" s="0" t="s">
        <v>916</v>
      </c>
      <c r="D464" s="0" t="s">
        <v>107</v>
      </c>
      <c r="E464" s="0" t="s">
        <v>108</v>
      </c>
      <c r="F464" s="0" t="n">
        <v>700027</v>
      </c>
      <c r="G464" s="0" t="n">
        <v>0.1</v>
      </c>
      <c r="H464" s="0" t="n">
        <v>1</v>
      </c>
      <c r="I464" s="1" t="n">
        <v>209581565</v>
      </c>
      <c r="J464" s="0" t="s">
        <v>917</v>
      </c>
    </row>
    <row r="465" customFormat="false" ht="15" hidden="false" customHeight="false" outlineLevel="0" collapsed="false">
      <c r="A465" s="0" t="s">
        <v>918</v>
      </c>
      <c r="D465" s="0" t="s">
        <v>107</v>
      </c>
      <c r="E465" s="0" t="s">
        <v>108</v>
      </c>
      <c r="F465" s="0" t="n">
        <v>700027</v>
      </c>
      <c r="G465" s="0" t="n">
        <v>0.1</v>
      </c>
      <c r="H465" s="0" t="n">
        <v>1</v>
      </c>
      <c r="I465" s="1" t="n">
        <v>209580076</v>
      </c>
      <c r="J465" s="0" t="s">
        <v>919</v>
      </c>
    </row>
    <row r="466" customFormat="false" ht="15" hidden="false" customHeight="false" outlineLevel="0" collapsed="false">
      <c r="A466" s="0" t="s">
        <v>920</v>
      </c>
      <c r="D466" s="0" t="s">
        <v>107</v>
      </c>
      <c r="E466" s="0" t="s">
        <v>12</v>
      </c>
      <c r="F466" s="0" t="n">
        <v>700027</v>
      </c>
      <c r="G466" s="0" t="n">
        <v>0.1</v>
      </c>
      <c r="H466" s="0" t="n">
        <v>1</v>
      </c>
      <c r="I466" s="1" t="n">
        <v>209578225</v>
      </c>
      <c r="J466" s="0" t="s">
        <v>921</v>
      </c>
    </row>
    <row r="467" customFormat="false" ht="15" hidden="false" customHeight="false" outlineLevel="0" collapsed="false">
      <c r="A467" s="0" t="s">
        <v>920</v>
      </c>
      <c r="D467" s="0" t="s">
        <v>107</v>
      </c>
      <c r="E467" s="0" t="s">
        <v>12</v>
      </c>
      <c r="F467" s="0" t="n">
        <v>700027</v>
      </c>
      <c r="G467" s="0" t="n">
        <v>0.1</v>
      </c>
      <c r="H467" s="0" t="n">
        <v>1</v>
      </c>
      <c r="I467" s="1" t="n">
        <v>209578224</v>
      </c>
      <c r="J467" s="0" t="s">
        <v>922</v>
      </c>
    </row>
    <row r="468" customFormat="false" ht="15" hidden="false" customHeight="false" outlineLevel="0" collapsed="false">
      <c r="A468" s="0" t="s">
        <v>923</v>
      </c>
      <c r="D468" s="0" t="s">
        <v>107</v>
      </c>
      <c r="E468" s="0" t="s">
        <v>12</v>
      </c>
      <c r="F468" s="0" t="n">
        <v>700027</v>
      </c>
      <c r="G468" s="0" t="n">
        <v>0.1</v>
      </c>
      <c r="H468" s="0" t="n">
        <v>1</v>
      </c>
      <c r="I468" s="1" t="n">
        <v>209578184</v>
      </c>
      <c r="J468" s="0" t="s">
        <v>924</v>
      </c>
    </row>
    <row r="469" customFormat="false" ht="15" hidden="false" customHeight="false" outlineLevel="0" collapsed="false">
      <c r="A469" s="0" t="s">
        <v>923</v>
      </c>
      <c r="D469" s="0" t="s">
        <v>107</v>
      </c>
      <c r="E469" s="0" t="s">
        <v>12</v>
      </c>
      <c r="F469" s="0" t="n">
        <v>700027</v>
      </c>
      <c r="G469" s="0" t="n">
        <v>0.1</v>
      </c>
      <c r="H469" s="0" t="n">
        <v>1</v>
      </c>
      <c r="I469" s="1" t="n">
        <v>209578183</v>
      </c>
      <c r="J469" s="0" t="s">
        <v>925</v>
      </c>
    </row>
    <row r="470" customFormat="false" ht="15" hidden="false" customHeight="false" outlineLevel="0" collapsed="false">
      <c r="A470" s="0" t="s">
        <v>926</v>
      </c>
      <c r="D470" s="0" t="s">
        <v>107</v>
      </c>
      <c r="E470" s="0" t="s">
        <v>12</v>
      </c>
      <c r="F470" s="0" t="n">
        <v>700027</v>
      </c>
      <c r="G470" s="0" t="n">
        <v>0.1</v>
      </c>
      <c r="H470" s="0" t="n">
        <v>1</v>
      </c>
      <c r="I470" s="1" t="n">
        <v>209573735</v>
      </c>
      <c r="J470" s="0" t="s">
        <v>927</v>
      </c>
    </row>
    <row r="471" customFormat="false" ht="15" hidden="false" customHeight="false" outlineLevel="0" collapsed="false">
      <c r="A471" s="0" t="s">
        <v>928</v>
      </c>
      <c r="D471" s="0" t="s">
        <v>107</v>
      </c>
      <c r="E471" s="0" t="s">
        <v>108</v>
      </c>
      <c r="F471" s="0" t="n">
        <v>700027</v>
      </c>
      <c r="G471" s="0" t="n">
        <v>0.1</v>
      </c>
      <c r="H471" s="0" t="n">
        <v>1</v>
      </c>
      <c r="I471" s="1" t="n">
        <v>209573734</v>
      </c>
      <c r="J471" s="0" t="s">
        <v>929</v>
      </c>
    </row>
    <row r="472" customFormat="false" ht="15" hidden="false" customHeight="false" outlineLevel="0" collapsed="false">
      <c r="A472" s="0" t="s">
        <v>930</v>
      </c>
      <c r="D472" s="0" t="s">
        <v>107</v>
      </c>
      <c r="E472" s="0" t="s">
        <v>108</v>
      </c>
      <c r="F472" s="0" t="n">
        <v>700027</v>
      </c>
      <c r="G472" s="0" t="n">
        <v>0.1</v>
      </c>
      <c r="H472" s="0" t="n">
        <v>1</v>
      </c>
      <c r="I472" s="1" t="n">
        <v>209572364</v>
      </c>
      <c r="J472" s="0" t="s">
        <v>931</v>
      </c>
    </row>
    <row r="473" customFormat="false" ht="15" hidden="false" customHeight="false" outlineLevel="0" collapsed="false">
      <c r="A473" s="0" t="s">
        <v>932</v>
      </c>
      <c r="D473" s="0" t="s">
        <v>107</v>
      </c>
      <c r="E473" s="0" t="s">
        <v>108</v>
      </c>
      <c r="F473" s="0" t="n">
        <v>700027</v>
      </c>
      <c r="G473" s="0" t="n">
        <v>0.1</v>
      </c>
      <c r="H473" s="0" t="n">
        <v>1</v>
      </c>
      <c r="I473" s="1" t="n">
        <v>209571814</v>
      </c>
      <c r="J473" s="0" t="s">
        <v>933</v>
      </c>
    </row>
    <row r="474" customFormat="false" ht="15" hidden="false" customHeight="false" outlineLevel="0" collapsed="false">
      <c r="A474" s="0" t="s">
        <v>934</v>
      </c>
      <c r="D474" s="0" t="s">
        <v>107</v>
      </c>
      <c r="E474" s="0" t="s">
        <v>108</v>
      </c>
      <c r="F474" s="0" t="n">
        <v>700027</v>
      </c>
      <c r="G474" s="0" t="n">
        <v>0.1</v>
      </c>
      <c r="H474" s="0" t="n">
        <v>1</v>
      </c>
      <c r="I474" s="1" t="n">
        <v>209570122</v>
      </c>
      <c r="J474" s="0" t="s">
        <v>935</v>
      </c>
    </row>
    <row r="475" customFormat="false" ht="15" hidden="false" customHeight="false" outlineLevel="0" collapsed="false">
      <c r="A475" s="0" t="s">
        <v>936</v>
      </c>
      <c r="D475" s="0" t="s">
        <v>107</v>
      </c>
      <c r="E475" s="0" t="s">
        <v>108</v>
      </c>
      <c r="F475" s="0" t="n">
        <v>700027</v>
      </c>
      <c r="G475" s="0" t="n">
        <v>0.1</v>
      </c>
      <c r="H475" s="0" t="n">
        <v>1</v>
      </c>
      <c r="I475" s="1" t="n">
        <v>209568764</v>
      </c>
      <c r="J475" s="0" t="s">
        <v>937</v>
      </c>
    </row>
    <row r="476" customFormat="false" ht="15" hidden="false" customHeight="false" outlineLevel="0" collapsed="false">
      <c r="A476" s="0" t="s">
        <v>885</v>
      </c>
      <c r="D476" s="0" t="s">
        <v>107</v>
      </c>
      <c r="E476" s="0" t="s">
        <v>108</v>
      </c>
      <c r="F476" s="0" t="n">
        <v>700026</v>
      </c>
      <c r="G476" s="0" t="n">
        <v>0.1</v>
      </c>
      <c r="H476" s="0" t="n">
        <v>1</v>
      </c>
      <c r="I476" s="1" t="n">
        <v>209587667</v>
      </c>
      <c r="J476" s="0" t="s">
        <v>938</v>
      </c>
    </row>
    <row r="477" customFormat="false" ht="15" hidden="false" customHeight="false" outlineLevel="0" collapsed="false">
      <c r="A477" s="0" t="s">
        <v>939</v>
      </c>
      <c r="D477" s="0" t="s">
        <v>107</v>
      </c>
      <c r="E477" s="0" t="s">
        <v>108</v>
      </c>
      <c r="F477" s="0" t="n">
        <v>700026</v>
      </c>
      <c r="G477" s="0" t="n">
        <v>0.1</v>
      </c>
      <c r="H477" s="0" t="n">
        <v>1</v>
      </c>
      <c r="I477" s="1" t="n">
        <v>209583002</v>
      </c>
      <c r="J477" s="0" t="s">
        <v>940</v>
      </c>
    </row>
    <row r="478" customFormat="false" ht="15" hidden="false" customHeight="false" outlineLevel="0" collapsed="false">
      <c r="A478" s="0" t="s">
        <v>941</v>
      </c>
      <c r="D478" s="0" t="s">
        <v>107</v>
      </c>
      <c r="E478" s="0" t="s">
        <v>108</v>
      </c>
      <c r="F478" s="0" t="n">
        <v>700026</v>
      </c>
      <c r="G478" s="0" t="n">
        <v>0.1</v>
      </c>
      <c r="H478" s="0" t="n">
        <v>1</v>
      </c>
      <c r="I478" s="1" t="n">
        <v>209582437</v>
      </c>
      <c r="J478" s="0" t="s">
        <v>942</v>
      </c>
    </row>
    <row r="479" customFormat="false" ht="15" hidden="false" customHeight="false" outlineLevel="0" collapsed="false">
      <c r="A479" s="0" t="s">
        <v>943</v>
      </c>
      <c r="D479" s="0" t="s">
        <v>107</v>
      </c>
      <c r="E479" s="0" t="s">
        <v>108</v>
      </c>
      <c r="F479" s="0" t="n">
        <v>700026</v>
      </c>
      <c r="G479" s="0" t="n">
        <v>0.1</v>
      </c>
      <c r="H479" s="0" t="n">
        <v>1</v>
      </c>
      <c r="I479" s="1" t="n">
        <v>209582436</v>
      </c>
      <c r="J479" s="0" t="s">
        <v>944</v>
      </c>
    </row>
    <row r="480" customFormat="false" ht="15" hidden="false" customHeight="false" outlineLevel="0" collapsed="false">
      <c r="A480" s="0" t="s">
        <v>945</v>
      </c>
      <c r="D480" s="0" t="s">
        <v>107</v>
      </c>
      <c r="E480" s="0" t="s">
        <v>108</v>
      </c>
      <c r="F480" s="0" t="n">
        <v>700026</v>
      </c>
      <c r="G480" s="0" t="n">
        <v>0.1</v>
      </c>
      <c r="H480" s="0" t="n">
        <v>1</v>
      </c>
      <c r="I480" s="1" t="n">
        <v>209580133</v>
      </c>
      <c r="J480" s="0" t="s">
        <v>946</v>
      </c>
    </row>
    <row r="481" customFormat="false" ht="15" hidden="false" customHeight="false" outlineLevel="0" collapsed="false">
      <c r="A481" s="0" t="s">
        <v>947</v>
      </c>
      <c r="D481" s="0" t="s">
        <v>107</v>
      </c>
      <c r="E481" s="0" t="s">
        <v>12</v>
      </c>
      <c r="F481" s="0" t="n">
        <v>700026</v>
      </c>
      <c r="G481" s="0" t="n">
        <v>0.1</v>
      </c>
      <c r="H481" s="0" t="n">
        <v>1</v>
      </c>
      <c r="I481" s="1" t="n">
        <v>209578564</v>
      </c>
      <c r="J481" s="0" t="s">
        <v>948</v>
      </c>
    </row>
    <row r="482" customFormat="false" ht="15" hidden="false" customHeight="false" outlineLevel="0" collapsed="false">
      <c r="A482" s="0" t="s">
        <v>949</v>
      </c>
      <c r="D482" s="0" t="s">
        <v>107</v>
      </c>
      <c r="E482" s="0" t="s">
        <v>108</v>
      </c>
      <c r="F482" s="0" t="n">
        <v>700026</v>
      </c>
      <c r="G482" s="0" t="n">
        <v>0.1</v>
      </c>
      <c r="H482" s="0" t="n">
        <v>1</v>
      </c>
      <c r="I482" s="1" t="n">
        <v>209578455</v>
      </c>
      <c r="J482" s="0" t="s">
        <v>950</v>
      </c>
    </row>
    <row r="483" customFormat="false" ht="15" hidden="false" customHeight="false" outlineLevel="0" collapsed="false">
      <c r="A483" s="0" t="s">
        <v>951</v>
      </c>
      <c r="D483" s="0" t="s">
        <v>107</v>
      </c>
      <c r="E483" s="0" t="s">
        <v>108</v>
      </c>
      <c r="F483" s="0" t="n">
        <v>700026</v>
      </c>
      <c r="G483" s="0" t="n">
        <v>0.1</v>
      </c>
      <c r="H483" s="0" t="n">
        <v>1</v>
      </c>
      <c r="I483" s="1" t="n">
        <v>209573946</v>
      </c>
      <c r="J483" s="0" t="s">
        <v>952</v>
      </c>
    </row>
    <row r="484" customFormat="false" ht="15" hidden="false" customHeight="false" outlineLevel="0" collapsed="false">
      <c r="A484" s="0" t="s">
        <v>951</v>
      </c>
      <c r="D484" s="0" t="s">
        <v>107</v>
      </c>
      <c r="E484" s="0" t="s">
        <v>108</v>
      </c>
      <c r="F484" s="0" t="n">
        <v>700026</v>
      </c>
      <c r="G484" s="0" t="n">
        <v>0.1</v>
      </c>
      <c r="H484" s="0" t="n">
        <v>1</v>
      </c>
      <c r="I484" s="1" t="n">
        <v>209573945</v>
      </c>
      <c r="J484" s="0" t="s">
        <v>953</v>
      </c>
    </row>
    <row r="485" customFormat="false" ht="15" hidden="false" customHeight="false" outlineLevel="0" collapsed="false">
      <c r="A485" s="0" t="s">
        <v>954</v>
      </c>
      <c r="D485" s="0" t="s">
        <v>955</v>
      </c>
      <c r="E485" s="0" t="s">
        <v>12</v>
      </c>
      <c r="F485" s="0" t="n">
        <v>530011</v>
      </c>
      <c r="G485" s="0" t="n">
        <v>0.1</v>
      </c>
      <c r="H485" s="0" t="n">
        <v>1</v>
      </c>
      <c r="I485" s="1" t="n">
        <v>209578099</v>
      </c>
      <c r="J485" s="0" t="s">
        <v>956</v>
      </c>
    </row>
    <row r="486" customFormat="false" ht="15" hidden="false" customHeight="false" outlineLevel="0" collapsed="false">
      <c r="A486" s="0" t="s">
        <v>957</v>
      </c>
      <c r="D486" s="0" t="s">
        <v>955</v>
      </c>
      <c r="E486" s="0" t="s">
        <v>352</v>
      </c>
      <c r="F486" s="0" t="n">
        <v>530011</v>
      </c>
      <c r="G486" s="0" t="n">
        <v>0.1</v>
      </c>
      <c r="H486" s="0" t="n">
        <v>1</v>
      </c>
      <c r="I486" s="1" t="n">
        <v>209578098</v>
      </c>
      <c r="J486" s="0" t="s">
        <v>958</v>
      </c>
    </row>
    <row r="487" customFormat="false" ht="15" hidden="false" customHeight="false" outlineLevel="0" collapsed="false">
      <c r="A487" s="0" t="s">
        <v>959</v>
      </c>
      <c r="D487" s="0" t="s">
        <v>955</v>
      </c>
      <c r="E487" s="0" t="s">
        <v>352</v>
      </c>
      <c r="F487" s="0" t="n">
        <v>530008</v>
      </c>
      <c r="G487" s="0" t="n">
        <v>0.1</v>
      </c>
      <c r="H487" s="0" t="n">
        <v>1</v>
      </c>
      <c r="I487" s="1" t="n">
        <v>209587658</v>
      </c>
      <c r="J487" s="0" t="s">
        <v>960</v>
      </c>
    </row>
    <row r="488" customFormat="false" ht="15" hidden="false" customHeight="false" outlineLevel="0" collapsed="false">
      <c r="A488" s="0" t="s">
        <v>961</v>
      </c>
      <c r="D488" s="0" t="s">
        <v>955</v>
      </c>
      <c r="E488" s="0" t="s">
        <v>12</v>
      </c>
      <c r="F488" s="0" t="n">
        <v>530007</v>
      </c>
      <c r="G488" s="0" t="n">
        <v>0.1</v>
      </c>
      <c r="H488" s="0" t="n">
        <v>1</v>
      </c>
      <c r="I488" s="1" t="n">
        <v>209588379</v>
      </c>
      <c r="J488" s="0" t="s">
        <v>962</v>
      </c>
    </row>
    <row r="489" customFormat="false" ht="15" hidden="false" customHeight="false" outlineLevel="0" collapsed="false">
      <c r="A489" s="0" t="s">
        <v>961</v>
      </c>
      <c r="D489" s="0" t="s">
        <v>955</v>
      </c>
      <c r="E489" s="0" t="s">
        <v>352</v>
      </c>
      <c r="F489" s="0" t="n">
        <v>530007</v>
      </c>
      <c r="G489" s="0" t="n">
        <v>0.1</v>
      </c>
      <c r="H489" s="0" t="n">
        <v>1</v>
      </c>
      <c r="I489" s="1" t="n">
        <v>209587751</v>
      </c>
      <c r="J489" s="0" t="s">
        <v>963</v>
      </c>
    </row>
    <row r="490" customFormat="false" ht="15" hidden="false" customHeight="false" outlineLevel="0" collapsed="false">
      <c r="A490" s="0" t="s">
        <v>964</v>
      </c>
      <c r="D490" s="0" t="s">
        <v>12</v>
      </c>
      <c r="E490" s="0" t="s">
        <v>352</v>
      </c>
      <c r="F490" s="0" t="n">
        <v>530007</v>
      </c>
      <c r="G490" s="0" t="n">
        <v>0.1</v>
      </c>
      <c r="H490" s="0" t="n">
        <v>1</v>
      </c>
      <c r="I490" s="1" t="n">
        <v>209583677</v>
      </c>
      <c r="J490" s="0" t="s">
        <v>965</v>
      </c>
    </row>
    <row r="491" customFormat="false" ht="15" hidden="false" customHeight="false" outlineLevel="0" collapsed="false">
      <c r="A491" s="0" t="s">
        <v>966</v>
      </c>
      <c r="D491" s="0" t="s">
        <v>955</v>
      </c>
      <c r="E491" s="0" t="s">
        <v>12</v>
      </c>
      <c r="F491" s="0" t="n">
        <v>530007</v>
      </c>
      <c r="G491" s="0" t="n">
        <v>0.1</v>
      </c>
      <c r="H491" s="0" t="n">
        <v>1</v>
      </c>
      <c r="I491" s="1" t="n">
        <v>209583549</v>
      </c>
      <c r="J491" s="0" t="s">
        <v>967</v>
      </c>
    </row>
    <row r="492" customFormat="false" ht="15" hidden="false" customHeight="false" outlineLevel="0" collapsed="false">
      <c r="A492" s="0" t="s">
        <v>968</v>
      </c>
      <c r="D492" s="0" t="s">
        <v>955</v>
      </c>
      <c r="E492" s="0" t="s">
        <v>12</v>
      </c>
      <c r="F492" s="0" t="n">
        <v>530007</v>
      </c>
      <c r="G492" s="0" t="n">
        <v>0.1</v>
      </c>
      <c r="H492" s="0" t="n">
        <v>1</v>
      </c>
      <c r="I492" s="1" t="n">
        <v>209583018</v>
      </c>
      <c r="J492" s="0" t="s">
        <v>969</v>
      </c>
    </row>
    <row r="493" customFormat="false" ht="15" hidden="false" customHeight="false" outlineLevel="0" collapsed="false">
      <c r="A493" s="0" t="s">
        <v>970</v>
      </c>
      <c r="D493" s="0" t="s">
        <v>955</v>
      </c>
      <c r="E493" s="0" t="s">
        <v>352</v>
      </c>
      <c r="F493" s="0" t="n">
        <v>530007</v>
      </c>
      <c r="G493" s="0" t="n">
        <v>0.1</v>
      </c>
      <c r="H493" s="0" t="n">
        <v>1</v>
      </c>
      <c r="I493" s="1" t="n">
        <v>209583017</v>
      </c>
      <c r="J493" s="0" t="s">
        <v>971</v>
      </c>
    </row>
    <row r="494" customFormat="false" ht="15" hidden="false" customHeight="false" outlineLevel="0" collapsed="false">
      <c r="A494" s="0" t="s">
        <v>972</v>
      </c>
      <c r="D494" s="0" t="s">
        <v>955</v>
      </c>
      <c r="E494" s="0" t="s">
        <v>12</v>
      </c>
      <c r="F494" s="0" t="n">
        <v>530007</v>
      </c>
      <c r="G494" s="0" t="n">
        <v>0.1</v>
      </c>
      <c r="H494" s="0" t="n">
        <v>1</v>
      </c>
      <c r="I494" s="1" t="n">
        <v>209579148</v>
      </c>
      <c r="J494" s="0" t="s">
        <v>973</v>
      </c>
    </row>
    <row r="495" customFormat="false" ht="15" hidden="false" customHeight="false" outlineLevel="0" collapsed="false">
      <c r="A495" s="0" t="s">
        <v>974</v>
      </c>
      <c r="D495" s="0" t="s">
        <v>955</v>
      </c>
      <c r="E495" s="0" t="s">
        <v>352</v>
      </c>
      <c r="F495" s="0" t="n">
        <v>530007</v>
      </c>
      <c r="G495" s="0" t="n">
        <v>0.1</v>
      </c>
      <c r="H495" s="0" t="n">
        <v>1</v>
      </c>
      <c r="I495" s="1" t="n">
        <v>209579147</v>
      </c>
      <c r="J495" s="0" t="s">
        <v>975</v>
      </c>
    </row>
    <row r="496" customFormat="false" ht="15" hidden="false" customHeight="false" outlineLevel="0" collapsed="false">
      <c r="A496" s="0" t="s">
        <v>916</v>
      </c>
      <c r="D496" s="0" t="s">
        <v>107</v>
      </c>
      <c r="E496" s="0" t="s">
        <v>12</v>
      </c>
      <c r="F496" s="0" t="n">
        <v>700027</v>
      </c>
      <c r="G496" s="0" t="n">
        <v>0.1</v>
      </c>
      <c r="H496" s="0" t="n">
        <v>1</v>
      </c>
      <c r="I496" s="1" t="n">
        <v>209581566</v>
      </c>
      <c r="J496" s="0" t="s">
        <v>976</v>
      </c>
    </row>
    <row r="497" customFormat="false" ht="15" hidden="false" customHeight="false" outlineLevel="0" collapsed="false">
      <c r="A497" s="0" t="s">
        <v>977</v>
      </c>
      <c r="D497" s="0" t="s">
        <v>978</v>
      </c>
      <c r="E497" s="0" t="s">
        <v>12</v>
      </c>
      <c r="F497" s="0" t="n">
        <v>530007</v>
      </c>
      <c r="G497" s="0" t="n">
        <v>0.1</v>
      </c>
      <c r="H497" s="0" t="n">
        <v>1</v>
      </c>
      <c r="I497" s="1" t="n">
        <v>209576924</v>
      </c>
      <c r="J497" s="0" t="s">
        <v>979</v>
      </c>
    </row>
    <row r="498" customFormat="false" ht="15" hidden="false" customHeight="false" outlineLevel="0" collapsed="false">
      <c r="A498" s="0" t="s">
        <v>980</v>
      </c>
      <c r="D498" s="0" t="s">
        <v>955</v>
      </c>
      <c r="E498" s="0" t="s">
        <v>352</v>
      </c>
      <c r="F498" s="0" t="n">
        <v>530007</v>
      </c>
      <c r="G498" s="0" t="n">
        <v>0.1</v>
      </c>
      <c r="H498" s="0" t="n">
        <v>1</v>
      </c>
      <c r="I498" s="1" t="n">
        <v>209576923</v>
      </c>
      <c r="J498" s="0" t="s">
        <v>981</v>
      </c>
    </row>
    <row r="499" customFormat="false" ht="15" hidden="false" customHeight="false" outlineLevel="0" collapsed="false">
      <c r="A499" s="0" t="s">
        <v>982</v>
      </c>
      <c r="D499" s="0" t="s">
        <v>775</v>
      </c>
      <c r="E499" s="0" t="s">
        <v>776</v>
      </c>
      <c r="F499" s="0" t="n">
        <v>301001</v>
      </c>
      <c r="G499" s="0" t="n">
        <v>0.1</v>
      </c>
      <c r="H499" s="0" t="n">
        <v>1</v>
      </c>
      <c r="I499" s="1" t="n">
        <v>209569356</v>
      </c>
      <c r="J499" s="0" t="s">
        <v>983</v>
      </c>
    </row>
    <row r="500" customFormat="false" ht="15" hidden="false" customHeight="false" outlineLevel="0" collapsed="false">
      <c r="A500" s="0" t="s">
        <v>982</v>
      </c>
      <c r="D500" s="0" t="s">
        <v>775</v>
      </c>
      <c r="E500" s="0" t="s">
        <v>776</v>
      </c>
      <c r="F500" s="0" t="n">
        <v>301001</v>
      </c>
      <c r="G500" s="0" t="n">
        <v>0.1</v>
      </c>
      <c r="H500" s="0" t="n">
        <v>1</v>
      </c>
      <c r="I500" s="1" t="n">
        <v>209569355</v>
      </c>
      <c r="J500" s="0" t="s">
        <v>984</v>
      </c>
    </row>
    <row r="501" customFormat="false" ht="15" hidden="false" customHeight="false" outlineLevel="0" collapsed="false">
      <c r="A501" s="0" t="s">
        <v>985</v>
      </c>
      <c r="D501" s="0" t="s">
        <v>986</v>
      </c>
      <c r="E501" s="0" t="s">
        <v>987</v>
      </c>
      <c r="F501" s="0" t="n">
        <v>282004</v>
      </c>
      <c r="G501" s="0" t="n">
        <v>0.1</v>
      </c>
      <c r="H501" s="0" t="n">
        <v>1</v>
      </c>
      <c r="I501" s="1" t="n">
        <v>209586452</v>
      </c>
      <c r="J501" s="0" t="s">
        <v>988</v>
      </c>
    </row>
    <row r="502" customFormat="false" ht="15" hidden="false" customHeight="false" outlineLevel="0" collapsed="false">
      <c r="A502" s="0" t="s">
        <v>985</v>
      </c>
      <c r="D502" s="0" t="s">
        <v>986</v>
      </c>
      <c r="E502" s="0" t="s">
        <v>987</v>
      </c>
      <c r="F502" s="0" t="n">
        <v>282004</v>
      </c>
      <c r="G502" s="0" t="n">
        <v>0.1</v>
      </c>
      <c r="H502" s="0" t="n">
        <v>1</v>
      </c>
      <c r="I502" s="1" t="n">
        <v>209586451</v>
      </c>
      <c r="J502" s="0" t="s">
        <v>989</v>
      </c>
    </row>
    <row r="503" customFormat="false" ht="15" hidden="false" customHeight="false" outlineLevel="0" collapsed="false">
      <c r="A503" s="0" t="s">
        <v>990</v>
      </c>
      <c r="D503" s="0" t="s">
        <v>986</v>
      </c>
      <c r="E503" s="0" t="s">
        <v>12</v>
      </c>
      <c r="F503" s="0" t="n">
        <v>282003</v>
      </c>
      <c r="G503" s="0" t="n">
        <v>0.1</v>
      </c>
      <c r="H503" s="0" t="n">
        <v>1</v>
      </c>
      <c r="I503" s="1" t="n">
        <v>209581613</v>
      </c>
      <c r="J503" s="0" t="s">
        <v>991</v>
      </c>
    </row>
    <row r="504" customFormat="false" ht="15" hidden="false" customHeight="false" outlineLevel="0" collapsed="false">
      <c r="A504" s="0" t="s">
        <v>992</v>
      </c>
      <c r="D504" s="0" t="s">
        <v>986</v>
      </c>
      <c r="E504" s="0" t="s">
        <v>12</v>
      </c>
      <c r="F504" s="0" t="n">
        <v>282002</v>
      </c>
      <c r="G504" s="0" t="n">
        <v>0.1</v>
      </c>
      <c r="H504" s="0" t="n">
        <v>1</v>
      </c>
      <c r="I504" s="1" t="n">
        <v>209588382</v>
      </c>
      <c r="J504" s="0" t="s">
        <v>993</v>
      </c>
    </row>
    <row r="505" customFormat="false" ht="15" hidden="false" customHeight="false" outlineLevel="0" collapsed="false">
      <c r="A505" s="0" t="s">
        <v>994</v>
      </c>
      <c r="D505" s="0" t="s">
        <v>986</v>
      </c>
      <c r="E505" s="0" t="s">
        <v>987</v>
      </c>
      <c r="F505" s="0" t="n">
        <v>282002</v>
      </c>
      <c r="G505" s="0" t="n">
        <v>0.1</v>
      </c>
      <c r="H505" s="0" t="n">
        <v>1</v>
      </c>
      <c r="I505" s="1" t="n">
        <v>209588381</v>
      </c>
      <c r="J505" s="0" t="s">
        <v>995</v>
      </c>
    </row>
    <row r="506" customFormat="false" ht="15" hidden="false" customHeight="false" outlineLevel="0" collapsed="false">
      <c r="A506" s="0" t="s">
        <v>996</v>
      </c>
      <c r="D506" s="0" t="s">
        <v>986</v>
      </c>
      <c r="E506" s="0" t="s">
        <v>12</v>
      </c>
      <c r="F506" s="0" t="n">
        <v>282002</v>
      </c>
      <c r="G506" s="0" t="n">
        <v>0.1</v>
      </c>
      <c r="H506" s="0" t="n">
        <v>1</v>
      </c>
      <c r="I506" s="1" t="n">
        <v>209587551</v>
      </c>
      <c r="J506" s="0" t="s">
        <v>997</v>
      </c>
    </row>
    <row r="507" customFormat="false" ht="15" hidden="false" customHeight="false" outlineLevel="0" collapsed="false">
      <c r="A507" s="0" t="s">
        <v>996</v>
      </c>
      <c r="D507" s="0" t="s">
        <v>986</v>
      </c>
      <c r="E507" s="0" t="s">
        <v>987</v>
      </c>
      <c r="F507" s="0" t="n">
        <v>282002</v>
      </c>
      <c r="G507" s="0" t="n">
        <v>0.1</v>
      </c>
      <c r="H507" s="0" t="n">
        <v>1</v>
      </c>
      <c r="I507" s="1" t="n">
        <v>209587550</v>
      </c>
      <c r="J507" s="0" t="s">
        <v>998</v>
      </c>
    </row>
    <row r="508" customFormat="false" ht="15" hidden="false" customHeight="false" outlineLevel="0" collapsed="false">
      <c r="A508" s="0" t="s">
        <v>999</v>
      </c>
      <c r="D508" s="0" t="s">
        <v>986</v>
      </c>
      <c r="E508" s="0" t="s">
        <v>12</v>
      </c>
      <c r="F508" s="0" t="n">
        <v>282002</v>
      </c>
      <c r="G508" s="0" t="n">
        <v>0.1</v>
      </c>
      <c r="H508" s="0" t="n">
        <v>1</v>
      </c>
      <c r="I508" s="1" t="n">
        <v>209587345</v>
      </c>
      <c r="J508" s="0" t="s">
        <v>1000</v>
      </c>
    </row>
    <row r="509" customFormat="false" ht="15" hidden="false" customHeight="false" outlineLevel="0" collapsed="false">
      <c r="A509" s="0" t="s">
        <v>1001</v>
      </c>
      <c r="D509" s="0" t="s">
        <v>986</v>
      </c>
      <c r="E509" s="0" t="s">
        <v>12</v>
      </c>
      <c r="F509" s="0" t="n">
        <v>282002</v>
      </c>
      <c r="G509" s="0" t="n">
        <v>0.1</v>
      </c>
      <c r="H509" s="0" t="n">
        <v>1</v>
      </c>
      <c r="I509" s="1" t="n">
        <v>209586973</v>
      </c>
      <c r="J509" s="0" t="s">
        <v>1002</v>
      </c>
    </row>
    <row r="510" customFormat="false" ht="15" hidden="false" customHeight="false" outlineLevel="0" collapsed="false">
      <c r="A510" s="0" t="s">
        <v>1003</v>
      </c>
      <c r="D510" s="0" t="s">
        <v>986</v>
      </c>
      <c r="E510" s="0" t="s">
        <v>987</v>
      </c>
      <c r="F510" s="0" t="n">
        <v>282002</v>
      </c>
      <c r="G510" s="0" t="n">
        <v>0.1</v>
      </c>
      <c r="H510" s="0" t="n">
        <v>1</v>
      </c>
      <c r="I510" s="1" t="n">
        <v>209585287</v>
      </c>
      <c r="J510" s="0" t="s">
        <v>1004</v>
      </c>
    </row>
    <row r="511" customFormat="false" ht="15" hidden="false" customHeight="false" outlineLevel="0" collapsed="false">
      <c r="A511" s="0" t="s">
        <v>1005</v>
      </c>
      <c r="D511" s="0" t="s">
        <v>986</v>
      </c>
      <c r="E511" s="0" t="s">
        <v>12</v>
      </c>
      <c r="F511" s="0" t="n">
        <v>282002</v>
      </c>
      <c r="G511" s="0" t="n">
        <v>0.1</v>
      </c>
      <c r="H511" s="0" t="n">
        <v>1</v>
      </c>
      <c r="I511" s="1" t="n">
        <v>209585286</v>
      </c>
      <c r="J511" s="0" t="s">
        <v>1006</v>
      </c>
    </row>
    <row r="512" customFormat="false" ht="15" hidden="false" customHeight="false" outlineLevel="0" collapsed="false">
      <c r="A512" s="0" t="s">
        <v>1007</v>
      </c>
      <c r="D512" s="0" t="s">
        <v>986</v>
      </c>
      <c r="E512" s="0" t="s">
        <v>12</v>
      </c>
      <c r="F512" s="0" t="n">
        <v>282002</v>
      </c>
      <c r="G512" s="0" t="n">
        <v>0.1</v>
      </c>
      <c r="H512" s="0" t="n">
        <v>1</v>
      </c>
      <c r="I512" s="1" t="n">
        <v>209583567</v>
      </c>
      <c r="J512" s="0" t="s">
        <v>1008</v>
      </c>
    </row>
    <row r="513" customFormat="false" ht="15" hidden="false" customHeight="false" outlineLevel="0" collapsed="false">
      <c r="A513" s="0" t="s">
        <v>1009</v>
      </c>
      <c r="D513" s="0" t="s">
        <v>986</v>
      </c>
      <c r="E513" s="0" t="s">
        <v>987</v>
      </c>
      <c r="F513" s="0" t="n">
        <v>282002</v>
      </c>
      <c r="G513" s="0" t="n">
        <v>0.1</v>
      </c>
      <c r="H513" s="0" t="n">
        <v>1</v>
      </c>
      <c r="I513" s="1" t="n">
        <v>209583372</v>
      </c>
      <c r="J513" s="0" t="s">
        <v>1010</v>
      </c>
    </row>
    <row r="514" customFormat="false" ht="15" hidden="false" customHeight="false" outlineLevel="0" collapsed="false">
      <c r="A514" s="0" t="s">
        <v>1011</v>
      </c>
      <c r="D514" s="0" t="s">
        <v>986</v>
      </c>
      <c r="E514" s="0" t="s">
        <v>987</v>
      </c>
      <c r="F514" s="0" t="n">
        <v>282002</v>
      </c>
      <c r="G514" s="0" t="n">
        <v>0.1</v>
      </c>
      <c r="H514" s="0" t="n">
        <v>1</v>
      </c>
      <c r="I514" s="1" t="n">
        <v>209582223</v>
      </c>
      <c r="J514" s="0" t="s">
        <v>1012</v>
      </c>
    </row>
    <row r="515" customFormat="false" ht="15" hidden="false" customHeight="false" outlineLevel="0" collapsed="false">
      <c r="A515" s="0" t="s">
        <v>990</v>
      </c>
      <c r="D515" s="0" t="s">
        <v>986</v>
      </c>
      <c r="E515" s="0" t="s">
        <v>987</v>
      </c>
      <c r="F515" s="0" t="n">
        <v>282002</v>
      </c>
      <c r="G515" s="0" t="n">
        <v>0.1</v>
      </c>
      <c r="H515" s="0" t="n">
        <v>1</v>
      </c>
      <c r="I515" s="1" t="n">
        <v>209581305</v>
      </c>
      <c r="J515" s="0" t="s">
        <v>1013</v>
      </c>
    </row>
    <row r="516" customFormat="false" ht="15" hidden="false" customHeight="false" outlineLevel="0" collapsed="false">
      <c r="A516" s="0" t="s">
        <v>1014</v>
      </c>
      <c r="D516" s="0" t="s">
        <v>986</v>
      </c>
      <c r="E516" s="0" t="s">
        <v>12</v>
      </c>
      <c r="F516" s="0" t="n">
        <v>282002</v>
      </c>
      <c r="G516" s="0" t="n">
        <v>0.1</v>
      </c>
      <c r="H516" s="0" t="n">
        <v>1</v>
      </c>
      <c r="I516" s="1" t="n">
        <v>209580290</v>
      </c>
      <c r="J516" s="0" t="s">
        <v>1015</v>
      </c>
    </row>
    <row r="517" customFormat="false" ht="15" hidden="false" customHeight="false" outlineLevel="0" collapsed="false">
      <c r="A517" s="0" t="s">
        <v>1016</v>
      </c>
      <c r="D517" s="0" t="s">
        <v>986</v>
      </c>
      <c r="E517" s="0" t="s">
        <v>987</v>
      </c>
      <c r="F517" s="0" t="n">
        <v>282002</v>
      </c>
      <c r="G517" s="0" t="n">
        <v>0.1</v>
      </c>
      <c r="H517" s="0" t="n">
        <v>1</v>
      </c>
      <c r="I517" s="1" t="n">
        <v>209580289</v>
      </c>
      <c r="J517" s="0" t="s">
        <v>1017</v>
      </c>
    </row>
    <row r="518" customFormat="false" ht="15" hidden="false" customHeight="false" outlineLevel="0" collapsed="false">
      <c r="A518" s="0" t="s">
        <v>1018</v>
      </c>
      <c r="D518" s="0" t="s">
        <v>986</v>
      </c>
      <c r="E518" s="0" t="s">
        <v>987</v>
      </c>
      <c r="F518" s="0" t="n">
        <v>282002</v>
      </c>
      <c r="G518" s="0" t="n">
        <v>0.1</v>
      </c>
      <c r="H518" s="0" t="n">
        <v>1</v>
      </c>
      <c r="I518" s="1" t="n">
        <v>209577134</v>
      </c>
      <c r="J518" s="0" t="s">
        <v>1019</v>
      </c>
    </row>
    <row r="519" customFormat="false" ht="15" hidden="false" customHeight="false" outlineLevel="0" collapsed="false">
      <c r="A519" s="0" t="s">
        <v>1020</v>
      </c>
      <c r="D519" s="0" t="s">
        <v>986</v>
      </c>
      <c r="E519" s="0" t="s">
        <v>987</v>
      </c>
      <c r="F519" s="0" t="n">
        <v>282002</v>
      </c>
      <c r="G519" s="0" t="n">
        <v>0.1</v>
      </c>
      <c r="H519" s="0" t="n">
        <v>1</v>
      </c>
      <c r="I519" s="1" t="n">
        <v>209576631</v>
      </c>
      <c r="J519" s="0" t="s">
        <v>1021</v>
      </c>
    </row>
    <row r="520" customFormat="false" ht="15" hidden="false" customHeight="false" outlineLevel="0" collapsed="false">
      <c r="A520" s="0" t="s">
        <v>1020</v>
      </c>
      <c r="D520" s="0" t="s">
        <v>986</v>
      </c>
      <c r="E520" s="0" t="s">
        <v>987</v>
      </c>
      <c r="F520" s="0" t="n">
        <v>282002</v>
      </c>
      <c r="G520" s="0" t="n">
        <v>0.1</v>
      </c>
      <c r="H520" s="0" t="n">
        <v>1</v>
      </c>
      <c r="I520" s="1" t="n">
        <v>209576630</v>
      </c>
      <c r="J520" s="0" t="s">
        <v>1022</v>
      </c>
    </row>
    <row r="521" customFormat="false" ht="15" hidden="false" customHeight="false" outlineLevel="0" collapsed="false">
      <c r="A521" s="0" t="s">
        <v>1023</v>
      </c>
      <c r="D521" s="0" t="s">
        <v>986</v>
      </c>
      <c r="E521" s="0" t="s">
        <v>987</v>
      </c>
      <c r="F521" s="0" t="n">
        <v>282002</v>
      </c>
      <c r="G521" s="0" t="n">
        <v>0.1</v>
      </c>
      <c r="H521" s="0" t="n">
        <v>1</v>
      </c>
      <c r="I521" s="1" t="n">
        <v>209569226</v>
      </c>
      <c r="J521" s="0" t="s">
        <v>1024</v>
      </c>
    </row>
    <row r="522" customFormat="false" ht="15" hidden="false" customHeight="false" outlineLevel="0" collapsed="false">
      <c r="A522" s="0" t="s">
        <v>1025</v>
      </c>
      <c r="D522" s="0" t="s">
        <v>986</v>
      </c>
      <c r="E522" s="0" t="s">
        <v>987</v>
      </c>
      <c r="F522" s="0" t="n">
        <v>282002</v>
      </c>
      <c r="G522" s="0" t="n">
        <v>0.1</v>
      </c>
      <c r="H522" s="0" t="n">
        <v>1</v>
      </c>
      <c r="I522" s="1" t="n">
        <v>209568741</v>
      </c>
      <c r="J522" s="0" t="s">
        <v>1026</v>
      </c>
    </row>
    <row r="523" customFormat="false" ht="15" hidden="false" customHeight="false" outlineLevel="0" collapsed="false">
      <c r="A523" s="0" t="s">
        <v>1027</v>
      </c>
      <c r="D523" s="0" t="s">
        <v>986</v>
      </c>
      <c r="E523" s="0" t="s">
        <v>12</v>
      </c>
      <c r="F523" s="0" t="n">
        <v>282001</v>
      </c>
      <c r="G523" s="0" t="n">
        <v>0.1</v>
      </c>
      <c r="H523" s="0" t="n">
        <v>1</v>
      </c>
      <c r="I523" s="1" t="n">
        <v>209586241</v>
      </c>
      <c r="J523" s="0" t="s">
        <v>1028</v>
      </c>
    </row>
    <row r="524" customFormat="false" ht="15" hidden="false" customHeight="false" outlineLevel="0" collapsed="false">
      <c r="A524" s="0" t="s">
        <v>1029</v>
      </c>
      <c r="D524" s="0" t="s">
        <v>986</v>
      </c>
      <c r="E524" s="0" t="s">
        <v>987</v>
      </c>
      <c r="F524" s="0" t="n">
        <v>282001</v>
      </c>
      <c r="G524" s="0" t="n">
        <v>0.1</v>
      </c>
      <c r="H524" s="0" t="n">
        <v>1</v>
      </c>
      <c r="I524" s="1" t="n">
        <v>209586240</v>
      </c>
      <c r="J524" s="0" t="s">
        <v>1030</v>
      </c>
    </row>
    <row r="525" customFormat="false" ht="15" hidden="false" customHeight="false" outlineLevel="0" collapsed="false">
      <c r="A525" s="0" t="s">
        <v>1031</v>
      </c>
      <c r="D525" s="0" t="s">
        <v>986</v>
      </c>
      <c r="E525" s="0" t="s">
        <v>12</v>
      </c>
      <c r="F525" s="0" t="n">
        <v>282001</v>
      </c>
      <c r="G525" s="0" t="n">
        <v>0.1</v>
      </c>
      <c r="H525" s="0" t="n">
        <v>1</v>
      </c>
      <c r="I525" s="1" t="n">
        <v>209585799</v>
      </c>
      <c r="J525" s="0" t="s">
        <v>1032</v>
      </c>
    </row>
    <row r="526" customFormat="false" ht="15" hidden="false" customHeight="false" outlineLevel="0" collapsed="false">
      <c r="A526" s="0" t="s">
        <v>1031</v>
      </c>
      <c r="D526" s="0" t="s">
        <v>986</v>
      </c>
      <c r="E526" s="0" t="s">
        <v>987</v>
      </c>
      <c r="F526" s="0" t="n">
        <v>282001</v>
      </c>
      <c r="G526" s="0" t="n">
        <v>0.1</v>
      </c>
      <c r="H526" s="0" t="n">
        <v>1</v>
      </c>
      <c r="I526" s="1" t="n">
        <v>209585798</v>
      </c>
      <c r="J526" s="0" t="s">
        <v>1033</v>
      </c>
    </row>
    <row r="527" customFormat="false" ht="15" hidden="false" customHeight="false" outlineLevel="0" collapsed="false">
      <c r="A527" s="0" t="s">
        <v>1034</v>
      </c>
      <c r="D527" s="0" t="s">
        <v>986</v>
      </c>
      <c r="E527" s="0" t="s">
        <v>987</v>
      </c>
      <c r="F527" s="0" t="n">
        <v>282001</v>
      </c>
      <c r="G527" s="0" t="n">
        <v>0.1</v>
      </c>
      <c r="H527" s="0" t="n">
        <v>1</v>
      </c>
      <c r="I527" s="1" t="n">
        <v>209583867</v>
      </c>
      <c r="J527" s="0" t="s">
        <v>1035</v>
      </c>
    </row>
    <row r="528" customFormat="false" ht="15" hidden="false" customHeight="false" outlineLevel="0" collapsed="false">
      <c r="A528" s="0" t="s">
        <v>1036</v>
      </c>
      <c r="D528" s="0" t="s">
        <v>986</v>
      </c>
      <c r="E528" s="0" t="s">
        <v>987</v>
      </c>
      <c r="F528" s="0" t="n">
        <v>282001</v>
      </c>
      <c r="G528" s="0" t="n">
        <v>0.1</v>
      </c>
      <c r="H528" s="0" t="n">
        <v>1</v>
      </c>
      <c r="I528" s="1" t="n">
        <v>209583866</v>
      </c>
      <c r="J528" s="0" t="s">
        <v>1037</v>
      </c>
    </row>
    <row r="529" customFormat="false" ht="15" hidden="false" customHeight="false" outlineLevel="0" collapsed="false">
      <c r="A529" s="0" t="s">
        <v>1038</v>
      </c>
      <c r="D529" s="0" t="s">
        <v>986</v>
      </c>
      <c r="E529" s="0" t="s">
        <v>987</v>
      </c>
      <c r="F529" s="0" t="n">
        <v>282001</v>
      </c>
      <c r="G529" s="0" t="n">
        <v>0.1</v>
      </c>
      <c r="H529" s="0" t="n">
        <v>1</v>
      </c>
      <c r="I529" s="1" t="n">
        <v>209583566</v>
      </c>
      <c r="J529" s="0" t="s">
        <v>1039</v>
      </c>
    </row>
    <row r="530" customFormat="false" ht="15" hidden="false" customHeight="false" outlineLevel="0" collapsed="false">
      <c r="A530" s="0" t="s">
        <v>1040</v>
      </c>
      <c r="D530" s="0" t="s">
        <v>986</v>
      </c>
      <c r="E530" s="0" t="s">
        <v>12</v>
      </c>
      <c r="F530" s="0" t="n">
        <v>282001</v>
      </c>
      <c r="G530" s="0" t="n">
        <v>0.1</v>
      </c>
      <c r="H530" s="0" t="n">
        <v>1</v>
      </c>
      <c r="I530" s="1" t="n">
        <v>209582687</v>
      </c>
      <c r="J530" s="0" t="s">
        <v>1041</v>
      </c>
    </row>
    <row r="531" customFormat="false" ht="15" hidden="false" customHeight="false" outlineLevel="0" collapsed="false">
      <c r="A531" s="0" t="s">
        <v>1042</v>
      </c>
      <c r="D531" s="0" t="s">
        <v>986</v>
      </c>
      <c r="E531" s="0" t="s">
        <v>12</v>
      </c>
      <c r="F531" s="0" t="n">
        <v>282001</v>
      </c>
      <c r="G531" s="0" t="n">
        <v>0.1</v>
      </c>
      <c r="H531" s="0" t="n">
        <v>1</v>
      </c>
      <c r="I531" s="1" t="n">
        <v>209581430</v>
      </c>
      <c r="J531" s="0" t="s">
        <v>1043</v>
      </c>
    </row>
    <row r="532" customFormat="false" ht="15" hidden="false" customHeight="false" outlineLevel="0" collapsed="false">
      <c r="A532" s="0" t="s">
        <v>1044</v>
      </c>
      <c r="D532" s="0" t="s">
        <v>986</v>
      </c>
      <c r="E532" s="0" t="s">
        <v>12</v>
      </c>
      <c r="F532" s="0" t="n">
        <v>282001</v>
      </c>
      <c r="G532" s="0" t="n">
        <v>0.1</v>
      </c>
      <c r="H532" s="0" t="n">
        <v>1</v>
      </c>
      <c r="I532" s="1" t="n">
        <v>209580577</v>
      </c>
      <c r="J532" s="0" t="s">
        <v>1045</v>
      </c>
    </row>
    <row r="533" customFormat="false" ht="15" hidden="false" customHeight="false" outlineLevel="0" collapsed="false">
      <c r="A533" s="0" t="s">
        <v>1046</v>
      </c>
      <c r="D533" s="0" t="s">
        <v>986</v>
      </c>
      <c r="E533" s="0" t="s">
        <v>987</v>
      </c>
      <c r="F533" s="0" t="n">
        <v>282001</v>
      </c>
      <c r="G533" s="0" t="n">
        <v>0.1</v>
      </c>
      <c r="H533" s="0" t="n">
        <v>1</v>
      </c>
      <c r="I533" s="1" t="n">
        <v>209580576</v>
      </c>
      <c r="J533" s="0" t="s">
        <v>1047</v>
      </c>
    </row>
    <row r="534" customFormat="false" ht="15" hidden="false" customHeight="false" outlineLevel="0" collapsed="false">
      <c r="A534" s="0" t="s">
        <v>1048</v>
      </c>
      <c r="D534" s="0" t="s">
        <v>986</v>
      </c>
      <c r="E534" s="0" t="s">
        <v>987</v>
      </c>
      <c r="F534" s="0" t="n">
        <v>282001</v>
      </c>
      <c r="G534" s="0" t="n">
        <v>0.1</v>
      </c>
      <c r="H534" s="0" t="n">
        <v>1</v>
      </c>
      <c r="I534" s="1" t="n">
        <v>209576941</v>
      </c>
      <c r="J534" s="0" t="s">
        <v>1049</v>
      </c>
    </row>
    <row r="535" customFormat="false" ht="15" hidden="false" customHeight="false" outlineLevel="0" collapsed="false">
      <c r="A535" s="0" t="s">
        <v>1050</v>
      </c>
      <c r="D535" s="0" t="s">
        <v>986</v>
      </c>
      <c r="E535" s="0" t="s">
        <v>987</v>
      </c>
      <c r="F535" s="0" t="n">
        <v>282001</v>
      </c>
      <c r="G535" s="0" t="n">
        <v>0.1</v>
      </c>
      <c r="H535" s="0" t="n">
        <v>1</v>
      </c>
      <c r="I535" s="1" t="n">
        <v>209576847</v>
      </c>
      <c r="J535" s="0" t="s">
        <v>1051</v>
      </c>
    </row>
    <row r="536" customFormat="false" ht="15" hidden="false" customHeight="false" outlineLevel="0" collapsed="false">
      <c r="A536" s="0" t="s">
        <v>1052</v>
      </c>
      <c r="D536" s="0" t="s">
        <v>986</v>
      </c>
      <c r="E536" s="0" t="s">
        <v>987</v>
      </c>
      <c r="F536" s="0" t="n">
        <v>282001</v>
      </c>
      <c r="G536" s="0" t="n">
        <v>0.1</v>
      </c>
      <c r="H536" s="0" t="n">
        <v>1</v>
      </c>
      <c r="I536" s="1" t="n">
        <v>209576392</v>
      </c>
      <c r="J536" s="0" t="s">
        <v>1053</v>
      </c>
    </row>
    <row r="537" customFormat="false" ht="15" hidden="false" customHeight="false" outlineLevel="0" collapsed="false">
      <c r="A537" s="0" t="s">
        <v>1054</v>
      </c>
      <c r="D537" s="0" t="s">
        <v>986</v>
      </c>
      <c r="E537" s="0" t="s">
        <v>987</v>
      </c>
      <c r="F537" s="0" t="n">
        <v>282001</v>
      </c>
      <c r="G537" s="0" t="n">
        <v>0.1</v>
      </c>
      <c r="H537" s="0" t="n">
        <v>1</v>
      </c>
      <c r="I537" s="1" t="n">
        <v>209576391</v>
      </c>
      <c r="J537" s="0" t="s">
        <v>1055</v>
      </c>
    </row>
    <row r="538" customFormat="false" ht="15" hidden="false" customHeight="false" outlineLevel="0" collapsed="false">
      <c r="A538" s="0" t="s">
        <v>1056</v>
      </c>
      <c r="D538" s="0" t="s">
        <v>986</v>
      </c>
      <c r="E538" s="0" t="s">
        <v>12</v>
      </c>
      <c r="F538" s="0" t="n">
        <v>282001</v>
      </c>
      <c r="G538" s="0" t="n">
        <v>0.1</v>
      </c>
      <c r="H538" s="0" t="n">
        <v>1</v>
      </c>
      <c r="I538" s="1" t="n">
        <v>209575295</v>
      </c>
      <c r="J538" s="0" t="s">
        <v>1057</v>
      </c>
    </row>
    <row r="539" customFormat="false" ht="15" hidden="false" customHeight="false" outlineLevel="0" collapsed="false">
      <c r="A539" s="0" t="s">
        <v>1058</v>
      </c>
      <c r="D539" s="0" t="s">
        <v>986</v>
      </c>
      <c r="E539" s="0" t="s">
        <v>987</v>
      </c>
      <c r="F539" s="0" t="n">
        <v>282001</v>
      </c>
      <c r="G539" s="0" t="n">
        <v>0.1</v>
      </c>
      <c r="H539" s="0" t="n">
        <v>1</v>
      </c>
      <c r="I539" s="1" t="n">
        <v>209575294</v>
      </c>
      <c r="J539" s="0" t="s">
        <v>1059</v>
      </c>
    </row>
    <row r="540" customFormat="false" ht="15" hidden="false" customHeight="false" outlineLevel="0" collapsed="false">
      <c r="A540" s="0" t="s">
        <v>1060</v>
      </c>
      <c r="D540" s="0" t="s">
        <v>986</v>
      </c>
      <c r="E540" s="0" t="s">
        <v>987</v>
      </c>
      <c r="F540" s="0" t="n">
        <v>282001</v>
      </c>
      <c r="G540" s="0" t="n">
        <v>0.1</v>
      </c>
      <c r="H540" s="0" t="n">
        <v>1</v>
      </c>
      <c r="I540" s="1" t="n">
        <v>209574221</v>
      </c>
      <c r="J540" s="0" t="s">
        <v>1061</v>
      </c>
    </row>
    <row r="541" customFormat="false" ht="15" hidden="false" customHeight="false" outlineLevel="0" collapsed="false">
      <c r="A541" s="0" t="s">
        <v>1060</v>
      </c>
      <c r="D541" s="0" t="s">
        <v>986</v>
      </c>
      <c r="E541" s="0" t="s">
        <v>12</v>
      </c>
      <c r="F541" s="0" t="n">
        <v>282001</v>
      </c>
      <c r="G541" s="0" t="n">
        <v>0.1</v>
      </c>
      <c r="H541" s="0" t="n">
        <v>1</v>
      </c>
      <c r="I541" s="1" t="n">
        <v>209574220</v>
      </c>
      <c r="J541" s="0" t="s">
        <v>1062</v>
      </c>
    </row>
    <row r="542" customFormat="false" ht="15" hidden="false" customHeight="false" outlineLevel="0" collapsed="false">
      <c r="A542" s="0" t="s">
        <v>1063</v>
      </c>
      <c r="D542" s="0" t="s">
        <v>1064</v>
      </c>
      <c r="E542" s="0" t="s">
        <v>987</v>
      </c>
      <c r="F542" s="0" t="n">
        <v>282001</v>
      </c>
      <c r="G542" s="0" t="n">
        <v>0.1</v>
      </c>
      <c r="H542" s="0" t="n">
        <v>1</v>
      </c>
      <c r="I542" s="1" t="n">
        <v>209573997</v>
      </c>
      <c r="J542" s="0" t="s">
        <v>1065</v>
      </c>
    </row>
    <row r="543" customFormat="false" ht="15" hidden="false" customHeight="false" outlineLevel="0" collapsed="false">
      <c r="A543" s="0" t="s">
        <v>1066</v>
      </c>
      <c r="D543" s="0" t="s">
        <v>986</v>
      </c>
      <c r="E543" s="0" t="s">
        <v>987</v>
      </c>
      <c r="F543" s="0" t="n">
        <v>282001</v>
      </c>
      <c r="G543" s="0" t="n">
        <v>0.1</v>
      </c>
      <c r="H543" s="0" t="n">
        <v>1</v>
      </c>
      <c r="I543" s="1" t="n">
        <v>209573376</v>
      </c>
      <c r="J543" s="0" t="s">
        <v>1067</v>
      </c>
    </row>
    <row r="544" customFormat="false" ht="15" hidden="false" customHeight="false" outlineLevel="0" collapsed="false">
      <c r="A544" s="0" t="s">
        <v>1068</v>
      </c>
      <c r="D544" s="0" t="s">
        <v>986</v>
      </c>
      <c r="E544" s="0" t="s">
        <v>987</v>
      </c>
      <c r="F544" s="0" t="n">
        <v>282001</v>
      </c>
      <c r="G544" s="0" t="n">
        <v>0.1</v>
      </c>
      <c r="H544" s="0" t="n">
        <v>1</v>
      </c>
      <c r="I544" s="1" t="n">
        <v>209573375</v>
      </c>
      <c r="J544" s="0" t="s">
        <v>1069</v>
      </c>
    </row>
    <row r="545" customFormat="false" ht="15" hidden="false" customHeight="false" outlineLevel="0" collapsed="false">
      <c r="A545" s="0" t="s">
        <v>1070</v>
      </c>
      <c r="D545" s="0" t="s">
        <v>986</v>
      </c>
      <c r="E545" s="0" t="s">
        <v>987</v>
      </c>
      <c r="F545" s="0" t="n">
        <v>282001</v>
      </c>
      <c r="G545" s="0" t="n">
        <v>0.1</v>
      </c>
      <c r="H545" s="0" t="n">
        <v>1</v>
      </c>
      <c r="I545" s="1" t="n">
        <v>209573016</v>
      </c>
      <c r="J545" s="0" t="s">
        <v>1071</v>
      </c>
    </row>
    <row r="546" customFormat="false" ht="15" hidden="false" customHeight="false" outlineLevel="0" collapsed="false">
      <c r="A546" s="0" t="s">
        <v>1072</v>
      </c>
      <c r="D546" s="0" t="s">
        <v>1073</v>
      </c>
      <c r="E546" s="0" t="s">
        <v>987</v>
      </c>
      <c r="F546" s="0" t="n">
        <v>250002</v>
      </c>
      <c r="G546" s="0" t="n">
        <v>0.1</v>
      </c>
      <c r="H546" s="0" t="n">
        <v>1</v>
      </c>
      <c r="I546" s="1" t="n">
        <v>209586611</v>
      </c>
      <c r="J546" s="0" t="s">
        <v>1074</v>
      </c>
    </row>
    <row r="547" customFormat="false" ht="15" hidden="false" customHeight="false" outlineLevel="0" collapsed="false">
      <c r="A547" s="0" t="s">
        <v>1075</v>
      </c>
      <c r="D547" s="0" t="s">
        <v>1073</v>
      </c>
      <c r="E547" s="0" t="s">
        <v>987</v>
      </c>
      <c r="F547" s="0" t="n">
        <v>250002</v>
      </c>
      <c r="G547" s="0" t="n">
        <v>0.1</v>
      </c>
      <c r="H547" s="0" t="n">
        <v>1</v>
      </c>
      <c r="I547" s="1" t="n">
        <v>209586461</v>
      </c>
      <c r="J547" s="0" t="s">
        <v>1076</v>
      </c>
    </row>
    <row r="548" customFormat="false" ht="15" hidden="false" customHeight="false" outlineLevel="0" collapsed="false">
      <c r="A548" s="0" t="s">
        <v>1077</v>
      </c>
      <c r="D548" s="0" t="s">
        <v>1073</v>
      </c>
      <c r="E548" s="0" t="s">
        <v>12</v>
      </c>
      <c r="F548" s="0" t="n">
        <v>250002</v>
      </c>
      <c r="G548" s="0" t="n">
        <v>0.1</v>
      </c>
      <c r="H548" s="0" t="n">
        <v>1</v>
      </c>
      <c r="I548" s="1" t="n">
        <v>209582919</v>
      </c>
      <c r="J548" s="0" t="s">
        <v>1078</v>
      </c>
    </row>
    <row r="549" customFormat="false" ht="15" hidden="false" customHeight="false" outlineLevel="0" collapsed="false">
      <c r="A549" s="0" t="s">
        <v>1079</v>
      </c>
      <c r="D549" s="0" t="s">
        <v>1073</v>
      </c>
      <c r="E549" s="0" t="s">
        <v>987</v>
      </c>
      <c r="F549" s="0" t="n">
        <v>250002</v>
      </c>
      <c r="G549" s="0" t="n">
        <v>0.1</v>
      </c>
      <c r="H549" s="0" t="n">
        <v>1</v>
      </c>
      <c r="I549" s="1" t="n">
        <v>209582918</v>
      </c>
      <c r="J549" s="0" t="s">
        <v>1080</v>
      </c>
    </row>
    <row r="550" customFormat="false" ht="15" hidden="false" customHeight="false" outlineLevel="0" collapsed="false">
      <c r="A550" s="0" t="s">
        <v>1081</v>
      </c>
      <c r="D550" s="0" t="s">
        <v>1073</v>
      </c>
      <c r="E550" s="0" t="s">
        <v>987</v>
      </c>
      <c r="F550" s="0" t="n">
        <v>250002</v>
      </c>
      <c r="G550" s="0" t="n">
        <v>0.1</v>
      </c>
      <c r="H550" s="0" t="n">
        <v>1</v>
      </c>
      <c r="I550" s="1" t="n">
        <v>209581973</v>
      </c>
      <c r="J550" s="0" t="s">
        <v>1082</v>
      </c>
    </row>
    <row r="551" customFormat="false" ht="15" hidden="false" customHeight="false" outlineLevel="0" collapsed="false">
      <c r="A551" s="0" t="s">
        <v>1083</v>
      </c>
      <c r="D551" s="0" t="s">
        <v>1073</v>
      </c>
      <c r="E551" s="0" t="s">
        <v>987</v>
      </c>
      <c r="F551" s="0" t="n">
        <v>250002</v>
      </c>
      <c r="G551" s="0" t="n">
        <v>0.1</v>
      </c>
      <c r="H551" s="0" t="n">
        <v>1</v>
      </c>
      <c r="I551" s="1" t="n">
        <v>209581464</v>
      </c>
      <c r="J551" s="0" t="s">
        <v>1084</v>
      </c>
    </row>
    <row r="552" customFormat="false" ht="15" hidden="false" customHeight="false" outlineLevel="0" collapsed="false">
      <c r="A552" s="0" t="s">
        <v>1085</v>
      </c>
      <c r="D552" s="0" t="s">
        <v>1073</v>
      </c>
      <c r="E552" s="0" t="s">
        <v>987</v>
      </c>
      <c r="F552" s="0" t="n">
        <v>250002</v>
      </c>
      <c r="G552" s="0" t="n">
        <v>0.1</v>
      </c>
      <c r="H552" s="0" t="n">
        <v>1</v>
      </c>
      <c r="I552" s="1" t="n">
        <v>209581463</v>
      </c>
      <c r="J552" s="0" t="s">
        <v>1086</v>
      </c>
    </row>
    <row r="553" customFormat="false" ht="15" hidden="false" customHeight="false" outlineLevel="0" collapsed="false">
      <c r="A553" s="0" t="s">
        <v>1087</v>
      </c>
      <c r="D553" s="0" t="s">
        <v>1073</v>
      </c>
      <c r="E553" s="0" t="s">
        <v>987</v>
      </c>
      <c r="F553" s="0" t="n">
        <v>250002</v>
      </c>
      <c r="G553" s="0" t="n">
        <v>0.1</v>
      </c>
      <c r="H553" s="0" t="n">
        <v>1</v>
      </c>
      <c r="I553" s="1" t="n">
        <v>209581362</v>
      </c>
      <c r="J553" s="0" t="s">
        <v>1088</v>
      </c>
    </row>
    <row r="554" customFormat="false" ht="15" hidden="false" customHeight="false" outlineLevel="0" collapsed="false">
      <c r="A554" s="0" t="s">
        <v>1089</v>
      </c>
      <c r="D554" s="0" t="s">
        <v>1073</v>
      </c>
      <c r="E554" s="0" t="s">
        <v>987</v>
      </c>
      <c r="F554" s="0" t="n">
        <v>250002</v>
      </c>
      <c r="G554" s="0" t="n">
        <v>0.1</v>
      </c>
      <c r="H554" s="0" t="n">
        <v>1</v>
      </c>
      <c r="I554" s="1" t="n">
        <v>209581361</v>
      </c>
      <c r="J554" s="0" t="s">
        <v>1090</v>
      </c>
    </row>
    <row r="555" customFormat="false" ht="15" hidden="false" customHeight="false" outlineLevel="0" collapsed="false">
      <c r="A555" s="0" t="s">
        <v>1091</v>
      </c>
      <c r="D555" s="0" t="s">
        <v>1073</v>
      </c>
      <c r="E555" s="0" t="s">
        <v>12</v>
      </c>
      <c r="F555" s="0" t="n">
        <v>250002</v>
      </c>
      <c r="G555" s="0" t="n">
        <v>0.1</v>
      </c>
      <c r="H555" s="0" t="n">
        <v>1</v>
      </c>
      <c r="I555" s="1" t="n">
        <v>209580636</v>
      </c>
      <c r="J555" s="0" t="s">
        <v>1092</v>
      </c>
    </row>
    <row r="556" customFormat="false" ht="15" hidden="false" customHeight="false" outlineLevel="0" collapsed="false">
      <c r="A556" s="0" t="s">
        <v>1093</v>
      </c>
      <c r="D556" s="0" t="s">
        <v>1073</v>
      </c>
      <c r="E556" s="0" t="s">
        <v>987</v>
      </c>
      <c r="F556" s="0" t="n">
        <v>250002</v>
      </c>
      <c r="G556" s="0" t="n">
        <v>0.1</v>
      </c>
      <c r="H556" s="0" t="n">
        <v>1</v>
      </c>
      <c r="I556" s="1" t="n">
        <v>209580635</v>
      </c>
      <c r="J556" s="0" t="s">
        <v>1094</v>
      </c>
    </row>
    <row r="557" customFormat="false" ht="15" hidden="false" customHeight="false" outlineLevel="0" collapsed="false">
      <c r="A557" s="0" t="s">
        <v>1095</v>
      </c>
      <c r="D557" s="0" t="s">
        <v>1073</v>
      </c>
      <c r="E557" s="0" t="s">
        <v>987</v>
      </c>
      <c r="F557" s="0" t="n">
        <v>250002</v>
      </c>
      <c r="G557" s="0" t="n">
        <v>0.1</v>
      </c>
      <c r="H557" s="0" t="n">
        <v>1</v>
      </c>
      <c r="I557" s="1" t="n">
        <v>209580605</v>
      </c>
      <c r="J557" s="0" t="s">
        <v>1096</v>
      </c>
    </row>
    <row r="558" customFormat="false" ht="15" hidden="false" customHeight="false" outlineLevel="0" collapsed="false">
      <c r="A558" s="0" t="s">
        <v>1097</v>
      </c>
      <c r="D558" s="0" t="s">
        <v>1073</v>
      </c>
      <c r="E558" s="0" t="s">
        <v>12</v>
      </c>
      <c r="F558" s="0" t="n">
        <v>250002</v>
      </c>
      <c r="G558" s="0" t="n">
        <v>0.1</v>
      </c>
      <c r="H558" s="0" t="n">
        <v>1</v>
      </c>
      <c r="I558" s="1" t="n">
        <v>209580397</v>
      </c>
      <c r="J558" s="0" t="s">
        <v>1098</v>
      </c>
    </row>
    <row r="559" customFormat="false" ht="15" hidden="false" customHeight="false" outlineLevel="0" collapsed="false">
      <c r="A559" s="0" t="s">
        <v>1099</v>
      </c>
      <c r="D559" s="0" t="s">
        <v>1073</v>
      </c>
      <c r="E559" s="0" t="s">
        <v>987</v>
      </c>
      <c r="F559" s="0" t="n">
        <v>250002</v>
      </c>
      <c r="G559" s="0" t="n">
        <v>0.1</v>
      </c>
      <c r="H559" s="0" t="n">
        <v>1</v>
      </c>
      <c r="I559" s="1" t="n">
        <v>209580396</v>
      </c>
      <c r="J559" s="0" t="s">
        <v>1100</v>
      </c>
    </row>
    <row r="560" customFormat="false" ht="15" hidden="false" customHeight="false" outlineLevel="0" collapsed="false">
      <c r="A560" s="0" t="s">
        <v>1101</v>
      </c>
      <c r="D560" s="0" t="s">
        <v>1073</v>
      </c>
      <c r="E560" s="0" t="s">
        <v>987</v>
      </c>
      <c r="F560" s="0" t="n">
        <v>250002</v>
      </c>
      <c r="G560" s="0" t="n">
        <v>0.1</v>
      </c>
      <c r="H560" s="0" t="n">
        <v>1</v>
      </c>
      <c r="I560" s="1" t="n">
        <v>209578720</v>
      </c>
      <c r="J560" s="0" t="s">
        <v>1102</v>
      </c>
    </row>
    <row r="561" customFormat="false" ht="15" hidden="false" customHeight="false" outlineLevel="0" collapsed="false">
      <c r="A561" s="0" t="s">
        <v>1101</v>
      </c>
      <c r="D561" s="0" t="s">
        <v>1073</v>
      </c>
      <c r="E561" s="0" t="s">
        <v>987</v>
      </c>
      <c r="F561" s="0" t="n">
        <v>250002</v>
      </c>
      <c r="G561" s="0" t="n">
        <v>0.1</v>
      </c>
      <c r="H561" s="0" t="n">
        <v>1</v>
      </c>
      <c r="I561" s="1" t="n">
        <v>209578719</v>
      </c>
      <c r="J561" s="0" t="s">
        <v>1103</v>
      </c>
    </row>
    <row r="562" customFormat="false" ht="15" hidden="false" customHeight="false" outlineLevel="0" collapsed="false">
      <c r="A562" s="0" t="s">
        <v>1104</v>
      </c>
      <c r="D562" s="0" t="s">
        <v>1105</v>
      </c>
      <c r="E562" s="0" t="s">
        <v>987</v>
      </c>
      <c r="F562" s="0" t="n">
        <v>250002</v>
      </c>
      <c r="G562" s="0" t="n">
        <v>0.1</v>
      </c>
      <c r="H562" s="0" t="n">
        <v>1</v>
      </c>
      <c r="I562" s="1" t="n">
        <v>209578658</v>
      </c>
      <c r="J562" s="0" t="s">
        <v>1106</v>
      </c>
    </row>
    <row r="563" customFormat="false" ht="15" hidden="false" customHeight="false" outlineLevel="0" collapsed="false">
      <c r="A563" s="0" t="s">
        <v>1107</v>
      </c>
      <c r="D563" s="0" t="s">
        <v>1073</v>
      </c>
      <c r="E563" s="0" t="s">
        <v>987</v>
      </c>
      <c r="F563" s="0" t="n">
        <v>250002</v>
      </c>
      <c r="G563" s="0" t="n">
        <v>0.1</v>
      </c>
      <c r="H563" s="0" t="n">
        <v>1</v>
      </c>
      <c r="I563" s="1" t="n">
        <v>209576744</v>
      </c>
      <c r="J563" s="0" t="s">
        <v>1108</v>
      </c>
    </row>
    <row r="564" customFormat="false" ht="15" hidden="false" customHeight="false" outlineLevel="0" collapsed="false">
      <c r="A564" s="0" t="s">
        <v>1107</v>
      </c>
      <c r="D564" s="0" t="s">
        <v>1073</v>
      </c>
      <c r="E564" s="0" t="s">
        <v>987</v>
      </c>
      <c r="F564" s="0" t="n">
        <v>250002</v>
      </c>
      <c r="G564" s="0" t="n">
        <v>0.1</v>
      </c>
      <c r="H564" s="0" t="n">
        <v>1</v>
      </c>
      <c r="I564" s="1" t="n">
        <v>209576743</v>
      </c>
      <c r="J564" s="0" t="s">
        <v>1109</v>
      </c>
    </row>
    <row r="565" customFormat="false" ht="15" hidden="false" customHeight="false" outlineLevel="0" collapsed="false">
      <c r="A565" s="0" t="s">
        <v>1110</v>
      </c>
      <c r="D565" s="0" t="s">
        <v>1073</v>
      </c>
      <c r="E565" s="0" t="s">
        <v>987</v>
      </c>
      <c r="F565" s="0" t="n">
        <v>250002</v>
      </c>
      <c r="G565" s="0" t="n">
        <v>0.1</v>
      </c>
      <c r="H565" s="0" t="n">
        <v>1</v>
      </c>
      <c r="I565" s="1" t="n">
        <v>209576534</v>
      </c>
      <c r="J565" s="0" t="s">
        <v>1111</v>
      </c>
    </row>
    <row r="566" customFormat="false" ht="15" hidden="false" customHeight="false" outlineLevel="0" collapsed="false">
      <c r="A566" s="0" t="s">
        <v>1112</v>
      </c>
      <c r="D566" s="0" t="s">
        <v>1073</v>
      </c>
      <c r="E566" s="0" t="s">
        <v>987</v>
      </c>
      <c r="F566" s="0" t="n">
        <v>250002</v>
      </c>
      <c r="G566" s="0" t="n">
        <v>0.1</v>
      </c>
      <c r="H566" s="0" t="n">
        <v>1</v>
      </c>
      <c r="I566" s="1" t="n">
        <v>209574563</v>
      </c>
      <c r="J566" s="0" t="s">
        <v>1113</v>
      </c>
    </row>
    <row r="567" customFormat="false" ht="15" hidden="false" customHeight="false" outlineLevel="0" collapsed="false">
      <c r="A567" s="0" t="s">
        <v>1114</v>
      </c>
      <c r="D567" s="0" t="s">
        <v>1073</v>
      </c>
      <c r="E567" s="0" t="s">
        <v>12</v>
      </c>
      <c r="F567" s="0" t="n">
        <v>250002</v>
      </c>
      <c r="G567" s="0" t="n">
        <v>0.1</v>
      </c>
      <c r="H567" s="0" t="n">
        <v>1</v>
      </c>
      <c r="I567" s="1" t="n">
        <v>209574562</v>
      </c>
      <c r="J567" s="0" t="s">
        <v>1115</v>
      </c>
    </row>
    <row r="568" customFormat="false" ht="15" hidden="false" customHeight="false" outlineLevel="0" collapsed="false">
      <c r="A568" s="0" t="s">
        <v>1116</v>
      </c>
      <c r="D568" s="0" t="s">
        <v>1073</v>
      </c>
      <c r="E568" s="0" t="s">
        <v>987</v>
      </c>
      <c r="F568" s="0" t="n">
        <v>250002</v>
      </c>
      <c r="G568" s="0" t="n">
        <v>0.1</v>
      </c>
      <c r="H568" s="0" t="n">
        <v>1</v>
      </c>
      <c r="I568" s="1" t="n">
        <v>209571275</v>
      </c>
      <c r="J568" s="0" t="s">
        <v>1117</v>
      </c>
    </row>
    <row r="569" customFormat="false" ht="15" hidden="false" customHeight="false" outlineLevel="0" collapsed="false">
      <c r="A569" s="0" t="s">
        <v>1118</v>
      </c>
      <c r="D569" s="0" t="s">
        <v>1073</v>
      </c>
      <c r="E569" s="0" t="s">
        <v>12</v>
      </c>
      <c r="F569" s="0" t="n">
        <v>250002</v>
      </c>
      <c r="G569" s="0" t="n">
        <v>0.1</v>
      </c>
      <c r="H569" s="0" t="n">
        <v>1</v>
      </c>
      <c r="I569" s="1" t="n">
        <v>209570969</v>
      </c>
      <c r="J569" s="0" t="s">
        <v>1119</v>
      </c>
    </row>
    <row r="570" customFormat="false" ht="15" hidden="false" customHeight="false" outlineLevel="0" collapsed="false">
      <c r="A570" s="0" t="s">
        <v>1120</v>
      </c>
      <c r="D570" s="0" t="s">
        <v>12</v>
      </c>
      <c r="E570" s="0" t="s">
        <v>987</v>
      </c>
      <c r="F570" s="0" t="n">
        <v>250002</v>
      </c>
      <c r="G570" s="0" t="n">
        <v>0.1</v>
      </c>
      <c r="H570" s="0" t="n">
        <v>1</v>
      </c>
      <c r="I570" s="1" t="n">
        <v>209570968</v>
      </c>
      <c r="J570" s="0" t="s">
        <v>1121</v>
      </c>
    </row>
    <row r="571" customFormat="false" ht="15" hidden="false" customHeight="false" outlineLevel="0" collapsed="false">
      <c r="A571" s="0" t="s">
        <v>1122</v>
      </c>
      <c r="D571" s="0" t="s">
        <v>1073</v>
      </c>
      <c r="E571" s="0" t="s">
        <v>987</v>
      </c>
      <c r="F571" s="0" t="n">
        <v>250002</v>
      </c>
      <c r="G571" s="0" t="n">
        <v>0.1</v>
      </c>
      <c r="H571" s="0" t="n">
        <v>1</v>
      </c>
      <c r="I571" s="1" t="n">
        <v>209570433</v>
      </c>
      <c r="J571" s="0" t="s">
        <v>1123</v>
      </c>
    </row>
    <row r="572" customFormat="false" ht="15" hidden="false" customHeight="false" outlineLevel="0" collapsed="false">
      <c r="A572" s="0" t="s">
        <v>1122</v>
      </c>
      <c r="D572" s="0" t="s">
        <v>1073</v>
      </c>
      <c r="E572" s="0" t="s">
        <v>987</v>
      </c>
      <c r="F572" s="0" t="n">
        <v>250002</v>
      </c>
      <c r="G572" s="0" t="n">
        <v>0.1</v>
      </c>
      <c r="H572" s="0" t="n">
        <v>1</v>
      </c>
      <c r="I572" s="1" t="n">
        <v>209570432</v>
      </c>
      <c r="J572" s="0" t="s">
        <v>1124</v>
      </c>
    </row>
    <row r="573" customFormat="false" ht="15" hidden="false" customHeight="false" outlineLevel="0" collapsed="false">
      <c r="A573" s="0" t="s">
        <v>1125</v>
      </c>
      <c r="D573" s="0" t="s">
        <v>1073</v>
      </c>
      <c r="E573" s="0" t="s">
        <v>987</v>
      </c>
      <c r="F573" s="0" t="n">
        <v>250002</v>
      </c>
      <c r="G573" s="0" t="n">
        <v>0.1</v>
      </c>
      <c r="H573" s="0" t="n">
        <v>1</v>
      </c>
      <c r="I573" s="1" t="n">
        <v>209570219</v>
      </c>
      <c r="J573" s="0" t="s">
        <v>1126</v>
      </c>
    </row>
    <row r="574" customFormat="false" ht="15" hidden="false" customHeight="false" outlineLevel="0" collapsed="false">
      <c r="A574" s="0" t="s">
        <v>1127</v>
      </c>
      <c r="D574" s="0" t="s">
        <v>1073</v>
      </c>
      <c r="E574" s="0" t="s">
        <v>987</v>
      </c>
      <c r="F574" s="0" t="n">
        <v>250002</v>
      </c>
      <c r="G574" s="0" t="n">
        <v>0.1</v>
      </c>
      <c r="H574" s="0" t="n">
        <v>1</v>
      </c>
      <c r="I574" s="1" t="n">
        <v>209569156</v>
      </c>
      <c r="J574" s="0" t="s">
        <v>1128</v>
      </c>
    </row>
    <row r="575" customFormat="false" ht="15" hidden="false" customHeight="false" outlineLevel="0" collapsed="false">
      <c r="A575" s="0" t="s">
        <v>1129</v>
      </c>
      <c r="D575" s="0" t="s">
        <v>1073</v>
      </c>
      <c r="E575" s="0" t="s">
        <v>987</v>
      </c>
      <c r="F575" s="0" t="n">
        <v>250002</v>
      </c>
      <c r="G575" s="0" t="n">
        <v>0.1</v>
      </c>
      <c r="H575" s="0" t="n">
        <v>1</v>
      </c>
      <c r="I575" s="1" t="n">
        <v>209568521</v>
      </c>
      <c r="J575" s="0" t="s">
        <v>1130</v>
      </c>
    </row>
    <row r="576" customFormat="false" ht="15" hidden="false" customHeight="false" outlineLevel="0" collapsed="false">
      <c r="A576" s="0" t="s">
        <v>1131</v>
      </c>
      <c r="D576" s="0" t="s">
        <v>1073</v>
      </c>
      <c r="E576" s="0" t="s">
        <v>12</v>
      </c>
      <c r="F576" s="0" t="n">
        <v>250001</v>
      </c>
      <c r="G576" s="0" t="n">
        <v>0.1</v>
      </c>
      <c r="H576" s="0" t="n">
        <v>1</v>
      </c>
      <c r="I576" s="1" t="n">
        <v>209584968</v>
      </c>
      <c r="J576" s="0" t="s">
        <v>1132</v>
      </c>
    </row>
    <row r="577" customFormat="false" ht="15" hidden="false" customHeight="false" outlineLevel="0" collapsed="false">
      <c r="A577" s="0" t="s">
        <v>1131</v>
      </c>
      <c r="D577" s="0" t="s">
        <v>1073</v>
      </c>
      <c r="E577" s="0" t="s">
        <v>987</v>
      </c>
      <c r="F577" s="0" t="n">
        <v>250001</v>
      </c>
      <c r="G577" s="0" t="n">
        <v>0.1</v>
      </c>
      <c r="H577" s="0" t="n">
        <v>1</v>
      </c>
      <c r="I577" s="1" t="n">
        <v>209584967</v>
      </c>
      <c r="J577" s="0" t="s">
        <v>1133</v>
      </c>
    </row>
    <row r="578" customFormat="false" ht="15" hidden="false" customHeight="false" outlineLevel="0" collapsed="false">
      <c r="A578" s="0" t="s">
        <v>1134</v>
      </c>
      <c r="D578" s="0" t="s">
        <v>1073</v>
      </c>
      <c r="E578" s="0" t="s">
        <v>12</v>
      </c>
      <c r="F578" s="0" t="n">
        <v>250001</v>
      </c>
      <c r="G578" s="0" t="n">
        <v>0.1</v>
      </c>
      <c r="H578" s="0" t="n">
        <v>1</v>
      </c>
      <c r="I578" s="1" t="n">
        <v>209584517</v>
      </c>
      <c r="J578" s="0" t="s">
        <v>1135</v>
      </c>
    </row>
    <row r="579" customFormat="false" ht="15" hidden="false" customHeight="false" outlineLevel="0" collapsed="false">
      <c r="A579" s="0" t="s">
        <v>1134</v>
      </c>
      <c r="D579" s="0" t="s">
        <v>1073</v>
      </c>
      <c r="E579" s="0" t="s">
        <v>987</v>
      </c>
      <c r="F579" s="0" t="n">
        <v>250001</v>
      </c>
      <c r="G579" s="0" t="n">
        <v>0.1</v>
      </c>
      <c r="H579" s="0" t="n">
        <v>1</v>
      </c>
      <c r="I579" s="1" t="n">
        <v>209584225</v>
      </c>
      <c r="J579" s="0" t="s">
        <v>1136</v>
      </c>
    </row>
    <row r="580" customFormat="false" ht="15" hidden="false" customHeight="false" outlineLevel="0" collapsed="false">
      <c r="A580" s="0" t="s">
        <v>1137</v>
      </c>
      <c r="D580" s="0" t="s">
        <v>1073</v>
      </c>
      <c r="E580" s="0" t="s">
        <v>987</v>
      </c>
      <c r="F580" s="0" t="n">
        <v>250001</v>
      </c>
      <c r="G580" s="0" t="n">
        <v>0.1</v>
      </c>
      <c r="H580" s="0" t="n">
        <v>1</v>
      </c>
      <c r="I580" s="1" t="n">
        <v>209583594</v>
      </c>
      <c r="J580" s="0" t="s">
        <v>1138</v>
      </c>
    </row>
    <row r="581" customFormat="false" ht="15" hidden="false" customHeight="false" outlineLevel="0" collapsed="false">
      <c r="A581" s="0" t="s">
        <v>1139</v>
      </c>
      <c r="D581" s="0" t="s">
        <v>1073</v>
      </c>
      <c r="E581" s="0" t="s">
        <v>12</v>
      </c>
      <c r="F581" s="0" t="n">
        <v>250001</v>
      </c>
      <c r="G581" s="0" t="n">
        <v>0.1</v>
      </c>
      <c r="H581" s="0" t="n">
        <v>1</v>
      </c>
      <c r="I581" s="1" t="n">
        <v>209582346</v>
      </c>
      <c r="J581" s="0" t="s">
        <v>1140</v>
      </c>
    </row>
    <row r="582" customFormat="false" ht="15" hidden="false" customHeight="false" outlineLevel="0" collapsed="false">
      <c r="A582" s="0" t="s">
        <v>1141</v>
      </c>
      <c r="D582" s="0" t="s">
        <v>1073</v>
      </c>
      <c r="E582" s="0" t="s">
        <v>987</v>
      </c>
      <c r="F582" s="0" t="n">
        <v>250001</v>
      </c>
      <c r="G582" s="0" t="n">
        <v>0.1</v>
      </c>
      <c r="H582" s="0" t="n">
        <v>1</v>
      </c>
      <c r="I582" s="1" t="n">
        <v>209582185</v>
      </c>
      <c r="J582" s="0" t="s">
        <v>1142</v>
      </c>
    </row>
    <row r="583" customFormat="false" ht="15" hidden="false" customHeight="false" outlineLevel="0" collapsed="false">
      <c r="A583" s="0" t="s">
        <v>1143</v>
      </c>
      <c r="D583" s="0" t="s">
        <v>1073</v>
      </c>
      <c r="E583" s="0" t="s">
        <v>987</v>
      </c>
      <c r="F583" s="0" t="n">
        <v>250001</v>
      </c>
      <c r="G583" s="0" t="n">
        <v>0.1</v>
      </c>
      <c r="H583" s="0" t="n">
        <v>1</v>
      </c>
      <c r="I583" s="1" t="n">
        <v>209582047</v>
      </c>
      <c r="J583" s="0" t="s">
        <v>1144</v>
      </c>
    </row>
    <row r="584" customFormat="false" ht="15" hidden="false" customHeight="false" outlineLevel="0" collapsed="false">
      <c r="A584" s="0" t="s">
        <v>1145</v>
      </c>
      <c r="D584" s="0" t="s">
        <v>12</v>
      </c>
      <c r="E584" s="0" t="s">
        <v>1146</v>
      </c>
      <c r="F584" s="0" t="n">
        <v>110093</v>
      </c>
      <c r="G584" s="0" t="n">
        <v>0.1</v>
      </c>
      <c r="H584" s="0" t="n">
        <v>1</v>
      </c>
      <c r="I584" s="1" t="n">
        <v>209581360</v>
      </c>
      <c r="J584" s="0" t="s">
        <v>1147</v>
      </c>
    </row>
    <row r="585" customFormat="false" ht="15" hidden="false" customHeight="false" outlineLevel="0" collapsed="false">
      <c r="A585" s="0" t="s">
        <v>1148</v>
      </c>
      <c r="D585" s="0" t="s">
        <v>1149</v>
      </c>
      <c r="E585" s="0" t="s">
        <v>1146</v>
      </c>
      <c r="F585" s="0" t="n">
        <v>110093</v>
      </c>
      <c r="G585" s="0" t="n">
        <v>0.1</v>
      </c>
      <c r="H585" s="0" t="n">
        <v>1</v>
      </c>
      <c r="I585" s="1" t="n">
        <v>209581269</v>
      </c>
      <c r="J585" s="0" t="s">
        <v>1150</v>
      </c>
    </row>
    <row r="586" customFormat="false" ht="15" hidden="false" customHeight="false" outlineLevel="0" collapsed="false">
      <c r="A586" s="0" t="s">
        <v>1151</v>
      </c>
      <c r="D586" s="0" t="s">
        <v>1146</v>
      </c>
      <c r="E586" s="0" t="s">
        <v>1146</v>
      </c>
      <c r="F586" s="0" t="n">
        <v>110093</v>
      </c>
      <c r="G586" s="0" t="n">
        <v>0.1</v>
      </c>
      <c r="H586" s="0" t="n">
        <v>1</v>
      </c>
      <c r="I586" s="1" t="n">
        <v>209580357</v>
      </c>
      <c r="J586" s="0" t="s">
        <v>1152</v>
      </c>
    </row>
    <row r="587" customFormat="false" ht="15" hidden="false" customHeight="false" outlineLevel="0" collapsed="false">
      <c r="A587" s="0" t="s">
        <v>1153</v>
      </c>
      <c r="D587" s="0" t="s">
        <v>1154</v>
      </c>
      <c r="E587" s="0" t="s">
        <v>1146</v>
      </c>
      <c r="F587" s="0" t="n">
        <v>110093</v>
      </c>
      <c r="G587" s="0" t="n">
        <v>0.1</v>
      </c>
      <c r="H587" s="0" t="n">
        <v>1</v>
      </c>
      <c r="I587" s="1" t="n">
        <v>209580349</v>
      </c>
      <c r="J587" s="0" t="s">
        <v>1155</v>
      </c>
    </row>
    <row r="588" customFormat="false" ht="15" hidden="false" customHeight="false" outlineLevel="0" collapsed="false">
      <c r="A588" s="0" t="s">
        <v>1156</v>
      </c>
      <c r="D588" s="0" t="s">
        <v>1146</v>
      </c>
      <c r="E588" s="0" t="s">
        <v>1146</v>
      </c>
      <c r="F588" s="0" t="n">
        <v>110093</v>
      </c>
      <c r="G588" s="0" t="n">
        <v>0.1</v>
      </c>
      <c r="H588" s="0" t="n">
        <v>1</v>
      </c>
      <c r="I588" s="1" t="n">
        <v>209580299</v>
      </c>
      <c r="J588" s="0" t="s">
        <v>1157</v>
      </c>
    </row>
    <row r="589" customFormat="false" ht="15" hidden="false" customHeight="false" outlineLevel="0" collapsed="false">
      <c r="A589" s="0" t="s">
        <v>1158</v>
      </c>
      <c r="D589" s="0" t="s">
        <v>1146</v>
      </c>
      <c r="E589" s="0" t="s">
        <v>1146</v>
      </c>
      <c r="F589" s="0" t="n">
        <v>110093</v>
      </c>
      <c r="G589" s="0" t="n">
        <v>0.1</v>
      </c>
      <c r="H589" s="0" t="n">
        <v>1</v>
      </c>
      <c r="I589" s="1" t="n">
        <v>209579856</v>
      </c>
      <c r="J589" s="0" t="s">
        <v>1159</v>
      </c>
    </row>
    <row r="590" customFormat="false" ht="15" hidden="false" customHeight="false" outlineLevel="0" collapsed="false">
      <c r="A590" s="0" t="s">
        <v>1160</v>
      </c>
      <c r="D590" s="0" t="s">
        <v>1146</v>
      </c>
      <c r="E590" s="0" t="s">
        <v>1146</v>
      </c>
      <c r="F590" s="0" t="n">
        <v>110093</v>
      </c>
      <c r="G590" s="0" t="n">
        <v>0.1</v>
      </c>
      <c r="H590" s="0" t="n">
        <v>1</v>
      </c>
      <c r="I590" s="1" t="n">
        <v>209579733</v>
      </c>
      <c r="J590" s="0" t="s">
        <v>1161</v>
      </c>
    </row>
    <row r="591" customFormat="false" ht="15" hidden="false" customHeight="false" outlineLevel="0" collapsed="false">
      <c r="A591" s="0" t="s">
        <v>1162</v>
      </c>
      <c r="D591" s="0" t="s">
        <v>1146</v>
      </c>
      <c r="E591" s="0" t="s">
        <v>1146</v>
      </c>
      <c r="F591" s="0" t="n">
        <v>110093</v>
      </c>
      <c r="G591" s="0" t="n">
        <v>0.1</v>
      </c>
      <c r="H591" s="0" t="n">
        <v>1</v>
      </c>
      <c r="I591" s="1" t="n">
        <v>209579254</v>
      </c>
      <c r="J591" s="0" t="s">
        <v>1163</v>
      </c>
    </row>
    <row r="592" customFormat="false" ht="15" hidden="false" customHeight="false" outlineLevel="0" collapsed="false">
      <c r="A592" s="0" t="s">
        <v>1164</v>
      </c>
      <c r="D592" s="0" t="s">
        <v>1146</v>
      </c>
      <c r="E592" s="0" t="s">
        <v>1146</v>
      </c>
      <c r="F592" s="0" t="n">
        <v>110093</v>
      </c>
      <c r="G592" s="0" t="n">
        <v>0.1</v>
      </c>
      <c r="H592" s="0" t="n">
        <v>1</v>
      </c>
      <c r="I592" s="1" t="n">
        <v>209578909</v>
      </c>
      <c r="J592" s="0" t="s">
        <v>1165</v>
      </c>
    </row>
    <row r="593" customFormat="false" ht="15" hidden="false" customHeight="false" outlineLevel="0" collapsed="false">
      <c r="A593" s="0" t="s">
        <v>1166</v>
      </c>
      <c r="D593" s="0" t="s">
        <v>1146</v>
      </c>
      <c r="E593" s="0" t="s">
        <v>1146</v>
      </c>
      <c r="F593" s="0" t="n">
        <v>110093</v>
      </c>
      <c r="G593" s="0" t="n">
        <v>0.1</v>
      </c>
      <c r="H593" s="0" t="n">
        <v>1</v>
      </c>
      <c r="I593" s="1" t="n">
        <v>209578832</v>
      </c>
      <c r="J593" s="0" t="s">
        <v>1167</v>
      </c>
    </row>
    <row r="594" customFormat="false" ht="15" hidden="false" customHeight="false" outlineLevel="0" collapsed="false">
      <c r="A594" s="0" t="s">
        <v>1168</v>
      </c>
      <c r="D594" s="0" t="s">
        <v>1146</v>
      </c>
      <c r="E594" s="0" t="s">
        <v>1146</v>
      </c>
      <c r="F594" s="0" t="n">
        <v>110093</v>
      </c>
      <c r="G594" s="0" t="n">
        <v>0.1</v>
      </c>
      <c r="H594" s="0" t="n">
        <v>1</v>
      </c>
      <c r="I594" s="1" t="n">
        <v>209578704</v>
      </c>
      <c r="J594" s="0" t="s">
        <v>1169</v>
      </c>
    </row>
    <row r="595" customFormat="false" ht="15" hidden="false" customHeight="false" outlineLevel="0" collapsed="false">
      <c r="A595" s="0" t="s">
        <v>1170</v>
      </c>
      <c r="D595" s="0" t="s">
        <v>1146</v>
      </c>
      <c r="E595" s="0" t="s">
        <v>1146</v>
      </c>
      <c r="F595" s="0" t="n">
        <v>110093</v>
      </c>
      <c r="G595" s="0" t="n">
        <v>0.1</v>
      </c>
      <c r="H595" s="0" t="n">
        <v>1</v>
      </c>
      <c r="I595" s="1" t="n">
        <v>209578559</v>
      </c>
      <c r="J595" s="0" t="s">
        <v>1171</v>
      </c>
    </row>
    <row r="596" customFormat="false" ht="15" hidden="false" customHeight="false" outlineLevel="0" collapsed="false">
      <c r="A596" s="0" t="s">
        <v>1172</v>
      </c>
      <c r="D596" s="0" t="s">
        <v>12</v>
      </c>
      <c r="E596" s="0" t="s">
        <v>1173</v>
      </c>
      <c r="F596" s="0" t="n">
        <v>110093</v>
      </c>
      <c r="G596" s="0" t="n">
        <v>0.1</v>
      </c>
      <c r="H596" s="0" t="n">
        <v>1</v>
      </c>
      <c r="I596" s="1" t="n">
        <v>209577991</v>
      </c>
      <c r="J596" s="0" t="s">
        <v>1174</v>
      </c>
    </row>
    <row r="597" customFormat="false" ht="15" hidden="false" customHeight="false" outlineLevel="0" collapsed="false">
      <c r="A597" s="0" t="s">
        <v>1175</v>
      </c>
      <c r="D597" s="0" t="s">
        <v>1146</v>
      </c>
      <c r="E597" s="0" t="s">
        <v>1146</v>
      </c>
      <c r="F597" s="0" t="n">
        <v>110093</v>
      </c>
      <c r="G597" s="0" t="n">
        <v>0.1</v>
      </c>
      <c r="H597" s="0" t="n">
        <v>1</v>
      </c>
      <c r="I597" s="1" t="n">
        <v>209577231</v>
      </c>
      <c r="J597" s="0" t="s">
        <v>1176</v>
      </c>
    </row>
    <row r="598" customFormat="false" ht="15" hidden="false" customHeight="false" outlineLevel="0" collapsed="false">
      <c r="A598" s="0" t="s">
        <v>1177</v>
      </c>
      <c r="D598" s="0" t="s">
        <v>1146</v>
      </c>
      <c r="E598" s="0" t="s">
        <v>1146</v>
      </c>
      <c r="F598" s="0" t="n">
        <v>110093</v>
      </c>
      <c r="G598" s="0" t="n">
        <v>0.1</v>
      </c>
      <c r="H598" s="0" t="n">
        <v>1</v>
      </c>
      <c r="I598" s="1" t="n">
        <v>209575845</v>
      </c>
      <c r="J598" s="0" t="s">
        <v>1178</v>
      </c>
    </row>
    <row r="599" customFormat="false" ht="15" hidden="false" customHeight="false" outlineLevel="0" collapsed="false">
      <c r="A599" s="0" t="s">
        <v>1179</v>
      </c>
      <c r="D599" s="0" t="s">
        <v>1146</v>
      </c>
      <c r="E599" s="0" t="s">
        <v>12</v>
      </c>
      <c r="F599" s="0" t="n">
        <v>110093</v>
      </c>
      <c r="G599" s="0" t="n">
        <v>0.1</v>
      </c>
      <c r="H599" s="0" t="n">
        <v>1</v>
      </c>
      <c r="I599" s="1" t="n">
        <v>209575692</v>
      </c>
      <c r="J599" s="0" t="s">
        <v>1180</v>
      </c>
    </row>
    <row r="600" customFormat="false" ht="15" hidden="false" customHeight="false" outlineLevel="0" collapsed="false">
      <c r="A600" s="0" t="s">
        <v>1181</v>
      </c>
      <c r="D600" s="0" t="s">
        <v>1146</v>
      </c>
      <c r="E600" s="0" t="s">
        <v>1146</v>
      </c>
      <c r="F600" s="0" t="n">
        <v>110093</v>
      </c>
      <c r="G600" s="0" t="n">
        <v>0.1</v>
      </c>
      <c r="H600" s="0" t="n">
        <v>1</v>
      </c>
      <c r="I600" s="1" t="n">
        <v>209574835</v>
      </c>
      <c r="J600" s="0" t="s">
        <v>1182</v>
      </c>
    </row>
    <row r="601" customFormat="false" ht="15" hidden="false" customHeight="false" outlineLevel="0" collapsed="false">
      <c r="A601" s="0" t="s">
        <v>1183</v>
      </c>
      <c r="D601" s="0" t="s">
        <v>12</v>
      </c>
      <c r="E601" s="0" t="s">
        <v>12</v>
      </c>
      <c r="F601" s="0" t="n">
        <v>110093</v>
      </c>
      <c r="G601" s="0" t="n">
        <v>0.1</v>
      </c>
      <c r="H601" s="0" t="n">
        <v>1</v>
      </c>
      <c r="I601" s="1" t="n">
        <v>209574345</v>
      </c>
      <c r="J601" s="0" t="s">
        <v>1184</v>
      </c>
    </row>
    <row r="602" customFormat="false" ht="15" hidden="false" customHeight="false" outlineLevel="0" collapsed="false">
      <c r="A602" s="0" t="s">
        <v>1185</v>
      </c>
      <c r="D602" s="0" t="s">
        <v>12</v>
      </c>
      <c r="E602" s="0" t="s">
        <v>1146</v>
      </c>
      <c r="F602" s="0" t="n">
        <v>110093</v>
      </c>
      <c r="G602" s="0" t="n">
        <v>0.1</v>
      </c>
      <c r="H602" s="0" t="n">
        <v>1</v>
      </c>
      <c r="I602" s="1" t="n">
        <v>209573957</v>
      </c>
      <c r="J602" s="0" t="s">
        <v>1186</v>
      </c>
    </row>
    <row r="603" customFormat="false" ht="15" hidden="false" customHeight="false" outlineLevel="0" collapsed="false">
      <c r="A603" s="0" t="s">
        <v>1187</v>
      </c>
      <c r="D603" s="0" t="s">
        <v>1146</v>
      </c>
      <c r="E603" s="0" t="s">
        <v>1146</v>
      </c>
      <c r="F603" s="0" t="n">
        <v>110093</v>
      </c>
      <c r="G603" s="0" t="n">
        <v>0.1</v>
      </c>
      <c r="H603" s="0" t="n">
        <v>1</v>
      </c>
      <c r="I603" s="1" t="n">
        <v>209573889</v>
      </c>
      <c r="J603" s="0" t="s">
        <v>1188</v>
      </c>
    </row>
    <row r="604" customFormat="false" ht="15" hidden="false" customHeight="false" outlineLevel="0" collapsed="false">
      <c r="A604" s="0" t="s">
        <v>1189</v>
      </c>
      <c r="D604" s="0" t="s">
        <v>1146</v>
      </c>
      <c r="E604" s="0" t="s">
        <v>12</v>
      </c>
      <c r="F604" s="0" t="n">
        <v>110093</v>
      </c>
      <c r="G604" s="0" t="n">
        <v>0.1</v>
      </c>
      <c r="H604" s="0" t="n">
        <v>1</v>
      </c>
      <c r="I604" s="1" t="n">
        <v>209573672</v>
      </c>
      <c r="J604" s="0" t="s">
        <v>1190</v>
      </c>
    </row>
    <row r="605" customFormat="false" ht="15" hidden="false" customHeight="false" outlineLevel="0" collapsed="false">
      <c r="A605" s="0" t="s">
        <v>1191</v>
      </c>
      <c r="D605" s="0" t="s">
        <v>1146</v>
      </c>
      <c r="E605" s="0" t="s">
        <v>12</v>
      </c>
      <c r="F605" s="0" t="n">
        <v>110093</v>
      </c>
      <c r="G605" s="0" t="n">
        <v>0.1</v>
      </c>
      <c r="H605" s="0" t="n">
        <v>1</v>
      </c>
      <c r="I605" s="1" t="n">
        <v>209573585</v>
      </c>
      <c r="J605" s="0" t="s">
        <v>1192</v>
      </c>
    </row>
    <row r="606" customFormat="false" ht="15" hidden="false" customHeight="false" outlineLevel="0" collapsed="false">
      <c r="A606" s="0" t="s">
        <v>1193</v>
      </c>
      <c r="D606" s="0" t="s">
        <v>1146</v>
      </c>
      <c r="E606" s="0" t="s">
        <v>1146</v>
      </c>
      <c r="F606" s="0" t="n">
        <v>110093</v>
      </c>
      <c r="G606" s="0" t="n">
        <v>0.1</v>
      </c>
      <c r="H606" s="0" t="n">
        <v>1</v>
      </c>
      <c r="I606" s="1" t="n">
        <v>209573584</v>
      </c>
      <c r="J606" s="0" t="s">
        <v>1194</v>
      </c>
    </row>
    <row r="607" customFormat="false" ht="15" hidden="false" customHeight="false" outlineLevel="0" collapsed="false">
      <c r="A607" s="0" t="s">
        <v>1195</v>
      </c>
      <c r="D607" s="0" t="s">
        <v>1146</v>
      </c>
      <c r="E607" s="0" t="s">
        <v>1146</v>
      </c>
      <c r="F607" s="0" t="n">
        <v>110093</v>
      </c>
      <c r="G607" s="0" t="n">
        <v>0.1</v>
      </c>
      <c r="H607" s="0" t="n">
        <v>1</v>
      </c>
      <c r="I607" s="1" t="n">
        <v>209573501</v>
      </c>
      <c r="J607" s="0" t="s">
        <v>1196</v>
      </c>
    </row>
    <row r="608" customFormat="false" ht="15" hidden="false" customHeight="false" outlineLevel="0" collapsed="false">
      <c r="A608" s="0" t="s">
        <v>1197</v>
      </c>
      <c r="D608" s="0" t="s">
        <v>1146</v>
      </c>
      <c r="E608" s="0" t="s">
        <v>1146</v>
      </c>
      <c r="F608" s="0" t="n">
        <v>110093</v>
      </c>
      <c r="G608" s="0" t="n">
        <v>0.1</v>
      </c>
      <c r="H608" s="0" t="n">
        <v>1</v>
      </c>
      <c r="I608" s="1" t="n">
        <v>209570233</v>
      </c>
      <c r="J608" s="0" t="s">
        <v>1198</v>
      </c>
    </row>
    <row r="609" customFormat="false" ht="15" hidden="false" customHeight="false" outlineLevel="0" collapsed="false">
      <c r="A609" s="0" t="s">
        <v>1199</v>
      </c>
      <c r="D609" s="0" t="s">
        <v>1146</v>
      </c>
      <c r="E609" s="0" t="s">
        <v>12</v>
      </c>
      <c r="F609" s="0" t="n">
        <v>110093</v>
      </c>
      <c r="G609" s="0" t="n">
        <v>0.1</v>
      </c>
      <c r="H609" s="0" t="n">
        <v>1</v>
      </c>
      <c r="I609" s="1" t="n">
        <v>209569863</v>
      </c>
      <c r="J609" s="0" t="s">
        <v>1200</v>
      </c>
    </row>
    <row r="610" customFormat="false" ht="15" hidden="false" customHeight="false" outlineLevel="0" collapsed="false">
      <c r="A610" s="0" t="s">
        <v>1201</v>
      </c>
      <c r="D610" s="0" t="s">
        <v>1146</v>
      </c>
      <c r="E610" s="0" t="s">
        <v>1146</v>
      </c>
      <c r="F610" s="0" t="n">
        <v>110093</v>
      </c>
      <c r="G610" s="0" t="n">
        <v>0.1</v>
      </c>
      <c r="H610" s="0" t="n">
        <v>1</v>
      </c>
      <c r="I610" s="1" t="n">
        <v>209569862</v>
      </c>
      <c r="J610" s="0" t="s">
        <v>1202</v>
      </c>
    </row>
    <row r="611" customFormat="false" ht="15" hidden="false" customHeight="false" outlineLevel="0" collapsed="false">
      <c r="A611" s="0" t="s">
        <v>1203</v>
      </c>
      <c r="D611" s="0" t="s">
        <v>1146</v>
      </c>
      <c r="E611" s="0" t="s">
        <v>12</v>
      </c>
      <c r="F611" s="0" t="n">
        <v>110093</v>
      </c>
      <c r="G611" s="0" t="n">
        <v>0.1</v>
      </c>
      <c r="H611" s="0" t="n">
        <v>1</v>
      </c>
      <c r="I611" s="1" t="n">
        <v>209569394</v>
      </c>
      <c r="J611" s="0" t="s">
        <v>1204</v>
      </c>
    </row>
    <row r="612" customFormat="false" ht="15" hidden="false" customHeight="false" outlineLevel="0" collapsed="false">
      <c r="A612" s="0" t="s">
        <v>1203</v>
      </c>
      <c r="D612" s="0" t="s">
        <v>1146</v>
      </c>
      <c r="E612" s="0" t="s">
        <v>12</v>
      </c>
      <c r="F612" s="0" t="n">
        <v>110093</v>
      </c>
      <c r="G612" s="0" t="n">
        <v>0.1</v>
      </c>
      <c r="H612" s="0" t="n">
        <v>1</v>
      </c>
      <c r="I612" s="1" t="n">
        <v>209569393</v>
      </c>
      <c r="J612" s="0" t="s">
        <v>1205</v>
      </c>
    </row>
    <row r="613" customFormat="false" ht="15" hidden="false" customHeight="false" outlineLevel="0" collapsed="false">
      <c r="A613" s="0" t="s">
        <v>1206</v>
      </c>
      <c r="D613" s="0" t="s">
        <v>1207</v>
      </c>
      <c r="E613" s="0" t="s">
        <v>1208</v>
      </c>
      <c r="F613" s="0" t="n">
        <v>121001</v>
      </c>
      <c r="G613" s="0" t="n">
        <v>0.1</v>
      </c>
      <c r="H613" s="0" t="n">
        <v>1</v>
      </c>
      <c r="I613" s="1" t="n">
        <v>209580770</v>
      </c>
      <c r="J613" s="0" t="s">
        <v>1209</v>
      </c>
    </row>
    <row r="614" customFormat="false" ht="15" hidden="false" customHeight="false" outlineLevel="0" collapsed="false">
      <c r="A614" s="0" t="s">
        <v>1210</v>
      </c>
      <c r="D614" s="0" t="s">
        <v>1211</v>
      </c>
      <c r="E614" s="0" t="s">
        <v>5</v>
      </c>
      <c r="F614" s="0" t="n">
        <v>400015</v>
      </c>
      <c r="G614" s="0" t="n">
        <v>0.1</v>
      </c>
      <c r="H614" s="0" t="n">
        <v>1</v>
      </c>
      <c r="I614" s="1" t="n">
        <v>209580548</v>
      </c>
      <c r="J614" s="0" t="s">
        <v>1212</v>
      </c>
    </row>
    <row r="615" customFormat="false" ht="15" hidden="false" customHeight="false" outlineLevel="0" collapsed="false">
      <c r="A615" s="0" t="s">
        <v>1213</v>
      </c>
      <c r="D615" s="0" t="s">
        <v>1211</v>
      </c>
      <c r="E615" s="0" t="s">
        <v>5</v>
      </c>
      <c r="F615" s="0" t="n">
        <v>400015</v>
      </c>
      <c r="G615" s="0" t="n">
        <v>0.1</v>
      </c>
      <c r="H615" s="0" t="n">
        <v>1</v>
      </c>
      <c r="I615" s="1" t="n">
        <v>209579491</v>
      </c>
      <c r="J615" s="0" t="s">
        <v>1214</v>
      </c>
    </row>
    <row r="616" customFormat="false" ht="15" hidden="false" customHeight="false" outlineLevel="0" collapsed="false">
      <c r="A616" s="0" t="s">
        <v>1213</v>
      </c>
      <c r="D616" s="0" t="s">
        <v>1211</v>
      </c>
      <c r="E616" s="0" t="s">
        <v>12</v>
      </c>
      <c r="F616" s="0" t="n">
        <v>400015</v>
      </c>
      <c r="G616" s="0" t="n">
        <v>0.1</v>
      </c>
      <c r="H616" s="0" t="n">
        <v>1</v>
      </c>
      <c r="I616" s="1" t="n">
        <v>209579629</v>
      </c>
      <c r="J616" s="0" t="s">
        <v>1215</v>
      </c>
    </row>
    <row r="617" customFormat="false" ht="15" hidden="false" customHeight="false" outlineLevel="0" collapsed="false">
      <c r="A617" s="0" t="s">
        <v>1216</v>
      </c>
      <c r="D617" s="0" t="s">
        <v>1211</v>
      </c>
      <c r="E617" s="0" t="s">
        <v>12</v>
      </c>
      <c r="F617" s="0" t="n">
        <v>400016</v>
      </c>
      <c r="G617" s="0" t="n">
        <v>0.1</v>
      </c>
      <c r="H617" s="0" t="n">
        <v>1</v>
      </c>
      <c r="I617" s="1" t="n">
        <v>209580466</v>
      </c>
      <c r="J617" s="0" t="s">
        <v>1217</v>
      </c>
    </row>
    <row r="618" customFormat="false" ht="15" hidden="false" customHeight="false" outlineLevel="0" collapsed="false">
      <c r="A618" s="0" t="s">
        <v>1218</v>
      </c>
      <c r="D618" s="0" t="s">
        <v>1211</v>
      </c>
      <c r="E618" s="0" t="s">
        <v>5</v>
      </c>
      <c r="F618" s="0" t="n">
        <v>400016</v>
      </c>
      <c r="G618" s="0" t="n">
        <v>0.1</v>
      </c>
      <c r="H618" s="0" t="n">
        <v>1</v>
      </c>
      <c r="I618" s="1" t="n">
        <v>209580338</v>
      </c>
      <c r="J618" s="0" t="s">
        <v>1219</v>
      </c>
    </row>
    <row r="619" customFormat="false" ht="15" hidden="false" customHeight="false" outlineLevel="0" collapsed="false">
      <c r="A619" s="0" t="s">
        <v>1220</v>
      </c>
      <c r="D619" s="0" t="s">
        <v>1211</v>
      </c>
      <c r="E619" s="0" t="s">
        <v>12</v>
      </c>
      <c r="F619" s="0" t="n">
        <v>400016</v>
      </c>
      <c r="G619" s="0" t="n">
        <v>0.1</v>
      </c>
      <c r="H619" s="0" t="n">
        <v>1</v>
      </c>
      <c r="I619" s="1" t="n">
        <v>209577981</v>
      </c>
      <c r="J619" s="0" t="s">
        <v>1221</v>
      </c>
    </row>
    <row r="620" customFormat="false" ht="15" hidden="false" customHeight="false" outlineLevel="0" collapsed="false">
      <c r="A620" s="0" t="s">
        <v>1222</v>
      </c>
      <c r="D620" s="0" t="s">
        <v>1211</v>
      </c>
      <c r="E620" s="0" t="s">
        <v>5</v>
      </c>
      <c r="F620" s="0" t="n">
        <v>400016</v>
      </c>
      <c r="G620" s="0" t="n">
        <v>0.1</v>
      </c>
      <c r="H620" s="0" t="n">
        <v>1</v>
      </c>
      <c r="I620" s="1" t="n">
        <v>209576062</v>
      </c>
      <c r="J620" s="0" t="s">
        <v>1223</v>
      </c>
    </row>
    <row r="621" customFormat="false" ht="15" hidden="false" customHeight="false" outlineLevel="0" collapsed="false">
      <c r="A621" s="0" t="s">
        <v>1224</v>
      </c>
      <c r="D621" s="0" t="s">
        <v>1211</v>
      </c>
      <c r="E621" s="0" t="s">
        <v>5</v>
      </c>
      <c r="F621" s="0" t="n">
        <v>400016</v>
      </c>
      <c r="G621" s="0" t="n">
        <v>0.1</v>
      </c>
      <c r="H621" s="0" t="n">
        <v>1</v>
      </c>
      <c r="I621" s="1" t="n">
        <v>209576061</v>
      </c>
      <c r="J621" s="0" t="s">
        <v>1225</v>
      </c>
    </row>
    <row r="622" customFormat="false" ht="15" hidden="false" customHeight="false" outlineLevel="0" collapsed="false">
      <c r="A622" s="0" t="s">
        <v>1226</v>
      </c>
      <c r="D622" s="0" t="s">
        <v>1211</v>
      </c>
      <c r="E622" s="0" t="s">
        <v>5</v>
      </c>
      <c r="F622" s="0" t="n">
        <v>400016</v>
      </c>
      <c r="G622" s="0" t="n">
        <v>0.1</v>
      </c>
      <c r="H622" s="0" t="n">
        <v>1</v>
      </c>
      <c r="I622" s="1" t="n">
        <v>209575019</v>
      </c>
      <c r="J622" s="0" t="s">
        <v>1227</v>
      </c>
    </row>
    <row r="623" customFormat="false" ht="15" hidden="false" customHeight="false" outlineLevel="0" collapsed="false">
      <c r="A623" s="0" t="s">
        <v>1226</v>
      </c>
      <c r="D623" s="0" t="s">
        <v>1211</v>
      </c>
      <c r="E623" s="0" t="s">
        <v>5</v>
      </c>
      <c r="F623" s="0" t="n">
        <v>400016</v>
      </c>
      <c r="G623" s="0" t="n">
        <v>0.1</v>
      </c>
      <c r="H623" s="0" t="n">
        <v>1</v>
      </c>
      <c r="I623" s="1" t="n">
        <v>209575018</v>
      </c>
      <c r="J623" s="0" t="s">
        <v>1228</v>
      </c>
    </row>
    <row r="624" customFormat="false" ht="15" hidden="false" customHeight="false" outlineLevel="0" collapsed="false">
      <c r="A624" s="0" t="s">
        <v>1229</v>
      </c>
      <c r="D624" s="0" t="s">
        <v>1211</v>
      </c>
      <c r="E624" s="0" t="s">
        <v>5</v>
      </c>
      <c r="F624" s="0" t="n">
        <v>400016</v>
      </c>
      <c r="G624" s="0" t="n">
        <v>0.1</v>
      </c>
      <c r="H624" s="0" t="n">
        <v>1</v>
      </c>
      <c r="I624" s="1" t="n">
        <v>209574668</v>
      </c>
      <c r="J624" s="0" t="s">
        <v>1230</v>
      </c>
    </row>
    <row r="625" customFormat="false" ht="15" hidden="false" customHeight="false" outlineLevel="0" collapsed="false">
      <c r="A625" s="0" t="s">
        <v>1229</v>
      </c>
      <c r="D625" s="0" t="s">
        <v>1211</v>
      </c>
      <c r="E625" s="0" t="s">
        <v>12</v>
      </c>
      <c r="F625" s="0" t="n">
        <v>400016</v>
      </c>
      <c r="G625" s="0" t="n">
        <v>0.1</v>
      </c>
      <c r="H625" s="0" t="n">
        <v>1</v>
      </c>
      <c r="I625" s="1" t="n">
        <v>209574667</v>
      </c>
      <c r="J625" s="0" t="s">
        <v>1231</v>
      </c>
    </row>
    <row r="626" customFormat="false" ht="15" hidden="false" customHeight="false" outlineLevel="0" collapsed="false">
      <c r="A626" s="0" t="s">
        <v>1232</v>
      </c>
      <c r="D626" s="0" t="s">
        <v>1211</v>
      </c>
      <c r="E626" s="0" t="s">
        <v>12</v>
      </c>
      <c r="F626" s="0" t="n">
        <v>400016</v>
      </c>
      <c r="G626" s="0" t="n">
        <v>0.1</v>
      </c>
      <c r="H626" s="0" t="n">
        <v>1</v>
      </c>
      <c r="I626" s="1" t="n">
        <v>209571768</v>
      </c>
      <c r="J626" s="0" t="s">
        <v>1233</v>
      </c>
    </row>
    <row r="627" customFormat="false" ht="15" hidden="false" customHeight="false" outlineLevel="0" collapsed="false">
      <c r="A627" s="0" t="s">
        <v>1234</v>
      </c>
      <c r="D627" s="0" t="s">
        <v>1211</v>
      </c>
      <c r="E627" s="0" t="s">
        <v>5</v>
      </c>
      <c r="F627" s="0" t="n">
        <v>400016</v>
      </c>
      <c r="G627" s="0" t="n">
        <v>0.1</v>
      </c>
      <c r="H627" s="0" t="n">
        <v>1</v>
      </c>
      <c r="I627" s="1" t="n">
        <v>209571626</v>
      </c>
      <c r="J627" s="0" t="s">
        <v>1235</v>
      </c>
    </row>
    <row r="628" customFormat="false" ht="15" hidden="false" customHeight="false" outlineLevel="0" collapsed="false">
      <c r="A628" s="0" t="s">
        <v>1236</v>
      </c>
      <c r="D628" s="0" t="s">
        <v>1211</v>
      </c>
      <c r="E628" s="0" t="s">
        <v>12</v>
      </c>
      <c r="F628" s="0" t="n">
        <v>400016</v>
      </c>
      <c r="G628" s="0" t="n">
        <v>0.1</v>
      </c>
      <c r="H628" s="0" t="n">
        <v>1</v>
      </c>
      <c r="I628" s="1" t="n">
        <v>209570914</v>
      </c>
      <c r="J628" s="0" t="s">
        <v>1237</v>
      </c>
    </row>
    <row r="629" customFormat="false" ht="15" hidden="false" customHeight="false" outlineLevel="0" collapsed="false">
      <c r="A629" s="0" t="s">
        <v>1238</v>
      </c>
      <c r="D629" s="0" t="s">
        <v>1211</v>
      </c>
      <c r="E629" s="0" t="s">
        <v>5</v>
      </c>
      <c r="F629" s="0" t="n">
        <v>400016</v>
      </c>
      <c r="G629" s="0" t="n">
        <v>0.1</v>
      </c>
      <c r="H629" s="0" t="n">
        <v>1</v>
      </c>
      <c r="I629" s="1" t="n">
        <v>209570913</v>
      </c>
      <c r="J629" s="0" t="s">
        <v>1239</v>
      </c>
    </row>
    <row r="630" customFormat="false" ht="15" hidden="false" customHeight="false" outlineLevel="0" collapsed="false">
      <c r="A630" s="0" t="s">
        <v>1240</v>
      </c>
      <c r="D630" s="0" t="s">
        <v>1211</v>
      </c>
      <c r="E630" s="0" t="s">
        <v>5</v>
      </c>
      <c r="F630" s="0" t="n">
        <v>400015</v>
      </c>
      <c r="G630" s="0" t="n">
        <v>0.1</v>
      </c>
      <c r="H630" s="0" t="n">
        <v>1</v>
      </c>
      <c r="I630" s="1" t="n">
        <v>209586826</v>
      </c>
      <c r="J630" s="0" t="s">
        <v>1241</v>
      </c>
    </row>
    <row r="631" customFormat="false" ht="15" hidden="false" customHeight="false" outlineLevel="0" collapsed="false">
      <c r="A631" s="0" t="s">
        <v>1242</v>
      </c>
      <c r="D631" s="0" t="s">
        <v>1211</v>
      </c>
      <c r="E631" s="0" t="s">
        <v>5</v>
      </c>
      <c r="F631" s="0" t="n">
        <v>400015</v>
      </c>
      <c r="G631" s="0" t="n">
        <v>0.1</v>
      </c>
      <c r="H631" s="0" t="n">
        <v>1</v>
      </c>
      <c r="I631" s="1" t="n">
        <v>209586825</v>
      </c>
      <c r="J631" s="0" t="s">
        <v>1243</v>
      </c>
    </row>
    <row r="632" customFormat="false" ht="15" hidden="false" customHeight="false" outlineLevel="0" collapsed="false">
      <c r="A632" s="0" t="s">
        <v>1244</v>
      </c>
      <c r="D632" s="0" t="s">
        <v>1211</v>
      </c>
      <c r="E632" s="0" t="s">
        <v>12</v>
      </c>
      <c r="F632" s="0" t="n">
        <v>400015</v>
      </c>
      <c r="G632" s="0" t="n">
        <v>0.1</v>
      </c>
      <c r="H632" s="0" t="n">
        <v>1</v>
      </c>
      <c r="I632" s="1" t="n">
        <v>209583616</v>
      </c>
      <c r="J632" s="0" t="s">
        <v>1245</v>
      </c>
    </row>
    <row r="633" customFormat="false" ht="15" hidden="false" customHeight="false" outlineLevel="0" collapsed="false">
      <c r="A633" s="0" t="s">
        <v>1246</v>
      </c>
      <c r="D633" s="0" t="s">
        <v>1211</v>
      </c>
      <c r="E633" s="0" t="s">
        <v>5</v>
      </c>
      <c r="F633" s="0" t="n">
        <v>400015</v>
      </c>
      <c r="G633" s="0" t="n">
        <v>0.1</v>
      </c>
      <c r="H633" s="0" t="n">
        <v>1</v>
      </c>
      <c r="I633" s="1" t="n">
        <v>209580659</v>
      </c>
      <c r="J633" s="0" t="s">
        <v>1247</v>
      </c>
    </row>
    <row r="634" customFormat="false" ht="15" hidden="false" customHeight="false" outlineLevel="0" collapsed="false">
      <c r="A634" s="0" t="s">
        <v>1248</v>
      </c>
      <c r="D634" s="0" t="s">
        <v>1211</v>
      </c>
      <c r="E634" s="0" t="s">
        <v>5</v>
      </c>
      <c r="F634" s="0" t="n">
        <v>400015</v>
      </c>
      <c r="G634" s="0" t="n">
        <v>0.1</v>
      </c>
      <c r="H634" s="0" t="n">
        <v>1</v>
      </c>
      <c r="I634" s="1" t="n">
        <v>209580658</v>
      </c>
      <c r="J634" s="0" t="s">
        <v>1249</v>
      </c>
    </row>
    <row r="635" customFormat="false" ht="15" hidden="false" customHeight="false" outlineLevel="0" collapsed="false">
      <c r="A635" s="0" t="s">
        <v>1250</v>
      </c>
      <c r="D635" s="0" t="s">
        <v>1211</v>
      </c>
      <c r="E635" s="0" t="s">
        <v>5</v>
      </c>
      <c r="F635" s="0" t="n">
        <v>400015</v>
      </c>
      <c r="G635" s="0" t="n">
        <v>0.1</v>
      </c>
      <c r="H635" s="0" t="n">
        <v>1</v>
      </c>
      <c r="I635" s="1" t="n">
        <v>209580549</v>
      </c>
      <c r="J635" s="0" t="s">
        <v>1251</v>
      </c>
    </row>
    <row r="636" customFormat="false" ht="15" hidden="false" customHeight="false" outlineLevel="0" collapsed="false">
      <c r="A636" s="0" t="s">
        <v>1252</v>
      </c>
      <c r="D636" s="0" t="s">
        <v>1211</v>
      </c>
      <c r="E636" s="0" t="s">
        <v>5</v>
      </c>
      <c r="F636" s="0" t="n">
        <v>400021</v>
      </c>
      <c r="G636" s="0" t="n">
        <v>0.1</v>
      </c>
      <c r="H636" s="0" t="n">
        <v>1</v>
      </c>
      <c r="I636" s="1" t="n">
        <v>209586647</v>
      </c>
      <c r="J636" s="0" t="s">
        <v>1253</v>
      </c>
    </row>
    <row r="637" customFormat="false" ht="15" hidden="false" customHeight="false" outlineLevel="0" collapsed="false">
      <c r="A637" s="0" t="s">
        <v>1254</v>
      </c>
      <c r="D637" s="0" t="s">
        <v>1211</v>
      </c>
      <c r="E637" s="0" t="s">
        <v>5</v>
      </c>
      <c r="F637" s="0" t="n">
        <v>400021</v>
      </c>
      <c r="G637" s="0" t="n">
        <v>0.1</v>
      </c>
      <c r="H637" s="0" t="n">
        <v>1</v>
      </c>
      <c r="I637" s="1" t="n">
        <v>209575830</v>
      </c>
      <c r="J637" s="0" t="s">
        <v>1255</v>
      </c>
    </row>
    <row r="638" customFormat="false" ht="15" hidden="false" customHeight="false" outlineLevel="0" collapsed="false">
      <c r="A638" s="0" t="s">
        <v>1256</v>
      </c>
      <c r="D638" s="0" t="s">
        <v>12</v>
      </c>
      <c r="E638" s="0" t="s">
        <v>5</v>
      </c>
      <c r="F638" s="0" t="n">
        <v>400021</v>
      </c>
      <c r="G638" s="0" t="n">
        <v>0.1</v>
      </c>
      <c r="H638" s="0" t="n">
        <v>1</v>
      </c>
      <c r="I638" s="1" t="n">
        <v>209572143</v>
      </c>
      <c r="J638" s="0" t="s">
        <v>1257</v>
      </c>
    </row>
    <row r="639" customFormat="false" ht="15" hidden="false" customHeight="false" outlineLevel="0" collapsed="false">
      <c r="A639" s="0" t="s">
        <v>1258</v>
      </c>
      <c r="D639" s="0" t="s">
        <v>1211</v>
      </c>
      <c r="E639" s="0" t="s">
        <v>5</v>
      </c>
      <c r="F639" s="0" t="n">
        <v>400021</v>
      </c>
      <c r="G639" s="0" t="n">
        <v>0.1</v>
      </c>
      <c r="H639" s="0" t="n">
        <v>1</v>
      </c>
      <c r="I639" s="1" t="n">
        <v>209569944</v>
      </c>
      <c r="J639" s="0" t="s">
        <v>1259</v>
      </c>
    </row>
    <row r="640" customFormat="false" ht="15" hidden="false" customHeight="false" outlineLevel="0" collapsed="false">
      <c r="A640" s="0" t="s">
        <v>1260</v>
      </c>
      <c r="D640" s="0" t="s">
        <v>12</v>
      </c>
      <c r="E640" s="0" t="s">
        <v>12</v>
      </c>
      <c r="F640" s="0" t="n">
        <v>400020</v>
      </c>
      <c r="G640" s="0" t="n">
        <v>0.1</v>
      </c>
      <c r="H640" s="0" t="n">
        <v>1</v>
      </c>
      <c r="I640" s="1" t="n">
        <v>209586978</v>
      </c>
      <c r="J640" s="0" t="s">
        <v>1261</v>
      </c>
    </row>
    <row r="641" customFormat="false" ht="15" hidden="false" customHeight="false" outlineLevel="0" collapsed="false">
      <c r="A641" s="0" t="s">
        <v>1262</v>
      </c>
      <c r="D641" s="0" t="s">
        <v>1211</v>
      </c>
      <c r="E641" s="0" t="s">
        <v>5</v>
      </c>
      <c r="F641" s="0" t="n">
        <v>400020</v>
      </c>
      <c r="G641" s="0" t="n">
        <v>0.1</v>
      </c>
      <c r="H641" s="0" t="n">
        <v>1</v>
      </c>
      <c r="I641" s="1" t="n">
        <v>209586977</v>
      </c>
      <c r="J641" s="0" t="s">
        <v>1263</v>
      </c>
    </row>
    <row r="642" customFormat="false" ht="15" hidden="false" customHeight="false" outlineLevel="0" collapsed="false">
      <c r="A642" s="0" t="s">
        <v>1264</v>
      </c>
      <c r="D642" s="0" t="s">
        <v>1211</v>
      </c>
      <c r="E642" s="0" t="s">
        <v>5</v>
      </c>
      <c r="F642" s="0" t="n">
        <v>400020</v>
      </c>
      <c r="G642" s="0" t="n">
        <v>0.1</v>
      </c>
      <c r="H642" s="0" t="n">
        <v>1</v>
      </c>
      <c r="I642" s="1" t="n">
        <v>209586350</v>
      </c>
      <c r="J642" s="0" t="s">
        <v>1265</v>
      </c>
    </row>
    <row r="643" customFormat="false" ht="15" hidden="false" customHeight="false" outlineLevel="0" collapsed="false">
      <c r="A643" s="0" t="s">
        <v>1266</v>
      </c>
      <c r="D643" s="0" t="s">
        <v>1211</v>
      </c>
      <c r="E643" s="0" t="s">
        <v>5</v>
      </c>
      <c r="F643" s="0" t="n">
        <v>400020</v>
      </c>
      <c r="G643" s="0" t="n">
        <v>0.1</v>
      </c>
      <c r="H643" s="0" t="n">
        <v>1</v>
      </c>
      <c r="I643" s="1" t="n">
        <v>209586349</v>
      </c>
      <c r="J643" s="0" t="s">
        <v>1267</v>
      </c>
    </row>
    <row r="644" customFormat="false" ht="15" hidden="false" customHeight="false" outlineLevel="0" collapsed="false">
      <c r="A644" s="0" t="s">
        <v>1268</v>
      </c>
      <c r="D644" s="0" t="s">
        <v>1211</v>
      </c>
      <c r="E644" s="0" t="s">
        <v>5</v>
      </c>
      <c r="F644" s="0" t="n">
        <v>400020</v>
      </c>
      <c r="G644" s="0" t="n">
        <v>0.1</v>
      </c>
      <c r="H644" s="0" t="n">
        <v>1</v>
      </c>
      <c r="I644" s="1" t="n">
        <v>209585106</v>
      </c>
      <c r="J644" s="0" t="s">
        <v>1269</v>
      </c>
    </row>
    <row r="645" customFormat="false" ht="15" hidden="false" customHeight="false" outlineLevel="0" collapsed="false">
      <c r="A645" s="0" t="s">
        <v>1270</v>
      </c>
      <c r="D645" s="0" t="s">
        <v>1211</v>
      </c>
      <c r="E645" s="0" t="s">
        <v>12</v>
      </c>
      <c r="F645" s="0" t="n">
        <v>400020</v>
      </c>
      <c r="G645" s="0" t="n">
        <v>0.1</v>
      </c>
      <c r="H645" s="0" t="n">
        <v>1</v>
      </c>
      <c r="I645" s="1" t="n">
        <v>209585105</v>
      </c>
      <c r="J645" s="0" t="s">
        <v>1271</v>
      </c>
    </row>
    <row r="646" customFormat="false" ht="15" hidden="false" customHeight="false" outlineLevel="0" collapsed="false">
      <c r="A646" s="0" t="s">
        <v>1272</v>
      </c>
      <c r="D646" s="0" t="s">
        <v>1211</v>
      </c>
      <c r="E646" s="0" t="s">
        <v>12</v>
      </c>
      <c r="F646" s="0" t="n">
        <v>400020</v>
      </c>
      <c r="G646" s="0" t="n">
        <v>0.1</v>
      </c>
      <c r="H646" s="0" t="n">
        <v>1</v>
      </c>
      <c r="I646" s="1" t="n">
        <v>209583957</v>
      </c>
      <c r="J646" s="0" t="s">
        <v>1273</v>
      </c>
    </row>
    <row r="647" customFormat="false" ht="15" hidden="false" customHeight="false" outlineLevel="0" collapsed="false">
      <c r="A647" s="0" t="s">
        <v>1274</v>
      </c>
      <c r="D647" s="0" t="s">
        <v>1211</v>
      </c>
      <c r="E647" s="0" t="s">
        <v>5</v>
      </c>
      <c r="F647" s="0" t="n">
        <v>400020</v>
      </c>
      <c r="G647" s="0" t="n">
        <v>0.1</v>
      </c>
      <c r="H647" s="0" t="n">
        <v>1</v>
      </c>
      <c r="I647" s="1" t="n">
        <v>209582520</v>
      </c>
      <c r="J647" s="0" t="s">
        <v>1275</v>
      </c>
    </row>
    <row r="648" customFormat="false" ht="15" hidden="false" customHeight="false" outlineLevel="0" collapsed="false">
      <c r="A648" s="0" t="s">
        <v>1276</v>
      </c>
      <c r="D648" s="0" t="s">
        <v>1277</v>
      </c>
      <c r="E648" s="0" t="s">
        <v>5</v>
      </c>
      <c r="F648" s="0" t="n">
        <v>400020</v>
      </c>
      <c r="G648" s="0" t="n">
        <v>0.1</v>
      </c>
      <c r="H648" s="0" t="n">
        <v>1</v>
      </c>
      <c r="I648" s="1" t="n">
        <v>209579777</v>
      </c>
      <c r="J648" s="0" t="s">
        <v>1278</v>
      </c>
    </row>
    <row r="649" customFormat="false" ht="15" hidden="false" customHeight="false" outlineLevel="0" collapsed="false">
      <c r="A649" s="0" t="s">
        <v>1279</v>
      </c>
      <c r="D649" s="0" t="s">
        <v>1211</v>
      </c>
      <c r="E649" s="0" t="s">
        <v>12</v>
      </c>
      <c r="F649" s="0" t="n">
        <v>400020</v>
      </c>
      <c r="G649" s="0" t="n">
        <v>0.1</v>
      </c>
      <c r="H649" s="0" t="n">
        <v>1</v>
      </c>
      <c r="I649" s="1" t="n">
        <v>209577054</v>
      </c>
      <c r="J649" s="0" t="s">
        <v>1280</v>
      </c>
    </row>
    <row r="650" customFormat="false" ht="15" hidden="false" customHeight="false" outlineLevel="0" collapsed="false">
      <c r="A650" s="0" t="s">
        <v>1281</v>
      </c>
      <c r="D650" s="0" t="s">
        <v>1211</v>
      </c>
      <c r="E650" s="0" t="s">
        <v>12</v>
      </c>
      <c r="F650" s="0" t="n">
        <v>400020</v>
      </c>
      <c r="G650" s="0" t="n">
        <v>0.1</v>
      </c>
      <c r="H650" s="0" t="n">
        <v>1</v>
      </c>
      <c r="I650" s="1" t="n">
        <v>209572289</v>
      </c>
      <c r="J650" s="0" t="s">
        <v>1282</v>
      </c>
    </row>
    <row r="651" customFormat="false" ht="15" hidden="false" customHeight="false" outlineLevel="0" collapsed="false">
      <c r="A651" s="0" t="s">
        <v>1283</v>
      </c>
      <c r="D651" s="0" t="s">
        <v>1211</v>
      </c>
      <c r="E651" s="0" t="s">
        <v>12</v>
      </c>
      <c r="F651" s="0" t="n">
        <v>400020</v>
      </c>
      <c r="G651" s="0" t="n">
        <v>0.1</v>
      </c>
      <c r="H651" s="0" t="n">
        <v>1</v>
      </c>
      <c r="I651" s="1" t="n">
        <v>209572288</v>
      </c>
      <c r="J651" s="0" t="s">
        <v>1284</v>
      </c>
    </row>
    <row r="652" customFormat="false" ht="15" hidden="false" customHeight="false" outlineLevel="0" collapsed="false">
      <c r="A652" s="0" t="s">
        <v>1281</v>
      </c>
      <c r="D652" s="0" t="s">
        <v>1211</v>
      </c>
      <c r="E652" s="0" t="s">
        <v>5</v>
      </c>
      <c r="F652" s="0" t="n">
        <v>400020</v>
      </c>
      <c r="G652" s="0" t="n">
        <v>0.1</v>
      </c>
      <c r="H652" s="0" t="n">
        <v>1</v>
      </c>
      <c r="I652" s="1" t="n">
        <v>209572287</v>
      </c>
      <c r="J652" s="0" t="s">
        <v>1285</v>
      </c>
    </row>
    <row r="653" customFormat="false" ht="15" hidden="false" customHeight="false" outlineLevel="0" collapsed="false">
      <c r="A653" s="0" t="s">
        <v>1286</v>
      </c>
      <c r="D653" s="0" t="s">
        <v>1211</v>
      </c>
      <c r="E653" s="0" t="s">
        <v>5</v>
      </c>
      <c r="F653" s="0" t="n">
        <v>400020</v>
      </c>
      <c r="G653" s="0" t="n">
        <v>0.1</v>
      </c>
      <c r="H653" s="0" t="n">
        <v>1</v>
      </c>
      <c r="I653" s="1" t="n">
        <v>209571474</v>
      </c>
      <c r="J653" s="0" t="s">
        <v>1287</v>
      </c>
    </row>
    <row r="654" customFormat="false" ht="15" hidden="false" customHeight="false" outlineLevel="0" collapsed="false">
      <c r="A654" s="0" t="s">
        <v>1181</v>
      </c>
      <c r="D654" s="0" t="s">
        <v>1211</v>
      </c>
      <c r="E654" s="0" t="s">
        <v>5</v>
      </c>
      <c r="F654" s="0" t="n">
        <v>400020</v>
      </c>
      <c r="G654" s="0" t="n">
        <v>0.1</v>
      </c>
      <c r="H654" s="0" t="n">
        <v>1</v>
      </c>
      <c r="I654" s="1" t="n">
        <v>209571473</v>
      </c>
      <c r="J654" s="0" t="s">
        <v>1288</v>
      </c>
    </row>
    <row r="655" customFormat="false" ht="15" hidden="false" customHeight="false" outlineLevel="0" collapsed="false">
      <c r="A655" s="0" t="s">
        <v>1289</v>
      </c>
      <c r="D655" s="0" t="s">
        <v>1211</v>
      </c>
      <c r="E655" s="0" t="s">
        <v>12</v>
      </c>
      <c r="F655" s="0" t="n">
        <v>400018</v>
      </c>
      <c r="G655" s="0" t="n">
        <v>0.1</v>
      </c>
      <c r="H655" s="0" t="n">
        <v>1</v>
      </c>
      <c r="I655" s="1" t="n">
        <v>209586916</v>
      </c>
      <c r="J655" s="0" t="s">
        <v>1290</v>
      </c>
    </row>
    <row r="656" customFormat="false" ht="15" hidden="false" customHeight="false" outlineLevel="0" collapsed="false">
      <c r="A656" s="0" t="s">
        <v>1291</v>
      </c>
      <c r="D656" s="0" t="s">
        <v>1211</v>
      </c>
      <c r="E656" s="0" t="s">
        <v>5</v>
      </c>
      <c r="F656" s="0" t="n">
        <v>400018</v>
      </c>
      <c r="G656" s="0" t="n">
        <v>0.1</v>
      </c>
      <c r="H656" s="0" t="n">
        <v>1</v>
      </c>
      <c r="I656" s="1" t="n">
        <v>209586573</v>
      </c>
      <c r="J656" s="0" t="s">
        <v>1292</v>
      </c>
    </row>
    <row r="657" customFormat="false" ht="15" hidden="false" customHeight="false" outlineLevel="0" collapsed="false">
      <c r="A657" s="0" t="s">
        <v>1293</v>
      </c>
      <c r="D657" s="0" t="s">
        <v>1211</v>
      </c>
      <c r="E657" s="0" t="s">
        <v>5</v>
      </c>
      <c r="F657" s="0" t="n">
        <v>400018</v>
      </c>
      <c r="G657" s="0" t="n">
        <v>0.1</v>
      </c>
      <c r="H657" s="0" t="n">
        <v>1</v>
      </c>
      <c r="I657" s="1" t="n">
        <v>209582597</v>
      </c>
      <c r="J657" s="0" t="s">
        <v>1294</v>
      </c>
    </row>
    <row r="658" customFormat="false" ht="15" hidden="false" customHeight="false" outlineLevel="0" collapsed="false">
      <c r="A658" s="0" t="s">
        <v>1295</v>
      </c>
      <c r="D658" s="0" t="s">
        <v>1211</v>
      </c>
      <c r="E658" s="0" t="s">
        <v>5</v>
      </c>
      <c r="F658" s="0" t="n">
        <v>400018</v>
      </c>
      <c r="G658" s="0" t="n">
        <v>0.1</v>
      </c>
      <c r="H658" s="0" t="n">
        <v>1</v>
      </c>
      <c r="I658" s="1" t="n">
        <v>209582264</v>
      </c>
      <c r="J658" s="0" t="s">
        <v>1296</v>
      </c>
    </row>
    <row r="659" customFormat="false" ht="15" hidden="false" customHeight="false" outlineLevel="0" collapsed="false">
      <c r="A659" s="0" t="s">
        <v>1297</v>
      </c>
      <c r="D659" s="0" t="s">
        <v>1211</v>
      </c>
      <c r="E659" s="0" t="s">
        <v>5</v>
      </c>
      <c r="F659" s="0" t="n">
        <v>400018</v>
      </c>
      <c r="G659" s="0" t="n">
        <v>0.1</v>
      </c>
      <c r="H659" s="0" t="n">
        <v>1</v>
      </c>
      <c r="I659" s="1" t="n">
        <v>209576922</v>
      </c>
      <c r="J659" s="0" t="s">
        <v>1298</v>
      </c>
    </row>
    <row r="660" customFormat="false" ht="15" hidden="false" customHeight="false" outlineLevel="0" collapsed="false">
      <c r="A660" s="0" t="s">
        <v>1297</v>
      </c>
      <c r="D660" s="0" t="s">
        <v>1211</v>
      </c>
      <c r="E660" s="0" t="s">
        <v>5</v>
      </c>
      <c r="F660" s="0" t="n">
        <v>400018</v>
      </c>
      <c r="G660" s="0" t="n">
        <v>0.1</v>
      </c>
      <c r="H660" s="0" t="n">
        <v>1</v>
      </c>
      <c r="I660" s="1" t="n">
        <v>209576921</v>
      </c>
      <c r="J660" s="0" t="s">
        <v>1299</v>
      </c>
    </row>
    <row r="661" customFormat="false" ht="15" hidden="false" customHeight="false" outlineLevel="0" collapsed="false">
      <c r="A661" s="0" t="s">
        <v>1300</v>
      </c>
      <c r="D661" s="0" t="s">
        <v>1211</v>
      </c>
      <c r="E661" s="0" t="s">
        <v>5</v>
      </c>
      <c r="F661" s="0" t="n">
        <v>400018</v>
      </c>
      <c r="G661" s="0" t="n">
        <v>0.1</v>
      </c>
      <c r="H661" s="0" t="n">
        <v>1</v>
      </c>
      <c r="I661" s="1" t="n">
        <v>209569524</v>
      </c>
      <c r="J661" s="0" t="s">
        <v>1301</v>
      </c>
    </row>
    <row r="662" customFormat="false" ht="15" hidden="false" customHeight="false" outlineLevel="0" collapsed="false">
      <c r="A662" s="0" t="s">
        <v>1302</v>
      </c>
      <c r="D662" s="0" t="s">
        <v>1211</v>
      </c>
      <c r="E662" s="0" t="s">
        <v>5</v>
      </c>
      <c r="F662" s="0" t="n">
        <v>400018</v>
      </c>
      <c r="G662" s="0" t="n">
        <v>0.1</v>
      </c>
      <c r="H662" s="0" t="n">
        <v>1</v>
      </c>
      <c r="I662" s="1" t="n">
        <v>209569523</v>
      </c>
      <c r="J662" s="0" t="s">
        <v>1303</v>
      </c>
    </row>
    <row r="663" customFormat="false" ht="15" hidden="false" customHeight="false" outlineLevel="0" collapsed="false">
      <c r="A663" s="0" t="s">
        <v>1304</v>
      </c>
      <c r="D663" s="0" t="s">
        <v>1211</v>
      </c>
      <c r="E663" s="0" t="s">
        <v>5</v>
      </c>
      <c r="F663" s="0" t="n">
        <v>400017</v>
      </c>
      <c r="G663" s="0" t="n">
        <v>0.1</v>
      </c>
      <c r="H663" s="0" t="n">
        <v>1</v>
      </c>
      <c r="I663" s="1" t="n">
        <v>209588242</v>
      </c>
      <c r="J663" s="0" t="s">
        <v>1305</v>
      </c>
    </row>
    <row r="664" customFormat="false" ht="15" hidden="false" customHeight="false" outlineLevel="0" collapsed="false">
      <c r="A664" s="0" t="s">
        <v>1306</v>
      </c>
      <c r="D664" s="0" t="s">
        <v>1211</v>
      </c>
      <c r="E664" s="0" t="s">
        <v>12</v>
      </c>
      <c r="F664" s="0" t="n">
        <v>400017</v>
      </c>
      <c r="G664" s="0" t="n">
        <v>0.1</v>
      </c>
      <c r="H664" s="0" t="n">
        <v>1</v>
      </c>
      <c r="I664" s="1" t="n">
        <v>209587127</v>
      </c>
      <c r="J664" s="0" t="s">
        <v>1307</v>
      </c>
    </row>
    <row r="665" customFormat="false" ht="15" hidden="false" customHeight="false" outlineLevel="0" collapsed="false">
      <c r="A665" s="0" t="s">
        <v>1308</v>
      </c>
      <c r="D665" s="0" t="s">
        <v>1211</v>
      </c>
      <c r="E665" s="0" t="s">
        <v>5</v>
      </c>
      <c r="F665" s="0" t="n">
        <v>400017</v>
      </c>
      <c r="G665" s="0" t="n">
        <v>0.1</v>
      </c>
      <c r="H665" s="0" t="n">
        <v>1</v>
      </c>
      <c r="I665" s="1" t="n">
        <v>209587126</v>
      </c>
      <c r="J665" s="0" t="s">
        <v>1309</v>
      </c>
    </row>
    <row r="666" customFormat="false" ht="15" hidden="false" customHeight="false" outlineLevel="0" collapsed="false">
      <c r="A666" s="0" t="s">
        <v>1310</v>
      </c>
      <c r="D666" s="0" t="s">
        <v>1211</v>
      </c>
      <c r="E666" s="0" t="s">
        <v>12</v>
      </c>
      <c r="F666" s="0" t="n">
        <v>400017</v>
      </c>
      <c r="G666" s="0" t="n">
        <v>0.1</v>
      </c>
      <c r="H666" s="0" t="n">
        <v>1</v>
      </c>
      <c r="I666" s="1" t="n">
        <v>209586839</v>
      </c>
      <c r="J666" s="0" t="s">
        <v>1311</v>
      </c>
    </row>
    <row r="667" customFormat="false" ht="15" hidden="false" customHeight="false" outlineLevel="0" collapsed="false">
      <c r="A667" s="0" t="s">
        <v>1310</v>
      </c>
      <c r="D667" s="0" t="s">
        <v>1211</v>
      </c>
      <c r="E667" s="0" t="s">
        <v>12</v>
      </c>
      <c r="F667" s="0" t="n">
        <v>400017</v>
      </c>
      <c r="G667" s="0" t="n">
        <v>0.1</v>
      </c>
      <c r="H667" s="0" t="n">
        <v>1</v>
      </c>
      <c r="I667" s="1" t="n">
        <v>209586684</v>
      </c>
      <c r="J667" s="0" t="s">
        <v>1312</v>
      </c>
    </row>
    <row r="668" customFormat="false" ht="15" hidden="false" customHeight="false" outlineLevel="0" collapsed="false">
      <c r="A668" s="0" t="s">
        <v>1313</v>
      </c>
      <c r="D668" s="0" t="s">
        <v>1211</v>
      </c>
      <c r="E668" s="0" t="s">
        <v>5</v>
      </c>
      <c r="F668" s="0" t="n">
        <v>400017</v>
      </c>
      <c r="G668" s="0" t="n">
        <v>0.1</v>
      </c>
      <c r="H668" s="0" t="n">
        <v>1</v>
      </c>
      <c r="I668" s="1" t="n">
        <v>209583807</v>
      </c>
      <c r="J668" s="0" t="s">
        <v>1314</v>
      </c>
    </row>
    <row r="669" customFormat="false" ht="15" hidden="false" customHeight="false" outlineLevel="0" collapsed="false">
      <c r="A669" s="0" t="s">
        <v>1315</v>
      </c>
      <c r="D669" s="0" t="s">
        <v>1211</v>
      </c>
      <c r="E669" s="0" t="s">
        <v>5</v>
      </c>
      <c r="F669" s="0" t="n">
        <v>400017</v>
      </c>
      <c r="G669" s="0" t="n">
        <v>0.1</v>
      </c>
      <c r="H669" s="0" t="n">
        <v>1</v>
      </c>
      <c r="I669" s="1" t="n">
        <v>209583712</v>
      </c>
      <c r="J669" s="0" t="s">
        <v>1316</v>
      </c>
    </row>
    <row r="670" customFormat="false" ht="15" hidden="false" customHeight="false" outlineLevel="0" collapsed="false">
      <c r="A670" s="0" t="s">
        <v>1313</v>
      </c>
      <c r="D670" s="0" t="s">
        <v>1211</v>
      </c>
      <c r="E670" s="0" t="s">
        <v>5</v>
      </c>
      <c r="F670" s="0" t="n">
        <v>400017</v>
      </c>
      <c r="G670" s="0" t="n">
        <v>0.1</v>
      </c>
      <c r="H670" s="0" t="n">
        <v>1</v>
      </c>
      <c r="I670" s="1" t="n">
        <v>209583806</v>
      </c>
      <c r="J670" s="0" t="s">
        <v>1317</v>
      </c>
    </row>
    <row r="671" customFormat="false" ht="15" hidden="false" customHeight="false" outlineLevel="0" collapsed="false">
      <c r="A671" s="0" t="s">
        <v>1315</v>
      </c>
      <c r="D671" s="0" t="s">
        <v>1211</v>
      </c>
      <c r="E671" s="0" t="s">
        <v>5</v>
      </c>
      <c r="F671" s="0" t="n">
        <v>400017</v>
      </c>
      <c r="G671" s="0" t="n">
        <v>0.1</v>
      </c>
      <c r="H671" s="0" t="n">
        <v>1</v>
      </c>
      <c r="I671" s="1" t="n">
        <v>209583711</v>
      </c>
      <c r="J671" s="0" t="s">
        <v>1318</v>
      </c>
    </row>
    <row r="672" customFormat="false" ht="15" hidden="false" customHeight="false" outlineLevel="0" collapsed="false">
      <c r="A672" s="0" t="s">
        <v>1319</v>
      </c>
      <c r="D672" s="0" t="s">
        <v>1211</v>
      </c>
      <c r="E672" s="0" t="s">
        <v>12</v>
      </c>
      <c r="F672" s="0" t="n">
        <v>400017</v>
      </c>
      <c r="G672" s="0" t="n">
        <v>0.1</v>
      </c>
      <c r="H672" s="0" t="n">
        <v>1</v>
      </c>
      <c r="I672" s="1" t="n">
        <v>209583597</v>
      </c>
      <c r="J672" s="0" t="s">
        <v>1320</v>
      </c>
    </row>
    <row r="673" customFormat="false" ht="15" hidden="false" customHeight="false" outlineLevel="0" collapsed="false">
      <c r="A673" s="0" t="s">
        <v>1319</v>
      </c>
      <c r="D673" s="0" t="s">
        <v>1211</v>
      </c>
      <c r="E673" s="0" t="s">
        <v>5</v>
      </c>
      <c r="F673" s="0" t="n">
        <v>400017</v>
      </c>
      <c r="G673" s="0" t="n">
        <v>0.1</v>
      </c>
      <c r="H673" s="0" t="n">
        <v>1</v>
      </c>
      <c r="I673" s="1" t="n">
        <v>209583596</v>
      </c>
      <c r="J673" s="0" t="s">
        <v>1321</v>
      </c>
    </row>
    <row r="674" customFormat="false" ht="15" hidden="false" customHeight="false" outlineLevel="0" collapsed="false">
      <c r="A674" s="0" t="s">
        <v>1322</v>
      </c>
      <c r="D674" s="0" t="s">
        <v>1211</v>
      </c>
      <c r="E674" s="0" t="s">
        <v>12</v>
      </c>
      <c r="F674" s="0" t="n">
        <v>400017</v>
      </c>
      <c r="G674" s="0" t="n">
        <v>0.1</v>
      </c>
      <c r="H674" s="0" t="n">
        <v>1</v>
      </c>
      <c r="I674" s="1" t="n">
        <v>209581443</v>
      </c>
      <c r="J674" s="0" t="s">
        <v>1323</v>
      </c>
    </row>
    <row r="675" customFormat="false" ht="15" hidden="false" customHeight="false" outlineLevel="0" collapsed="false">
      <c r="A675" s="0" t="s">
        <v>1322</v>
      </c>
      <c r="D675" s="0" t="s">
        <v>1211</v>
      </c>
      <c r="E675" s="0" t="s">
        <v>12</v>
      </c>
      <c r="F675" s="0" t="n">
        <v>400017</v>
      </c>
      <c r="G675" s="0" t="n">
        <v>0.1</v>
      </c>
      <c r="H675" s="0" t="n">
        <v>1</v>
      </c>
      <c r="I675" s="1" t="n">
        <v>209581442</v>
      </c>
      <c r="J675" s="0" t="s">
        <v>1324</v>
      </c>
    </row>
    <row r="676" customFormat="false" ht="15" hidden="false" customHeight="false" outlineLevel="0" collapsed="false">
      <c r="A676" s="0" t="s">
        <v>1325</v>
      </c>
      <c r="D676" s="0" t="s">
        <v>1211</v>
      </c>
      <c r="E676" s="0" t="s">
        <v>5</v>
      </c>
      <c r="F676" s="0" t="n">
        <v>400017</v>
      </c>
      <c r="G676" s="0" t="n">
        <v>0.1</v>
      </c>
      <c r="H676" s="0" t="n">
        <v>1</v>
      </c>
      <c r="I676" s="1" t="n">
        <v>209580847</v>
      </c>
      <c r="J676" s="0" t="s">
        <v>1326</v>
      </c>
    </row>
    <row r="677" customFormat="false" ht="15" hidden="false" customHeight="false" outlineLevel="0" collapsed="false">
      <c r="A677" s="0" t="s">
        <v>1325</v>
      </c>
      <c r="D677" s="0" t="s">
        <v>1211</v>
      </c>
      <c r="E677" s="0" t="s">
        <v>5</v>
      </c>
      <c r="F677" s="0" t="n">
        <v>400017</v>
      </c>
      <c r="G677" s="0" t="n">
        <v>0.1</v>
      </c>
      <c r="H677" s="0" t="n">
        <v>1</v>
      </c>
      <c r="I677" s="1" t="n">
        <v>209580846</v>
      </c>
      <c r="J677" s="0" t="s">
        <v>1327</v>
      </c>
    </row>
    <row r="678" customFormat="false" ht="15" hidden="false" customHeight="false" outlineLevel="0" collapsed="false">
      <c r="A678" s="0" t="s">
        <v>1328</v>
      </c>
      <c r="D678" s="0" t="s">
        <v>1211</v>
      </c>
      <c r="E678" s="0" t="s">
        <v>12</v>
      </c>
      <c r="F678" s="0" t="n">
        <v>400017</v>
      </c>
      <c r="G678" s="0" t="n">
        <v>0.1</v>
      </c>
      <c r="H678" s="0" t="n">
        <v>1</v>
      </c>
      <c r="I678" s="1" t="n">
        <v>209580845</v>
      </c>
      <c r="J678" s="0" t="s">
        <v>1329</v>
      </c>
    </row>
    <row r="679" customFormat="false" ht="15" hidden="false" customHeight="false" outlineLevel="0" collapsed="false">
      <c r="A679" s="0" t="s">
        <v>1330</v>
      </c>
      <c r="D679" s="0" t="s">
        <v>1331</v>
      </c>
      <c r="E679" s="0" t="s">
        <v>12</v>
      </c>
      <c r="F679" s="0" t="n">
        <v>800002</v>
      </c>
      <c r="G679" s="0" t="n">
        <v>0.1</v>
      </c>
      <c r="H679" s="0" t="n">
        <v>1</v>
      </c>
      <c r="I679" s="1" t="n">
        <v>209582836</v>
      </c>
      <c r="J679" s="0" t="s">
        <v>1332</v>
      </c>
    </row>
    <row r="680" customFormat="false" ht="15" hidden="false" customHeight="false" outlineLevel="0" collapsed="false">
      <c r="A680" s="0" t="s">
        <v>1333</v>
      </c>
      <c r="D680" s="0" t="s">
        <v>1331</v>
      </c>
      <c r="E680" s="0" t="s">
        <v>1334</v>
      </c>
      <c r="F680" s="0" t="n">
        <v>800002</v>
      </c>
      <c r="G680" s="0" t="n">
        <v>0.1</v>
      </c>
      <c r="H680" s="0" t="n">
        <v>1</v>
      </c>
      <c r="I680" s="1" t="n">
        <v>209581488</v>
      </c>
      <c r="J680" s="0" t="s">
        <v>1335</v>
      </c>
    </row>
    <row r="681" customFormat="false" ht="15" hidden="false" customHeight="false" outlineLevel="0" collapsed="false">
      <c r="A681" s="0" t="s">
        <v>1333</v>
      </c>
      <c r="D681" s="0" t="s">
        <v>1331</v>
      </c>
      <c r="E681" s="0" t="s">
        <v>1334</v>
      </c>
      <c r="F681" s="0" t="n">
        <v>800002</v>
      </c>
      <c r="G681" s="0" t="n">
        <v>0.1</v>
      </c>
      <c r="H681" s="0" t="n">
        <v>1</v>
      </c>
      <c r="I681" s="1" t="n">
        <v>209581487</v>
      </c>
      <c r="J681" s="0" t="s">
        <v>1336</v>
      </c>
    </row>
    <row r="682" customFormat="false" ht="15" hidden="false" customHeight="false" outlineLevel="0" collapsed="false">
      <c r="A682" s="0" t="s">
        <v>1337</v>
      </c>
      <c r="D682" s="0" t="s">
        <v>1338</v>
      </c>
      <c r="E682" s="0" t="s">
        <v>12</v>
      </c>
      <c r="F682" s="0" t="n">
        <v>800002</v>
      </c>
      <c r="G682" s="0" t="n">
        <v>0.1</v>
      </c>
      <c r="H682" s="0" t="n">
        <v>1</v>
      </c>
      <c r="I682" s="1" t="n">
        <v>209576042</v>
      </c>
      <c r="J682" s="0" t="s">
        <v>1339</v>
      </c>
    </row>
    <row r="683" customFormat="false" ht="15" hidden="false" customHeight="false" outlineLevel="0" collapsed="false">
      <c r="A683" s="0" t="s">
        <v>1337</v>
      </c>
      <c r="D683" s="0" t="s">
        <v>12</v>
      </c>
      <c r="E683" s="0" t="s">
        <v>1334</v>
      </c>
      <c r="F683" s="0" t="n">
        <v>800002</v>
      </c>
      <c r="G683" s="0" t="n">
        <v>0.1</v>
      </c>
      <c r="H683" s="0" t="n">
        <v>1</v>
      </c>
      <c r="I683" s="1" t="n">
        <v>209575899</v>
      </c>
      <c r="J683" s="0" t="s">
        <v>1340</v>
      </c>
    </row>
    <row r="684" customFormat="false" ht="15" hidden="false" customHeight="false" outlineLevel="0" collapsed="false">
      <c r="A684" s="0" t="s">
        <v>1341</v>
      </c>
      <c r="D684" s="0" t="s">
        <v>1338</v>
      </c>
      <c r="E684" s="0" t="s">
        <v>12</v>
      </c>
      <c r="F684" s="0" t="n">
        <v>800002</v>
      </c>
      <c r="G684" s="0" t="n">
        <v>0.1</v>
      </c>
      <c r="H684" s="0" t="n">
        <v>1</v>
      </c>
      <c r="I684" s="1" t="n">
        <v>209572516</v>
      </c>
      <c r="J684" s="0" t="s">
        <v>1342</v>
      </c>
    </row>
    <row r="685" customFormat="false" ht="15" hidden="false" customHeight="false" outlineLevel="0" collapsed="false">
      <c r="A685" s="0" t="s">
        <v>1343</v>
      </c>
      <c r="D685" s="0" t="s">
        <v>1331</v>
      </c>
      <c r="E685" s="0" t="s">
        <v>1334</v>
      </c>
      <c r="F685" s="0" t="n">
        <v>800002</v>
      </c>
      <c r="G685" s="0" t="n">
        <v>0.1</v>
      </c>
      <c r="H685" s="0" t="n">
        <v>1</v>
      </c>
      <c r="I685" s="1" t="n">
        <v>209572515</v>
      </c>
      <c r="J685" s="0" t="s">
        <v>1344</v>
      </c>
    </row>
    <row r="686" customFormat="false" ht="15" hidden="false" customHeight="false" outlineLevel="0" collapsed="false">
      <c r="A686" s="0" t="s">
        <v>1345</v>
      </c>
      <c r="D686" s="0" t="s">
        <v>1331</v>
      </c>
      <c r="E686" s="0" t="s">
        <v>1334</v>
      </c>
      <c r="F686" s="0" t="n">
        <v>800002</v>
      </c>
      <c r="G686" s="0" t="n">
        <v>0.1</v>
      </c>
      <c r="H686" s="0" t="n">
        <v>1</v>
      </c>
      <c r="I686" s="1" t="n">
        <v>209568910</v>
      </c>
      <c r="J686" s="0" t="s">
        <v>1346</v>
      </c>
    </row>
    <row r="687" customFormat="false" ht="15" hidden="false" customHeight="false" outlineLevel="0" collapsed="false">
      <c r="A687" s="0" t="s">
        <v>1347</v>
      </c>
      <c r="D687" s="0" t="s">
        <v>1331</v>
      </c>
      <c r="E687" s="0" t="s">
        <v>12</v>
      </c>
      <c r="F687" s="0" t="n">
        <v>800001</v>
      </c>
      <c r="G687" s="0" t="n">
        <v>0.1</v>
      </c>
      <c r="H687" s="0" t="n">
        <v>1</v>
      </c>
      <c r="I687" s="1" t="n">
        <v>209588042</v>
      </c>
      <c r="J687" s="0" t="s">
        <v>1348</v>
      </c>
    </row>
    <row r="688" customFormat="false" ht="15" hidden="false" customHeight="false" outlineLevel="0" collapsed="false">
      <c r="A688" s="0" t="s">
        <v>1349</v>
      </c>
      <c r="D688" s="0" t="s">
        <v>1331</v>
      </c>
      <c r="E688" s="0" t="s">
        <v>1334</v>
      </c>
      <c r="F688" s="0" t="n">
        <v>800001</v>
      </c>
      <c r="G688" s="0" t="n">
        <v>0.1</v>
      </c>
      <c r="H688" s="0" t="n">
        <v>1</v>
      </c>
      <c r="I688" s="1" t="n">
        <v>209588041</v>
      </c>
      <c r="J688" s="0" t="s">
        <v>1350</v>
      </c>
    </row>
    <row r="689" customFormat="false" ht="15" hidden="false" customHeight="false" outlineLevel="0" collapsed="false">
      <c r="A689" s="0" t="s">
        <v>1351</v>
      </c>
      <c r="D689" s="0" t="s">
        <v>1331</v>
      </c>
      <c r="E689" s="0" t="s">
        <v>1334</v>
      </c>
      <c r="F689" s="0" t="n">
        <v>800001</v>
      </c>
      <c r="G689" s="0" t="n">
        <v>0.1</v>
      </c>
      <c r="H689" s="0" t="n">
        <v>1</v>
      </c>
      <c r="I689" s="1" t="n">
        <v>209587780</v>
      </c>
      <c r="J689" s="0" t="s">
        <v>1352</v>
      </c>
    </row>
    <row r="690" customFormat="false" ht="15" hidden="false" customHeight="false" outlineLevel="0" collapsed="false">
      <c r="A690" s="0" t="s">
        <v>1353</v>
      </c>
      <c r="D690" s="0" t="s">
        <v>1331</v>
      </c>
      <c r="E690" s="0" t="s">
        <v>12</v>
      </c>
      <c r="F690" s="0" t="n">
        <v>800001</v>
      </c>
      <c r="G690" s="0" t="n">
        <v>0.1</v>
      </c>
      <c r="H690" s="0" t="n">
        <v>1</v>
      </c>
      <c r="I690" s="1" t="n">
        <v>209587656</v>
      </c>
      <c r="J690" s="0" t="s">
        <v>1354</v>
      </c>
    </row>
    <row r="691" customFormat="false" ht="15" hidden="false" customHeight="false" outlineLevel="0" collapsed="false">
      <c r="A691" s="0" t="s">
        <v>1355</v>
      </c>
      <c r="D691" s="0" t="s">
        <v>1331</v>
      </c>
      <c r="E691" s="0" t="s">
        <v>1334</v>
      </c>
      <c r="F691" s="0" t="n">
        <v>800001</v>
      </c>
      <c r="G691" s="0" t="n">
        <v>0.1</v>
      </c>
      <c r="H691" s="0" t="n">
        <v>1</v>
      </c>
      <c r="I691" s="1" t="n">
        <v>209587655</v>
      </c>
      <c r="J691" s="0" t="s">
        <v>1356</v>
      </c>
    </row>
    <row r="692" customFormat="false" ht="15" hidden="false" customHeight="false" outlineLevel="0" collapsed="false">
      <c r="A692" s="0" t="s">
        <v>1357</v>
      </c>
      <c r="D692" s="0" t="s">
        <v>12</v>
      </c>
      <c r="E692" s="0" t="s">
        <v>1334</v>
      </c>
      <c r="F692" s="0" t="n">
        <v>800001</v>
      </c>
      <c r="G692" s="0" t="n">
        <v>0.1</v>
      </c>
      <c r="H692" s="0" t="n">
        <v>1</v>
      </c>
      <c r="I692" s="1" t="n">
        <v>209587553</v>
      </c>
      <c r="J692" s="0" t="s">
        <v>1358</v>
      </c>
    </row>
    <row r="693" customFormat="false" ht="15" hidden="false" customHeight="false" outlineLevel="0" collapsed="false">
      <c r="A693" s="0" t="s">
        <v>1359</v>
      </c>
      <c r="D693" s="0" t="s">
        <v>1331</v>
      </c>
      <c r="E693" s="0" t="s">
        <v>1334</v>
      </c>
      <c r="F693" s="0" t="n">
        <v>800001</v>
      </c>
      <c r="G693" s="0" t="n">
        <v>0.1</v>
      </c>
      <c r="H693" s="0" t="n">
        <v>1</v>
      </c>
      <c r="I693" s="1" t="n">
        <v>209587552</v>
      </c>
      <c r="J693" s="0" t="s">
        <v>1360</v>
      </c>
    </row>
    <row r="694" customFormat="false" ht="15" hidden="false" customHeight="false" outlineLevel="0" collapsed="false">
      <c r="A694" s="0" t="s">
        <v>1361</v>
      </c>
      <c r="D694" s="0" t="s">
        <v>1331</v>
      </c>
      <c r="E694" s="0" t="s">
        <v>12</v>
      </c>
      <c r="F694" s="0" t="n">
        <v>800001</v>
      </c>
      <c r="G694" s="0" t="n">
        <v>0.1</v>
      </c>
      <c r="H694" s="0" t="n">
        <v>1</v>
      </c>
      <c r="I694" s="1" t="n">
        <v>209586341</v>
      </c>
      <c r="J694" s="0" t="s">
        <v>1362</v>
      </c>
    </row>
    <row r="695" customFormat="false" ht="15" hidden="false" customHeight="false" outlineLevel="0" collapsed="false">
      <c r="A695" s="0" t="s">
        <v>1363</v>
      </c>
      <c r="D695" s="0" t="s">
        <v>1331</v>
      </c>
      <c r="E695" s="0" t="s">
        <v>1334</v>
      </c>
      <c r="F695" s="0" t="n">
        <v>800001</v>
      </c>
      <c r="G695" s="0" t="n">
        <v>0.1</v>
      </c>
      <c r="H695" s="0" t="n">
        <v>1</v>
      </c>
      <c r="I695" s="1" t="n">
        <v>209586217</v>
      </c>
      <c r="J695" s="0" t="s">
        <v>1364</v>
      </c>
    </row>
    <row r="696" customFormat="false" ht="15" hidden="false" customHeight="false" outlineLevel="0" collapsed="false">
      <c r="A696" s="0" t="s">
        <v>1365</v>
      </c>
      <c r="D696" s="0" t="s">
        <v>1331</v>
      </c>
      <c r="E696" s="0" t="s">
        <v>1334</v>
      </c>
      <c r="F696" s="0" t="n">
        <v>800001</v>
      </c>
      <c r="G696" s="0" t="n">
        <v>0.1</v>
      </c>
      <c r="H696" s="0" t="n">
        <v>1</v>
      </c>
      <c r="I696" s="1" t="n">
        <v>209586216</v>
      </c>
      <c r="J696" s="0" t="s">
        <v>1366</v>
      </c>
    </row>
    <row r="697" customFormat="false" ht="15" hidden="false" customHeight="false" outlineLevel="0" collapsed="false">
      <c r="A697" s="0" t="s">
        <v>1367</v>
      </c>
      <c r="D697" s="0" t="s">
        <v>1331</v>
      </c>
      <c r="E697" s="0" t="s">
        <v>12</v>
      </c>
      <c r="F697" s="0" t="n">
        <v>800001</v>
      </c>
      <c r="G697" s="0" t="n">
        <v>0.1</v>
      </c>
      <c r="H697" s="0" t="n">
        <v>1</v>
      </c>
      <c r="I697" s="1" t="n">
        <v>209584325</v>
      </c>
      <c r="J697" s="0" t="s">
        <v>1368</v>
      </c>
    </row>
    <row r="698" customFormat="false" ht="15" hidden="false" customHeight="false" outlineLevel="0" collapsed="false">
      <c r="A698" s="0" t="s">
        <v>1369</v>
      </c>
      <c r="D698" s="0" t="s">
        <v>1331</v>
      </c>
      <c r="E698" s="0" t="s">
        <v>12</v>
      </c>
      <c r="F698" s="0" t="n">
        <v>800001</v>
      </c>
      <c r="G698" s="0" t="n">
        <v>0.1</v>
      </c>
      <c r="H698" s="0" t="n">
        <v>1</v>
      </c>
      <c r="I698" s="1" t="n">
        <v>209584050</v>
      </c>
      <c r="J698" s="0" t="s">
        <v>1370</v>
      </c>
    </row>
    <row r="699" customFormat="false" ht="15" hidden="false" customHeight="false" outlineLevel="0" collapsed="false">
      <c r="A699" s="0" t="s">
        <v>1371</v>
      </c>
      <c r="D699" s="0" t="s">
        <v>1331</v>
      </c>
      <c r="E699" s="0" t="s">
        <v>1334</v>
      </c>
      <c r="F699" s="0" t="n">
        <v>800001</v>
      </c>
      <c r="G699" s="0" t="n">
        <v>0.1</v>
      </c>
      <c r="H699" s="0" t="n">
        <v>1</v>
      </c>
      <c r="I699" s="1" t="n">
        <v>209584049</v>
      </c>
      <c r="J699" s="0" t="s">
        <v>1372</v>
      </c>
    </row>
    <row r="700" customFormat="false" ht="15" hidden="false" customHeight="false" outlineLevel="0" collapsed="false">
      <c r="A700" s="0" t="s">
        <v>1373</v>
      </c>
      <c r="D700" s="0" t="s">
        <v>12</v>
      </c>
      <c r="E700" s="0" t="s">
        <v>1334</v>
      </c>
      <c r="F700" s="0" t="n">
        <v>800001</v>
      </c>
      <c r="G700" s="0" t="n">
        <v>0.1</v>
      </c>
      <c r="H700" s="0" t="n">
        <v>1</v>
      </c>
      <c r="I700" s="1" t="n">
        <v>209582980</v>
      </c>
      <c r="J700" s="0" t="s">
        <v>1374</v>
      </c>
    </row>
    <row r="701" customFormat="false" ht="15" hidden="false" customHeight="false" outlineLevel="0" collapsed="false">
      <c r="A701" s="0" t="s">
        <v>1375</v>
      </c>
      <c r="D701" s="0" t="s">
        <v>1338</v>
      </c>
      <c r="E701" s="0" t="s">
        <v>12</v>
      </c>
      <c r="F701" s="0" t="n">
        <v>800001</v>
      </c>
      <c r="G701" s="0" t="n">
        <v>0.1</v>
      </c>
      <c r="H701" s="0" t="n">
        <v>1</v>
      </c>
      <c r="I701" s="1" t="n">
        <v>209582588</v>
      </c>
      <c r="J701" s="0" t="s">
        <v>1376</v>
      </c>
    </row>
    <row r="702" customFormat="false" ht="15" hidden="false" customHeight="false" outlineLevel="0" collapsed="false">
      <c r="A702" s="0" t="s">
        <v>1375</v>
      </c>
      <c r="D702" s="0" t="s">
        <v>1331</v>
      </c>
      <c r="E702" s="0" t="s">
        <v>1334</v>
      </c>
      <c r="F702" s="0" t="n">
        <v>800001</v>
      </c>
      <c r="G702" s="0" t="n">
        <v>0.1</v>
      </c>
      <c r="H702" s="0" t="n">
        <v>1</v>
      </c>
      <c r="I702" s="1" t="n">
        <v>209582587</v>
      </c>
      <c r="J702" s="0" t="s">
        <v>1377</v>
      </c>
    </row>
    <row r="703" customFormat="false" ht="15" hidden="false" customHeight="false" outlineLevel="0" collapsed="false">
      <c r="A703" s="0" t="s">
        <v>1378</v>
      </c>
      <c r="D703" s="0" t="s">
        <v>1331</v>
      </c>
      <c r="E703" s="0" t="s">
        <v>1334</v>
      </c>
      <c r="F703" s="0" t="n">
        <v>800001</v>
      </c>
      <c r="G703" s="0" t="n">
        <v>0.1</v>
      </c>
      <c r="H703" s="0" t="n">
        <v>1</v>
      </c>
      <c r="I703" s="1" t="n">
        <v>209580005</v>
      </c>
      <c r="J703" s="0" t="s">
        <v>1379</v>
      </c>
    </row>
    <row r="704" customFormat="false" ht="15" hidden="false" customHeight="false" outlineLevel="0" collapsed="false">
      <c r="A704" s="0" t="s">
        <v>1380</v>
      </c>
      <c r="D704" s="0" t="s">
        <v>1331</v>
      </c>
      <c r="E704" s="0" t="s">
        <v>12</v>
      </c>
      <c r="F704" s="0" t="n">
        <v>800001</v>
      </c>
      <c r="G704" s="0" t="n">
        <v>0.1</v>
      </c>
      <c r="H704" s="0" t="n">
        <v>1</v>
      </c>
      <c r="I704" s="1" t="n">
        <v>209579930</v>
      </c>
      <c r="J704" s="0" t="s">
        <v>1381</v>
      </c>
    </row>
    <row r="705" customFormat="false" ht="15" hidden="false" customHeight="false" outlineLevel="0" collapsed="false">
      <c r="A705" s="0" t="s">
        <v>1380</v>
      </c>
      <c r="D705" s="0" t="s">
        <v>1331</v>
      </c>
      <c r="E705" s="0" t="s">
        <v>1334</v>
      </c>
      <c r="F705" s="0" t="n">
        <v>800001</v>
      </c>
      <c r="G705" s="0" t="n">
        <v>0.1</v>
      </c>
      <c r="H705" s="0" t="n">
        <v>1</v>
      </c>
      <c r="I705" s="1" t="n">
        <v>209579929</v>
      </c>
      <c r="J705" s="0" t="s">
        <v>1382</v>
      </c>
    </row>
    <row r="706" customFormat="false" ht="15" hidden="false" customHeight="false" outlineLevel="0" collapsed="false">
      <c r="A706" s="0" t="s">
        <v>1383</v>
      </c>
      <c r="D706" s="0" t="s">
        <v>1331</v>
      </c>
      <c r="E706" s="0" t="s">
        <v>1334</v>
      </c>
      <c r="F706" s="0" t="n">
        <v>800001</v>
      </c>
      <c r="G706" s="0" t="n">
        <v>0.1</v>
      </c>
      <c r="H706" s="0" t="n">
        <v>1</v>
      </c>
      <c r="I706" s="1" t="n">
        <v>209577113</v>
      </c>
      <c r="J706" s="0" t="s">
        <v>1384</v>
      </c>
    </row>
    <row r="707" customFormat="false" ht="15" hidden="false" customHeight="false" outlineLevel="0" collapsed="false">
      <c r="A707" s="0" t="s">
        <v>1385</v>
      </c>
      <c r="D707" s="0" t="s">
        <v>1331</v>
      </c>
      <c r="E707" s="0" t="s">
        <v>12</v>
      </c>
      <c r="F707" s="0" t="n">
        <v>800001</v>
      </c>
      <c r="G707" s="0" t="n">
        <v>0.1</v>
      </c>
      <c r="H707" s="0" t="n">
        <v>1</v>
      </c>
      <c r="I707" s="1" t="n">
        <v>209575735</v>
      </c>
      <c r="J707" s="0" t="s">
        <v>1386</v>
      </c>
    </row>
    <row r="708" customFormat="false" ht="15" hidden="false" customHeight="false" outlineLevel="0" collapsed="false">
      <c r="A708" s="0" t="s">
        <v>1387</v>
      </c>
      <c r="D708" s="0" t="s">
        <v>1331</v>
      </c>
      <c r="E708" s="0" t="s">
        <v>1334</v>
      </c>
      <c r="F708" s="0" t="n">
        <v>800001</v>
      </c>
      <c r="G708" s="0" t="n">
        <v>0.1</v>
      </c>
      <c r="H708" s="0" t="n">
        <v>1</v>
      </c>
      <c r="I708" s="1" t="n">
        <v>209575734</v>
      </c>
      <c r="J708" s="0" t="s">
        <v>1388</v>
      </c>
    </row>
    <row r="709" customFormat="false" ht="15" hidden="false" customHeight="false" outlineLevel="0" collapsed="false">
      <c r="A709" s="0" t="s">
        <v>1389</v>
      </c>
      <c r="D709" s="0" t="s">
        <v>1331</v>
      </c>
      <c r="E709" s="0" t="s">
        <v>1334</v>
      </c>
      <c r="F709" s="0" t="n">
        <v>800001</v>
      </c>
      <c r="G709" s="0" t="n">
        <v>0.1</v>
      </c>
      <c r="H709" s="0" t="n">
        <v>1</v>
      </c>
      <c r="I709" s="1" t="n">
        <v>209575229</v>
      </c>
      <c r="J709" s="0" t="s">
        <v>1390</v>
      </c>
    </row>
    <row r="710" customFormat="false" ht="15" hidden="false" customHeight="false" outlineLevel="0" collapsed="false">
      <c r="A710" s="0" t="s">
        <v>1391</v>
      </c>
      <c r="D710" s="0" t="s">
        <v>1331</v>
      </c>
      <c r="E710" s="0" t="s">
        <v>12</v>
      </c>
      <c r="F710" s="0" t="n">
        <v>800001</v>
      </c>
      <c r="G710" s="0" t="n">
        <v>0.1</v>
      </c>
      <c r="H710" s="0" t="n">
        <v>1</v>
      </c>
      <c r="I710" s="1" t="n">
        <v>209575122</v>
      </c>
      <c r="J710" s="0" t="s">
        <v>1392</v>
      </c>
    </row>
    <row r="711" customFormat="false" ht="15" hidden="false" customHeight="false" outlineLevel="0" collapsed="false">
      <c r="A711" s="0" t="s">
        <v>1393</v>
      </c>
      <c r="D711" s="0" t="s">
        <v>1331</v>
      </c>
      <c r="E711" s="0" t="s">
        <v>12</v>
      </c>
      <c r="F711" s="0" t="n">
        <v>800001</v>
      </c>
      <c r="G711" s="0" t="n">
        <v>0.1</v>
      </c>
      <c r="H711" s="0" t="n">
        <v>1</v>
      </c>
      <c r="I711" s="1" t="n">
        <v>209574605</v>
      </c>
      <c r="J711" s="0" t="s">
        <v>1394</v>
      </c>
    </row>
    <row r="712" customFormat="false" ht="15" hidden="false" customHeight="false" outlineLevel="0" collapsed="false">
      <c r="A712" s="0" t="s">
        <v>1395</v>
      </c>
      <c r="D712" s="0" t="s">
        <v>1331</v>
      </c>
      <c r="E712" s="0" t="s">
        <v>12</v>
      </c>
      <c r="F712" s="0" t="n">
        <v>800001</v>
      </c>
      <c r="G712" s="0" t="n">
        <v>0.1</v>
      </c>
      <c r="H712" s="0" t="n">
        <v>1</v>
      </c>
      <c r="I712" s="1" t="n">
        <v>209574604</v>
      </c>
      <c r="J712" s="0" t="s">
        <v>1396</v>
      </c>
    </row>
    <row r="713" customFormat="false" ht="15" hidden="false" customHeight="false" outlineLevel="0" collapsed="false">
      <c r="A713" s="0" t="s">
        <v>1397</v>
      </c>
      <c r="D713" s="0" t="s">
        <v>1338</v>
      </c>
      <c r="E713" s="0" t="s">
        <v>12</v>
      </c>
      <c r="F713" s="0" t="n">
        <v>800001</v>
      </c>
      <c r="G713" s="0" t="n">
        <v>0.1</v>
      </c>
      <c r="H713" s="0" t="n">
        <v>1</v>
      </c>
      <c r="I713" s="1" t="n">
        <v>209574286</v>
      </c>
      <c r="J713" s="0" t="s">
        <v>1398</v>
      </c>
    </row>
    <row r="714" customFormat="false" ht="15" hidden="false" customHeight="false" outlineLevel="0" collapsed="false">
      <c r="A714" s="0" t="s">
        <v>1399</v>
      </c>
      <c r="D714" s="0" t="s">
        <v>1331</v>
      </c>
      <c r="E714" s="0" t="s">
        <v>1334</v>
      </c>
      <c r="F714" s="0" t="n">
        <v>800001</v>
      </c>
      <c r="G714" s="0" t="n">
        <v>0.1</v>
      </c>
      <c r="H714" s="0" t="n">
        <v>1</v>
      </c>
      <c r="I714" s="1" t="n">
        <v>209574184</v>
      </c>
      <c r="J714" s="0" t="s">
        <v>1400</v>
      </c>
    </row>
    <row r="715" customFormat="false" ht="15" hidden="false" customHeight="false" outlineLevel="0" collapsed="false">
      <c r="A715" s="0" t="s">
        <v>1401</v>
      </c>
      <c r="D715" s="0" t="s">
        <v>1331</v>
      </c>
      <c r="E715" s="0" t="s">
        <v>1334</v>
      </c>
      <c r="F715" s="0" t="n">
        <v>800001</v>
      </c>
      <c r="G715" s="0" t="n">
        <v>0.1</v>
      </c>
      <c r="H715" s="0" t="n">
        <v>1</v>
      </c>
      <c r="I715" s="1" t="n">
        <v>209573558</v>
      </c>
      <c r="J715" s="0" t="s">
        <v>1402</v>
      </c>
    </row>
    <row r="716" customFormat="false" ht="15" hidden="false" customHeight="false" outlineLevel="0" collapsed="false">
      <c r="A716" s="0" t="s">
        <v>1403</v>
      </c>
      <c r="D716" s="0" t="s">
        <v>107</v>
      </c>
      <c r="E716" s="0" t="s">
        <v>108</v>
      </c>
      <c r="F716" s="0" t="n">
        <v>700005</v>
      </c>
      <c r="G716" s="0" t="n">
        <v>0.1</v>
      </c>
      <c r="H716" s="0" t="n">
        <v>1</v>
      </c>
      <c r="I716" s="1" t="n">
        <v>209572184</v>
      </c>
      <c r="J716" s="0" t="s">
        <v>1404</v>
      </c>
    </row>
    <row r="717" customFormat="false" ht="15" hidden="false" customHeight="false" outlineLevel="0" collapsed="false">
      <c r="A717" s="0" t="s">
        <v>1405</v>
      </c>
      <c r="D717" s="0" t="s">
        <v>107</v>
      </c>
      <c r="E717" s="0" t="s">
        <v>108</v>
      </c>
      <c r="F717" s="0" t="n">
        <v>700005</v>
      </c>
      <c r="G717" s="0" t="n">
        <v>0.1</v>
      </c>
      <c r="H717" s="0" t="n">
        <v>1</v>
      </c>
      <c r="I717" s="1" t="n">
        <v>209570130</v>
      </c>
      <c r="J717" s="0" t="s">
        <v>1406</v>
      </c>
    </row>
    <row r="718" customFormat="false" ht="15" hidden="false" customHeight="false" outlineLevel="0" collapsed="false">
      <c r="A718" s="0" t="s">
        <v>1405</v>
      </c>
      <c r="D718" s="0" t="s">
        <v>107</v>
      </c>
      <c r="E718" s="0" t="s">
        <v>108</v>
      </c>
      <c r="F718" s="0" t="n">
        <v>700005</v>
      </c>
      <c r="G718" s="0" t="n">
        <v>0.1</v>
      </c>
      <c r="H718" s="0" t="n">
        <v>1</v>
      </c>
      <c r="I718" s="1" t="n">
        <v>209570129</v>
      </c>
      <c r="J718" s="0" t="s">
        <v>1407</v>
      </c>
    </row>
    <row r="719" customFormat="false" ht="15" hidden="false" customHeight="false" outlineLevel="0" collapsed="false">
      <c r="A719" s="0" t="s">
        <v>1408</v>
      </c>
      <c r="D719" s="0" t="s">
        <v>107</v>
      </c>
      <c r="E719" s="0" t="s">
        <v>108</v>
      </c>
      <c r="F719" s="0" t="n">
        <v>700005</v>
      </c>
      <c r="G719" s="0" t="n">
        <v>0.1</v>
      </c>
      <c r="H719" s="0" t="n">
        <v>1</v>
      </c>
      <c r="I719" s="1" t="n">
        <v>209568702</v>
      </c>
      <c r="J719" s="0" t="s">
        <v>1409</v>
      </c>
    </row>
    <row r="720" customFormat="false" ht="15" hidden="false" customHeight="false" outlineLevel="0" collapsed="false">
      <c r="A720" s="0" t="s">
        <v>1410</v>
      </c>
      <c r="D720" s="0" t="s">
        <v>107</v>
      </c>
      <c r="E720" s="0" t="s">
        <v>108</v>
      </c>
      <c r="F720" s="0" t="n">
        <v>700005</v>
      </c>
      <c r="G720" s="0" t="n">
        <v>0.1</v>
      </c>
      <c r="H720" s="0" t="n">
        <v>1</v>
      </c>
      <c r="I720" s="1" t="n">
        <v>209568566</v>
      </c>
      <c r="J720" s="0" t="s">
        <v>1411</v>
      </c>
    </row>
    <row r="721" customFormat="false" ht="15" hidden="false" customHeight="false" outlineLevel="0" collapsed="false">
      <c r="A721" s="0" t="s">
        <v>1412</v>
      </c>
      <c r="D721" s="0" t="s">
        <v>107</v>
      </c>
      <c r="E721" s="0" t="s">
        <v>108</v>
      </c>
      <c r="F721" s="0" t="n">
        <v>700004</v>
      </c>
      <c r="G721" s="0" t="n">
        <v>0.1</v>
      </c>
      <c r="H721" s="0" t="n">
        <v>1</v>
      </c>
      <c r="I721" s="1" t="n">
        <v>209586153</v>
      </c>
      <c r="J721" s="0" t="s">
        <v>1413</v>
      </c>
    </row>
    <row r="722" customFormat="false" ht="15" hidden="false" customHeight="false" outlineLevel="0" collapsed="false">
      <c r="A722" s="0" t="s">
        <v>1412</v>
      </c>
      <c r="D722" s="0" t="s">
        <v>107</v>
      </c>
      <c r="E722" s="0" t="s">
        <v>108</v>
      </c>
      <c r="F722" s="0" t="n">
        <v>700004</v>
      </c>
      <c r="G722" s="0" t="n">
        <v>0.1</v>
      </c>
      <c r="H722" s="0" t="n">
        <v>1</v>
      </c>
      <c r="I722" s="1" t="n">
        <v>209586152</v>
      </c>
      <c r="J722" s="0" t="s">
        <v>1414</v>
      </c>
    </row>
    <row r="723" customFormat="false" ht="15" hidden="false" customHeight="false" outlineLevel="0" collapsed="false">
      <c r="A723" s="0" t="s">
        <v>1415</v>
      </c>
      <c r="D723" s="0" t="s">
        <v>107</v>
      </c>
      <c r="E723" s="0" t="s">
        <v>12</v>
      </c>
      <c r="F723" s="0" t="n">
        <v>700004</v>
      </c>
      <c r="G723" s="0" t="n">
        <v>0.1</v>
      </c>
      <c r="H723" s="0" t="n">
        <v>1</v>
      </c>
      <c r="I723" s="1" t="n">
        <v>209584484</v>
      </c>
      <c r="J723" s="0" t="s">
        <v>1416</v>
      </c>
    </row>
    <row r="724" customFormat="false" ht="15" hidden="false" customHeight="false" outlineLevel="0" collapsed="false">
      <c r="A724" s="0" t="s">
        <v>1415</v>
      </c>
      <c r="D724" s="0" t="s">
        <v>107</v>
      </c>
      <c r="E724" s="0" t="s">
        <v>108</v>
      </c>
      <c r="F724" s="0" t="n">
        <v>700004</v>
      </c>
      <c r="G724" s="0" t="n">
        <v>0.1</v>
      </c>
      <c r="H724" s="0" t="n">
        <v>1</v>
      </c>
      <c r="I724" s="1" t="n">
        <v>209584483</v>
      </c>
      <c r="J724" s="0" t="s">
        <v>1417</v>
      </c>
    </row>
    <row r="725" customFormat="false" ht="15" hidden="false" customHeight="false" outlineLevel="0" collapsed="false">
      <c r="A725" s="0" t="s">
        <v>1418</v>
      </c>
      <c r="D725" s="0" t="s">
        <v>107</v>
      </c>
      <c r="E725" s="0" t="s">
        <v>108</v>
      </c>
      <c r="F725" s="0" t="n">
        <v>700004</v>
      </c>
      <c r="G725" s="0" t="n">
        <v>0.1</v>
      </c>
      <c r="H725" s="0" t="n">
        <v>1</v>
      </c>
      <c r="I725" s="1" t="n">
        <v>209580368</v>
      </c>
      <c r="J725" s="0" t="s">
        <v>1419</v>
      </c>
    </row>
    <row r="726" customFormat="false" ht="15" hidden="false" customHeight="false" outlineLevel="0" collapsed="false">
      <c r="A726" s="0" t="s">
        <v>1420</v>
      </c>
      <c r="D726" s="0" t="s">
        <v>107</v>
      </c>
      <c r="E726" s="0" t="s">
        <v>12</v>
      </c>
      <c r="F726" s="0" t="n">
        <v>700004</v>
      </c>
      <c r="G726" s="0" t="n">
        <v>0.1</v>
      </c>
      <c r="H726" s="0" t="n">
        <v>1</v>
      </c>
      <c r="I726" s="1" t="n">
        <v>209575851</v>
      </c>
      <c r="J726" s="0" t="s">
        <v>1421</v>
      </c>
    </row>
    <row r="727" customFormat="false" ht="15" hidden="false" customHeight="false" outlineLevel="0" collapsed="false">
      <c r="A727" s="0" t="s">
        <v>1420</v>
      </c>
      <c r="D727" s="0" t="s">
        <v>107</v>
      </c>
      <c r="E727" s="0" t="s">
        <v>108</v>
      </c>
      <c r="F727" s="0" t="n">
        <v>700004</v>
      </c>
      <c r="G727" s="0" t="n">
        <v>0.1</v>
      </c>
      <c r="H727" s="0" t="n">
        <v>1</v>
      </c>
      <c r="I727" s="1" t="n">
        <v>209575850</v>
      </c>
      <c r="J727" s="0" t="s">
        <v>1422</v>
      </c>
    </row>
    <row r="728" customFormat="false" ht="15" hidden="false" customHeight="false" outlineLevel="0" collapsed="false">
      <c r="A728" s="0" t="s">
        <v>1423</v>
      </c>
      <c r="D728" s="0" t="s">
        <v>107</v>
      </c>
      <c r="E728" s="0" t="s">
        <v>108</v>
      </c>
      <c r="F728" s="0" t="n">
        <v>700004</v>
      </c>
      <c r="G728" s="0" t="n">
        <v>0.1</v>
      </c>
      <c r="H728" s="0" t="n">
        <v>1</v>
      </c>
      <c r="I728" s="1" t="n">
        <v>209575175</v>
      </c>
      <c r="J728" s="0" t="s">
        <v>1424</v>
      </c>
    </row>
    <row r="729" customFormat="false" ht="15" hidden="false" customHeight="false" outlineLevel="0" collapsed="false">
      <c r="A729" s="0" t="s">
        <v>1425</v>
      </c>
      <c r="D729" s="0" t="s">
        <v>12</v>
      </c>
      <c r="E729" s="0" t="s">
        <v>108</v>
      </c>
      <c r="F729" s="0" t="n">
        <v>700004</v>
      </c>
      <c r="G729" s="0" t="n">
        <v>0.1</v>
      </c>
      <c r="H729" s="0" t="n">
        <v>1</v>
      </c>
      <c r="I729" s="1" t="n">
        <v>209574461</v>
      </c>
      <c r="J729" s="0" t="s">
        <v>1426</v>
      </c>
    </row>
    <row r="730" customFormat="false" ht="15" hidden="false" customHeight="false" outlineLevel="0" collapsed="false">
      <c r="A730" s="0" t="s">
        <v>1427</v>
      </c>
      <c r="D730" s="0" t="s">
        <v>107</v>
      </c>
      <c r="E730" s="0" t="s">
        <v>108</v>
      </c>
      <c r="F730" s="0" t="n">
        <v>700004</v>
      </c>
      <c r="G730" s="0" t="n">
        <v>0.1</v>
      </c>
      <c r="H730" s="0" t="n">
        <v>1</v>
      </c>
      <c r="I730" s="1" t="n">
        <v>209574460</v>
      </c>
      <c r="J730" s="0" t="s">
        <v>1428</v>
      </c>
    </row>
    <row r="731" customFormat="false" ht="15" hidden="false" customHeight="false" outlineLevel="0" collapsed="false">
      <c r="A731" s="0" t="s">
        <v>1429</v>
      </c>
      <c r="D731" s="0" t="s">
        <v>107</v>
      </c>
      <c r="E731" s="0" t="s">
        <v>108</v>
      </c>
      <c r="F731" s="0" t="n">
        <v>700004</v>
      </c>
      <c r="G731" s="0" t="n">
        <v>0.1</v>
      </c>
      <c r="H731" s="0" t="n">
        <v>1</v>
      </c>
      <c r="I731" s="1" t="n">
        <v>209569604</v>
      </c>
      <c r="J731" s="0" t="s">
        <v>1430</v>
      </c>
    </row>
    <row r="732" customFormat="false" ht="15" hidden="false" customHeight="false" outlineLevel="0" collapsed="false">
      <c r="A732" s="0" t="s">
        <v>1431</v>
      </c>
      <c r="D732" s="0" t="s">
        <v>107</v>
      </c>
      <c r="E732" s="0" t="s">
        <v>12</v>
      </c>
      <c r="F732" s="0" t="n">
        <v>700003</v>
      </c>
      <c r="G732" s="0" t="n">
        <v>0.1</v>
      </c>
      <c r="H732" s="0" t="n">
        <v>1</v>
      </c>
      <c r="I732" s="1" t="n">
        <v>209585282</v>
      </c>
      <c r="J732" s="0" t="s">
        <v>1432</v>
      </c>
    </row>
    <row r="733" customFormat="false" ht="15" hidden="false" customHeight="false" outlineLevel="0" collapsed="false">
      <c r="A733" s="0" t="s">
        <v>1433</v>
      </c>
      <c r="D733" s="0" t="s">
        <v>107</v>
      </c>
      <c r="E733" s="0" t="s">
        <v>108</v>
      </c>
      <c r="F733" s="0" t="n">
        <v>700003</v>
      </c>
      <c r="G733" s="0" t="n">
        <v>0.1</v>
      </c>
      <c r="H733" s="0" t="n">
        <v>1</v>
      </c>
      <c r="I733" s="1" t="n">
        <v>209585281</v>
      </c>
      <c r="J733" s="0" t="s">
        <v>1434</v>
      </c>
    </row>
    <row r="734" customFormat="false" ht="15" hidden="false" customHeight="false" outlineLevel="0" collapsed="false">
      <c r="A734" s="0" t="s">
        <v>1435</v>
      </c>
      <c r="D734" s="0" t="s">
        <v>107</v>
      </c>
      <c r="E734" s="0" t="s">
        <v>108</v>
      </c>
      <c r="F734" s="0" t="n">
        <v>700003</v>
      </c>
      <c r="G734" s="0" t="n">
        <v>0.1</v>
      </c>
      <c r="H734" s="0" t="n">
        <v>1</v>
      </c>
      <c r="I734" s="1" t="n">
        <v>209579021</v>
      </c>
      <c r="J734" s="0" t="s">
        <v>1436</v>
      </c>
    </row>
    <row r="735" customFormat="false" ht="15" hidden="false" customHeight="false" outlineLevel="0" collapsed="false">
      <c r="A735" s="0" t="s">
        <v>1435</v>
      </c>
      <c r="D735" s="0" t="s">
        <v>107</v>
      </c>
      <c r="E735" s="0" t="s">
        <v>108</v>
      </c>
      <c r="F735" s="0" t="n">
        <v>700003</v>
      </c>
      <c r="G735" s="0" t="n">
        <v>0.1</v>
      </c>
      <c r="H735" s="0" t="n">
        <v>1</v>
      </c>
      <c r="I735" s="1" t="n">
        <v>209579020</v>
      </c>
      <c r="J735" s="0" t="s">
        <v>1437</v>
      </c>
    </row>
    <row r="736" customFormat="false" ht="15" hidden="false" customHeight="false" outlineLevel="0" collapsed="false">
      <c r="A736" s="0" t="s">
        <v>1438</v>
      </c>
      <c r="D736" s="0" t="s">
        <v>107</v>
      </c>
      <c r="E736" s="0" t="s">
        <v>12</v>
      </c>
      <c r="F736" s="0" t="n">
        <v>700003</v>
      </c>
      <c r="G736" s="0" t="n">
        <v>0.1</v>
      </c>
      <c r="H736" s="0" t="n">
        <v>1</v>
      </c>
      <c r="I736" s="1" t="n">
        <v>209576139</v>
      </c>
      <c r="J736" s="0" t="s">
        <v>1439</v>
      </c>
    </row>
    <row r="737" customFormat="false" ht="15" hidden="false" customHeight="false" outlineLevel="0" collapsed="false">
      <c r="A737" s="0" t="s">
        <v>1440</v>
      </c>
      <c r="D737" s="0" t="s">
        <v>107</v>
      </c>
      <c r="E737" s="0" t="s">
        <v>108</v>
      </c>
      <c r="F737" s="0" t="n">
        <v>700003</v>
      </c>
      <c r="G737" s="0" t="n">
        <v>0.1</v>
      </c>
      <c r="H737" s="0" t="n">
        <v>1</v>
      </c>
      <c r="I737" s="1" t="n">
        <v>209576138</v>
      </c>
      <c r="J737" s="0" t="s">
        <v>1441</v>
      </c>
    </row>
    <row r="738" customFormat="false" ht="15" hidden="false" customHeight="false" outlineLevel="0" collapsed="false">
      <c r="A738" s="0" t="s">
        <v>1442</v>
      </c>
      <c r="D738" s="0" t="s">
        <v>107</v>
      </c>
      <c r="E738" s="0" t="s">
        <v>108</v>
      </c>
      <c r="F738" s="0" t="n">
        <v>700003</v>
      </c>
      <c r="G738" s="0" t="n">
        <v>0.1</v>
      </c>
      <c r="H738" s="0" t="n">
        <v>1</v>
      </c>
      <c r="I738" s="1" t="n">
        <v>209572996</v>
      </c>
      <c r="J738" s="0" t="s">
        <v>1443</v>
      </c>
    </row>
    <row r="739" customFormat="false" ht="15" hidden="false" customHeight="false" outlineLevel="0" collapsed="false">
      <c r="A739" s="0" t="s">
        <v>1444</v>
      </c>
      <c r="D739" s="0" t="s">
        <v>107</v>
      </c>
      <c r="E739" s="0" t="s">
        <v>12</v>
      </c>
      <c r="F739" s="0" t="n">
        <v>700002</v>
      </c>
      <c r="G739" s="0" t="n">
        <v>0.1</v>
      </c>
      <c r="H739" s="0" t="n">
        <v>1</v>
      </c>
      <c r="I739" s="1" t="n">
        <v>209586905</v>
      </c>
      <c r="J739" s="0" t="s">
        <v>1445</v>
      </c>
    </row>
    <row r="740" customFormat="false" ht="15" hidden="false" customHeight="false" outlineLevel="0" collapsed="false">
      <c r="A740" s="0" t="s">
        <v>1444</v>
      </c>
      <c r="D740" s="0" t="s">
        <v>107</v>
      </c>
      <c r="E740" s="0" t="s">
        <v>108</v>
      </c>
      <c r="F740" s="0" t="n">
        <v>700002</v>
      </c>
      <c r="G740" s="0" t="n">
        <v>0.1</v>
      </c>
      <c r="H740" s="0" t="n">
        <v>1</v>
      </c>
      <c r="I740" s="1" t="n">
        <v>209586904</v>
      </c>
      <c r="J740" s="0" t="s">
        <v>1446</v>
      </c>
    </row>
    <row r="741" customFormat="false" ht="15" hidden="false" customHeight="false" outlineLevel="0" collapsed="false">
      <c r="A741" s="0" t="s">
        <v>1447</v>
      </c>
      <c r="D741" s="0" t="s">
        <v>107</v>
      </c>
      <c r="E741" s="0" t="s">
        <v>12</v>
      </c>
      <c r="F741" s="0" t="n">
        <v>700002</v>
      </c>
      <c r="G741" s="0" t="n">
        <v>0.1</v>
      </c>
      <c r="H741" s="0" t="n">
        <v>1</v>
      </c>
      <c r="I741" s="1" t="n">
        <v>209585500</v>
      </c>
      <c r="J741" s="0" t="s">
        <v>1448</v>
      </c>
    </row>
    <row r="742" customFormat="false" ht="15" hidden="false" customHeight="false" outlineLevel="0" collapsed="false">
      <c r="A742" s="0" t="s">
        <v>1447</v>
      </c>
      <c r="D742" s="0" t="s">
        <v>107</v>
      </c>
      <c r="E742" s="0" t="s">
        <v>108</v>
      </c>
      <c r="F742" s="0" t="n">
        <v>700002</v>
      </c>
      <c r="G742" s="0" t="n">
        <v>0.1</v>
      </c>
      <c r="H742" s="0" t="n">
        <v>1</v>
      </c>
      <c r="I742" s="1" t="n">
        <v>209585499</v>
      </c>
      <c r="J742" s="0" t="s">
        <v>1449</v>
      </c>
    </row>
    <row r="743" customFormat="false" ht="15" hidden="false" customHeight="false" outlineLevel="0" collapsed="false">
      <c r="A743" s="0" t="s">
        <v>1450</v>
      </c>
      <c r="D743" s="0" t="s">
        <v>107</v>
      </c>
      <c r="E743" s="0" t="s">
        <v>108</v>
      </c>
      <c r="F743" s="0" t="n">
        <v>700002</v>
      </c>
      <c r="G743" s="0" t="n">
        <v>0.1</v>
      </c>
      <c r="H743" s="0" t="n">
        <v>1</v>
      </c>
      <c r="I743" s="1" t="n">
        <v>209585297</v>
      </c>
      <c r="J743" s="0" t="s">
        <v>1451</v>
      </c>
    </row>
    <row r="744" customFormat="false" ht="15" hidden="false" customHeight="false" outlineLevel="0" collapsed="false">
      <c r="A744" s="0" t="s">
        <v>1452</v>
      </c>
      <c r="D744" s="0" t="s">
        <v>107</v>
      </c>
      <c r="E744" s="0" t="s">
        <v>108</v>
      </c>
      <c r="F744" s="0" t="n">
        <v>700002</v>
      </c>
      <c r="G744" s="0" t="n">
        <v>0.1</v>
      </c>
      <c r="H744" s="0" t="n">
        <v>1</v>
      </c>
      <c r="I744" s="1" t="n">
        <v>209585296</v>
      </c>
      <c r="J744" s="0" t="s">
        <v>1453</v>
      </c>
    </row>
    <row r="745" customFormat="false" ht="15" hidden="false" customHeight="false" outlineLevel="0" collapsed="false">
      <c r="A745" s="0" t="s">
        <v>1454</v>
      </c>
      <c r="D745" s="0" t="s">
        <v>107</v>
      </c>
      <c r="E745" s="0" t="s">
        <v>108</v>
      </c>
      <c r="F745" s="0" t="n">
        <v>700002</v>
      </c>
      <c r="G745" s="0" t="n">
        <v>0.1</v>
      </c>
      <c r="H745" s="0" t="n">
        <v>1</v>
      </c>
      <c r="I745" s="1" t="n">
        <v>209575823</v>
      </c>
      <c r="J745" s="0" t="s">
        <v>1455</v>
      </c>
    </row>
    <row r="746" customFormat="false" ht="15" hidden="false" customHeight="false" outlineLevel="0" collapsed="false">
      <c r="A746" s="0" t="s">
        <v>1454</v>
      </c>
      <c r="D746" s="0" t="s">
        <v>107</v>
      </c>
      <c r="E746" s="0" t="s">
        <v>12</v>
      </c>
      <c r="F746" s="0" t="n">
        <v>700002</v>
      </c>
      <c r="G746" s="0" t="n">
        <v>0.1</v>
      </c>
      <c r="H746" s="0" t="n">
        <v>1</v>
      </c>
      <c r="I746" s="1" t="n">
        <v>209575822</v>
      </c>
      <c r="J746" s="0" t="s">
        <v>1456</v>
      </c>
    </row>
    <row r="747" customFormat="false" ht="15" hidden="false" customHeight="false" outlineLevel="0" collapsed="false">
      <c r="A747" s="0" t="s">
        <v>1457</v>
      </c>
      <c r="D747" s="0" t="s">
        <v>107</v>
      </c>
      <c r="E747" s="0" t="s">
        <v>108</v>
      </c>
      <c r="F747" s="0" t="n">
        <v>700002</v>
      </c>
      <c r="G747" s="0" t="n">
        <v>0.1</v>
      </c>
      <c r="H747" s="0" t="n">
        <v>1</v>
      </c>
      <c r="I747" s="1" t="n">
        <v>209571988</v>
      </c>
      <c r="J747" s="0" t="s">
        <v>1458</v>
      </c>
    </row>
    <row r="748" customFormat="false" ht="15" hidden="false" customHeight="false" outlineLevel="0" collapsed="false">
      <c r="A748" s="0" t="s">
        <v>1459</v>
      </c>
      <c r="D748" s="0" t="s">
        <v>107</v>
      </c>
      <c r="E748" s="0" t="s">
        <v>108</v>
      </c>
      <c r="F748" s="0" t="n">
        <v>700002</v>
      </c>
      <c r="G748" s="0" t="n">
        <v>0.1</v>
      </c>
      <c r="H748" s="0" t="n">
        <v>1</v>
      </c>
      <c r="I748" s="1" t="n">
        <v>209571764</v>
      </c>
      <c r="J748" s="0" t="s">
        <v>1460</v>
      </c>
    </row>
    <row r="749" customFormat="false" ht="15" hidden="false" customHeight="false" outlineLevel="0" collapsed="false">
      <c r="A749" s="0" t="s">
        <v>1459</v>
      </c>
      <c r="D749" s="0" t="s">
        <v>107</v>
      </c>
      <c r="E749" s="0" t="s">
        <v>108</v>
      </c>
      <c r="F749" s="0" t="n">
        <v>700002</v>
      </c>
      <c r="G749" s="0" t="n">
        <v>0.1</v>
      </c>
      <c r="H749" s="0" t="n">
        <v>1</v>
      </c>
      <c r="I749" s="1" t="n">
        <v>209571763</v>
      </c>
      <c r="J749" s="0" t="s">
        <v>1461</v>
      </c>
    </row>
    <row r="750" customFormat="false" ht="15" hidden="false" customHeight="false" outlineLevel="0" collapsed="false">
      <c r="A750" s="0" t="s">
        <v>1462</v>
      </c>
      <c r="D750" s="0" t="s">
        <v>107</v>
      </c>
      <c r="E750" s="0" t="s">
        <v>108</v>
      </c>
      <c r="F750" s="0" t="n">
        <v>700002</v>
      </c>
      <c r="G750" s="0" t="n">
        <v>0.1</v>
      </c>
      <c r="H750" s="0" t="n">
        <v>1</v>
      </c>
      <c r="I750" s="1" t="n">
        <v>209570445</v>
      </c>
      <c r="J750" s="0" t="s">
        <v>1463</v>
      </c>
    </row>
    <row r="751" customFormat="false" ht="15" hidden="false" customHeight="false" outlineLevel="0" collapsed="false">
      <c r="A751" s="0" t="s">
        <v>1464</v>
      </c>
      <c r="D751" s="0" t="s">
        <v>107</v>
      </c>
      <c r="E751" s="0" t="s">
        <v>12</v>
      </c>
      <c r="F751" s="0" t="n">
        <v>700001</v>
      </c>
      <c r="G751" s="0" t="n">
        <v>0.1</v>
      </c>
      <c r="H751" s="0" t="n">
        <v>1</v>
      </c>
      <c r="I751" s="1" t="n">
        <v>209584805</v>
      </c>
      <c r="J751" s="0" t="s">
        <v>1465</v>
      </c>
    </row>
    <row r="752" customFormat="false" ht="15" hidden="false" customHeight="false" outlineLevel="0" collapsed="false">
      <c r="A752" s="0" t="s">
        <v>1466</v>
      </c>
      <c r="D752" s="0" t="s">
        <v>107</v>
      </c>
      <c r="E752" s="0" t="s">
        <v>108</v>
      </c>
      <c r="F752" s="0" t="n">
        <v>700001</v>
      </c>
      <c r="G752" s="0" t="n">
        <v>0.1</v>
      </c>
      <c r="H752" s="0" t="n">
        <v>1</v>
      </c>
      <c r="I752" s="1" t="n">
        <v>209583887</v>
      </c>
      <c r="J752" s="0" t="s">
        <v>1467</v>
      </c>
    </row>
    <row r="753" customFormat="false" ht="15" hidden="false" customHeight="false" outlineLevel="0" collapsed="false">
      <c r="A753" s="0" t="s">
        <v>1468</v>
      </c>
      <c r="D753" s="0" t="s">
        <v>107</v>
      </c>
      <c r="E753" s="0" t="s">
        <v>108</v>
      </c>
      <c r="F753" s="0" t="n">
        <v>700001</v>
      </c>
      <c r="G753" s="0" t="n">
        <v>0.1</v>
      </c>
      <c r="H753" s="0" t="n">
        <v>1</v>
      </c>
      <c r="I753" s="1" t="n">
        <v>209582838</v>
      </c>
      <c r="J753" s="0" t="s">
        <v>1469</v>
      </c>
    </row>
    <row r="754" customFormat="false" ht="15" hidden="false" customHeight="false" outlineLevel="0" collapsed="false">
      <c r="A754" s="0" t="s">
        <v>1470</v>
      </c>
      <c r="D754" s="0" t="s">
        <v>107</v>
      </c>
      <c r="E754" s="0" t="s">
        <v>108</v>
      </c>
      <c r="F754" s="0" t="n">
        <v>700001</v>
      </c>
      <c r="G754" s="0" t="n">
        <v>0.1</v>
      </c>
      <c r="H754" s="0" t="n">
        <v>1</v>
      </c>
      <c r="I754" s="1" t="n">
        <v>209582062</v>
      </c>
      <c r="J754" s="0" t="s">
        <v>1471</v>
      </c>
    </row>
    <row r="755" customFormat="false" ht="15" hidden="false" customHeight="false" outlineLevel="0" collapsed="false">
      <c r="A755" s="0" t="s">
        <v>1472</v>
      </c>
      <c r="D755" s="0" t="s">
        <v>107</v>
      </c>
      <c r="E755" s="0" t="s">
        <v>108</v>
      </c>
      <c r="F755" s="0" t="n">
        <v>700001</v>
      </c>
      <c r="G755" s="0" t="n">
        <v>0.1</v>
      </c>
      <c r="H755" s="0" t="n">
        <v>1</v>
      </c>
      <c r="I755" s="1" t="n">
        <v>209582061</v>
      </c>
      <c r="J755" s="0" t="s">
        <v>1473</v>
      </c>
    </row>
    <row r="756" customFormat="false" ht="15" hidden="false" customHeight="false" outlineLevel="0" collapsed="false">
      <c r="A756" s="0" t="s">
        <v>1474</v>
      </c>
      <c r="D756" s="0" t="s">
        <v>107</v>
      </c>
      <c r="E756" s="0" t="s">
        <v>108</v>
      </c>
      <c r="F756" s="0" t="n">
        <v>700001</v>
      </c>
      <c r="G756" s="0" t="n">
        <v>0.1</v>
      </c>
      <c r="H756" s="0" t="n">
        <v>1</v>
      </c>
      <c r="I756" s="1" t="n">
        <v>209580473</v>
      </c>
      <c r="J756" s="0" t="s">
        <v>1475</v>
      </c>
    </row>
    <row r="757" customFormat="false" ht="15" hidden="false" customHeight="false" outlineLevel="0" collapsed="false">
      <c r="A757" s="0" t="s">
        <v>1476</v>
      </c>
      <c r="D757" s="0" t="s">
        <v>107</v>
      </c>
      <c r="E757" s="0" t="s">
        <v>108</v>
      </c>
      <c r="F757" s="0" t="n">
        <v>700001</v>
      </c>
      <c r="G757" s="0" t="n">
        <v>0.1</v>
      </c>
      <c r="H757" s="0" t="n">
        <v>1</v>
      </c>
      <c r="I757" s="1" t="n">
        <v>209579958</v>
      </c>
      <c r="J757" s="0" t="s">
        <v>1477</v>
      </c>
    </row>
    <row r="758" customFormat="false" ht="15" hidden="false" customHeight="false" outlineLevel="0" collapsed="false">
      <c r="A758" s="0" t="s">
        <v>1478</v>
      </c>
      <c r="D758" s="0" t="s">
        <v>107</v>
      </c>
      <c r="E758" s="0" t="s">
        <v>108</v>
      </c>
      <c r="F758" s="0" t="n">
        <v>700001</v>
      </c>
      <c r="G758" s="0" t="n">
        <v>0.1</v>
      </c>
      <c r="H758" s="0" t="n">
        <v>1</v>
      </c>
      <c r="I758" s="1" t="n">
        <v>209579957</v>
      </c>
      <c r="J758" s="0" t="s">
        <v>1479</v>
      </c>
    </row>
    <row r="759" customFormat="false" ht="15" hidden="false" customHeight="false" outlineLevel="0" collapsed="false">
      <c r="A759" s="0" t="s">
        <v>1480</v>
      </c>
      <c r="D759" s="0" t="s">
        <v>107</v>
      </c>
      <c r="E759" s="0" t="s">
        <v>12</v>
      </c>
      <c r="F759" s="0" t="n">
        <v>700001</v>
      </c>
      <c r="G759" s="0" t="n">
        <v>0.1</v>
      </c>
      <c r="H759" s="0" t="n">
        <v>1</v>
      </c>
      <c r="I759" s="1" t="n">
        <v>209577469</v>
      </c>
      <c r="J759" s="0" t="s">
        <v>1481</v>
      </c>
    </row>
    <row r="760" customFormat="false" ht="15" hidden="false" customHeight="false" outlineLevel="0" collapsed="false">
      <c r="A760" s="0" t="s">
        <v>1482</v>
      </c>
      <c r="D760" s="0" t="s">
        <v>107</v>
      </c>
      <c r="E760" s="0" t="s">
        <v>12</v>
      </c>
      <c r="F760" s="0" t="n">
        <v>700001</v>
      </c>
      <c r="G760" s="0" t="n">
        <v>0.1</v>
      </c>
      <c r="H760" s="0" t="n">
        <v>1</v>
      </c>
      <c r="I760" s="1" t="n">
        <v>209575962</v>
      </c>
      <c r="J760" s="0" t="s">
        <v>1483</v>
      </c>
    </row>
    <row r="761" customFormat="false" ht="15" hidden="false" customHeight="false" outlineLevel="0" collapsed="false">
      <c r="A761" s="0" t="s">
        <v>1482</v>
      </c>
      <c r="D761" s="0" t="s">
        <v>107</v>
      </c>
      <c r="E761" s="0" t="s">
        <v>12</v>
      </c>
      <c r="F761" s="0" t="n">
        <v>700001</v>
      </c>
      <c r="G761" s="0" t="n">
        <v>0.1</v>
      </c>
      <c r="H761" s="0" t="n">
        <v>1</v>
      </c>
      <c r="I761" s="1" t="n">
        <v>209575961</v>
      </c>
      <c r="J761" s="0" t="s">
        <v>1484</v>
      </c>
    </row>
    <row r="762" customFormat="false" ht="15" hidden="false" customHeight="false" outlineLevel="0" collapsed="false">
      <c r="A762" s="0" t="s">
        <v>1485</v>
      </c>
      <c r="D762" s="0" t="s">
        <v>107</v>
      </c>
      <c r="E762" s="0" t="s">
        <v>108</v>
      </c>
      <c r="F762" s="0" t="n">
        <v>700001</v>
      </c>
      <c r="G762" s="0" t="n">
        <v>0.1</v>
      </c>
      <c r="H762" s="0" t="n">
        <v>1</v>
      </c>
      <c r="I762" s="1" t="n">
        <v>209574485</v>
      </c>
      <c r="J762" s="0" t="s">
        <v>1486</v>
      </c>
    </row>
    <row r="763" customFormat="false" ht="15" hidden="false" customHeight="false" outlineLevel="0" collapsed="false">
      <c r="A763" s="0" t="s">
        <v>1487</v>
      </c>
      <c r="D763" s="0" t="s">
        <v>107</v>
      </c>
      <c r="E763" s="0" t="s">
        <v>108</v>
      </c>
      <c r="F763" s="0" t="n">
        <v>700001</v>
      </c>
      <c r="G763" s="0" t="n">
        <v>0.1</v>
      </c>
      <c r="H763" s="0" t="n">
        <v>1</v>
      </c>
      <c r="I763" s="1" t="n">
        <v>209573696</v>
      </c>
      <c r="J763" s="0" t="s">
        <v>1488</v>
      </c>
    </row>
    <row r="764" customFormat="false" ht="15" hidden="false" customHeight="false" outlineLevel="0" collapsed="false">
      <c r="A764" s="0" t="s">
        <v>1489</v>
      </c>
      <c r="D764" s="0" t="s">
        <v>12</v>
      </c>
      <c r="E764" s="0" t="s">
        <v>108</v>
      </c>
      <c r="F764" s="0" t="n">
        <v>700001</v>
      </c>
      <c r="G764" s="0" t="n">
        <v>0.1</v>
      </c>
      <c r="H764" s="0" t="n">
        <v>1</v>
      </c>
      <c r="I764" s="1" t="n">
        <v>209572801</v>
      </c>
      <c r="J764" s="0" t="s">
        <v>1490</v>
      </c>
    </row>
    <row r="765" customFormat="false" ht="15" hidden="false" customHeight="false" outlineLevel="0" collapsed="false">
      <c r="A765" s="0" t="s">
        <v>1491</v>
      </c>
      <c r="D765" s="0" t="s">
        <v>12</v>
      </c>
      <c r="E765" s="0" t="s">
        <v>108</v>
      </c>
      <c r="F765" s="0" t="n">
        <v>700001</v>
      </c>
      <c r="G765" s="0" t="n">
        <v>0.1</v>
      </c>
      <c r="H765" s="0" t="n">
        <v>1</v>
      </c>
      <c r="I765" s="1" t="n">
        <v>209571108</v>
      </c>
      <c r="J765" s="0" t="s">
        <v>1492</v>
      </c>
    </row>
    <row r="766" customFormat="false" ht="15" hidden="false" customHeight="false" outlineLevel="0" collapsed="false">
      <c r="A766" s="0" t="s">
        <v>1493</v>
      </c>
      <c r="D766" s="0" t="s">
        <v>107</v>
      </c>
      <c r="E766" s="0" t="s">
        <v>108</v>
      </c>
      <c r="F766" s="0" t="n">
        <v>700001</v>
      </c>
      <c r="G766" s="0" t="n">
        <v>0.1</v>
      </c>
      <c r="H766" s="0" t="n">
        <v>1</v>
      </c>
      <c r="I766" s="1" t="n">
        <v>209570999</v>
      </c>
      <c r="J766" s="0" t="s">
        <v>1494</v>
      </c>
    </row>
    <row r="767" customFormat="false" ht="15" hidden="false" customHeight="false" outlineLevel="0" collapsed="false">
      <c r="A767" s="0" t="s">
        <v>1495</v>
      </c>
      <c r="D767" s="0" t="s">
        <v>107</v>
      </c>
      <c r="E767" s="0" t="s">
        <v>108</v>
      </c>
      <c r="F767" s="0" t="n">
        <v>700001</v>
      </c>
      <c r="G767" s="0" t="n">
        <v>0.1</v>
      </c>
      <c r="H767" s="0" t="n">
        <v>1</v>
      </c>
      <c r="I767" s="1" t="n">
        <v>209570998</v>
      </c>
      <c r="J767" s="0" t="s">
        <v>1496</v>
      </c>
    </row>
    <row r="768" customFormat="false" ht="15" hidden="false" customHeight="false" outlineLevel="0" collapsed="false">
      <c r="A768" s="0" t="s">
        <v>1497</v>
      </c>
      <c r="D768" s="0" t="s">
        <v>107</v>
      </c>
      <c r="E768" s="0" t="s">
        <v>12</v>
      </c>
      <c r="F768" s="0" t="n">
        <v>700001</v>
      </c>
      <c r="G768" s="0" t="n">
        <v>0.1</v>
      </c>
      <c r="H768" s="0" t="n">
        <v>1</v>
      </c>
      <c r="I768" s="1" t="n">
        <v>209570472</v>
      </c>
      <c r="J768" s="0" t="s">
        <v>1498</v>
      </c>
    </row>
    <row r="769" customFormat="false" ht="15" hidden="false" customHeight="false" outlineLevel="0" collapsed="false">
      <c r="A769" s="0" t="s">
        <v>1497</v>
      </c>
      <c r="D769" s="0" t="s">
        <v>107</v>
      </c>
      <c r="E769" s="0" t="s">
        <v>12</v>
      </c>
      <c r="F769" s="0" t="n">
        <v>700001</v>
      </c>
      <c r="G769" s="0" t="n">
        <v>0.1</v>
      </c>
      <c r="H769" s="0" t="n">
        <v>1</v>
      </c>
      <c r="I769" s="1" t="n">
        <v>209570471</v>
      </c>
      <c r="J769" s="0" t="s">
        <v>1499</v>
      </c>
    </row>
    <row r="770" customFormat="false" ht="15" hidden="false" customHeight="false" outlineLevel="0" collapsed="false">
      <c r="A770" s="0" t="s">
        <v>1500</v>
      </c>
      <c r="D770" s="0" t="s">
        <v>1501</v>
      </c>
      <c r="E770" s="0" t="s">
        <v>1502</v>
      </c>
      <c r="F770" s="0" t="n">
        <v>695025</v>
      </c>
      <c r="G770" s="0" t="n">
        <v>0.1</v>
      </c>
      <c r="H770" s="0" t="n">
        <v>1</v>
      </c>
      <c r="I770" s="1" t="n">
        <v>209580213</v>
      </c>
      <c r="J770" s="0" t="s">
        <v>1503</v>
      </c>
    </row>
    <row r="771" customFormat="false" ht="15" hidden="false" customHeight="false" outlineLevel="0" collapsed="false">
      <c r="A771" s="0" t="s">
        <v>1504</v>
      </c>
      <c r="D771" s="0" t="s">
        <v>1501</v>
      </c>
      <c r="E771" s="0" t="s">
        <v>1502</v>
      </c>
      <c r="F771" s="0" t="n">
        <v>695020</v>
      </c>
      <c r="G771" s="0" t="n">
        <v>0.1</v>
      </c>
      <c r="H771" s="0" t="n">
        <v>1</v>
      </c>
      <c r="I771" s="1" t="n">
        <v>209579659</v>
      </c>
      <c r="J771" s="0" t="s">
        <v>1505</v>
      </c>
    </row>
    <row r="772" customFormat="false" ht="15" hidden="false" customHeight="false" outlineLevel="0" collapsed="false">
      <c r="A772" s="0" t="s">
        <v>1504</v>
      </c>
      <c r="D772" s="0" t="s">
        <v>1501</v>
      </c>
      <c r="E772" s="0" t="s">
        <v>1502</v>
      </c>
      <c r="F772" s="0" t="n">
        <v>695020</v>
      </c>
      <c r="G772" s="0" t="n">
        <v>0.1</v>
      </c>
      <c r="H772" s="0" t="n">
        <v>1</v>
      </c>
      <c r="I772" s="1" t="n">
        <v>209579658</v>
      </c>
      <c r="J772" s="0" t="s">
        <v>1506</v>
      </c>
    </row>
    <row r="773" customFormat="false" ht="15" hidden="false" customHeight="false" outlineLevel="0" collapsed="false">
      <c r="A773" s="0" t="s">
        <v>1507</v>
      </c>
      <c r="D773" s="0" t="s">
        <v>1501</v>
      </c>
      <c r="E773" s="0" t="s">
        <v>1502</v>
      </c>
      <c r="F773" s="0" t="n">
        <v>695020</v>
      </c>
      <c r="G773" s="0" t="n">
        <v>0.1</v>
      </c>
      <c r="H773" s="0" t="n">
        <v>1</v>
      </c>
      <c r="I773" s="1" t="n">
        <v>209579118</v>
      </c>
      <c r="J773" s="0" t="s">
        <v>1508</v>
      </c>
    </row>
    <row r="774" customFormat="false" ht="15" hidden="false" customHeight="false" outlineLevel="0" collapsed="false">
      <c r="A774" s="0" t="s">
        <v>1509</v>
      </c>
      <c r="D774" s="0" t="s">
        <v>107</v>
      </c>
      <c r="E774" s="0" t="s">
        <v>108</v>
      </c>
      <c r="F774" s="0" t="n">
        <v>700031</v>
      </c>
      <c r="G774" s="0" t="n">
        <v>0.1</v>
      </c>
      <c r="H774" s="0" t="n">
        <v>1</v>
      </c>
      <c r="I774" s="1" t="n">
        <v>209572804</v>
      </c>
      <c r="J774" s="0" t="s">
        <v>1510</v>
      </c>
    </row>
    <row r="775" customFormat="false" ht="15" hidden="false" customHeight="false" outlineLevel="0" collapsed="false">
      <c r="A775" s="0" t="s">
        <v>149</v>
      </c>
      <c r="D775" s="0" t="s">
        <v>107</v>
      </c>
      <c r="E775" s="0" t="s">
        <v>108</v>
      </c>
      <c r="F775" s="0" t="n">
        <v>700031</v>
      </c>
      <c r="G775" s="0" t="n">
        <v>0.1</v>
      </c>
      <c r="H775" s="0" t="n">
        <v>1</v>
      </c>
      <c r="I775" s="1" t="n">
        <v>209571725</v>
      </c>
      <c r="J775" s="0" t="s">
        <v>1511</v>
      </c>
    </row>
    <row r="776" customFormat="false" ht="15" hidden="false" customHeight="false" outlineLevel="0" collapsed="false">
      <c r="A776" s="0" t="s">
        <v>1512</v>
      </c>
      <c r="D776" s="0" t="s">
        <v>107</v>
      </c>
      <c r="E776" s="0" t="s">
        <v>108</v>
      </c>
      <c r="F776" s="0" t="n">
        <v>700031</v>
      </c>
      <c r="G776" s="0" t="n">
        <v>0.1</v>
      </c>
      <c r="H776" s="0" t="n">
        <v>1</v>
      </c>
      <c r="I776" s="1" t="n">
        <v>209570548</v>
      </c>
      <c r="J776" s="0" t="s">
        <v>1513</v>
      </c>
    </row>
    <row r="777" customFormat="false" ht="15" hidden="false" customHeight="false" outlineLevel="0" collapsed="false">
      <c r="A777" s="0" t="s">
        <v>1514</v>
      </c>
      <c r="D777" s="0" t="s">
        <v>1515</v>
      </c>
      <c r="E777" s="0" t="s">
        <v>108</v>
      </c>
      <c r="F777" s="0" t="n">
        <v>700030</v>
      </c>
      <c r="G777" s="0" t="n">
        <v>0.1</v>
      </c>
      <c r="H777" s="0" t="n">
        <v>1</v>
      </c>
      <c r="I777" s="1" t="n">
        <v>209587952</v>
      </c>
      <c r="J777" s="0" t="s">
        <v>1516</v>
      </c>
    </row>
    <row r="778" customFormat="false" ht="15" hidden="false" customHeight="false" outlineLevel="0" collapsed="false">
      <c r="A778" s="0" t="s">
        <v>1514</v>
      </c>
      <c r="D778" s="0" t="s">
        <v>1515</v>
      </c>
      <c r="E778" s="0" t="s">
        <v>108</v>
      </c>
      <c r="F778" s="0" t="n">
        <v>700030</v>
      </c>
      <c r="G778" s="0" t="n">
        <v>0.1</v>
      </c>
      <c r="H778" s="0" t="n">
        <v>1</v>
      </c>
      <c r="I778" s="1" t="n">
        <v>209587951</v>
      </c>
      <c r="J778" s="0" t="s">
        <v>1517</v>
      </c>
    </row>
    <row r="779" customFormat="false" ht="15" hidden="false" customHeight="false" outlineLevel="0" collapsed="false">
      <c r="A779" s="0" t="s">
        <v>1518</v>
      </c>
      <c r="D779" s="0" t="s">
        <v>1515</v>
      </c>
      <c r="E779" s="0" t="s">
        <v>12</v>
      </c>
      <c r="F779" s="0" t="n">
        <v>700030</v>
      </c>
      <c r="G779" s="0" t="n">
        <v>0.1</v>
      </c>
      <c r="H779" s="0" t="n">
        <v>1</v>
      </c>
      <c r="I779" s="1" t="n">
        <v>209582131</v>
      </c>
      <c r="J779" s="0" t="s">
        <v>1519</v>
      </c>
    </row>
    <row r="780" customFormat="false" ht="15" hidden="false" customHeight="false" outlineLevel="0" collapsed="false">
      <c r="A780" s="0" t="s">
        <v>1520</v>
      </c>
      <c r="D780" s="0" t="s">
        <v>1515</v>
      </c>
      <c r="E780" s="0" t="s">
        <v>108</v>
      </c>
      <c r="F780" s="0" t="n">
        <v>700030</v>
      </c>
      <c r="G780" s="0" t="n">
        <v>0.1</v>
      </c>
      <c r="H780" s="0" t="n">
        <v>1</v>
      </c>
      <c r="I780" s="1" t="n">
        <v>209581841</v>
      </c>
      <c r="J780" s="0" t="s">
        <v>1521</v>
      </c>
    </row>
    <row r="781" customFormat="false" ht="15" hidden="false" customHeight="false" outlineLevel="0" collapsed="false">
      <c r="A781" s="0" t="s">
        <v>1522</v>
      </c>
      <c r="D781" s="0" t="s">
        <v>107</v>
      </c>
      <c r="E781" s="0" t="s">
        <v>12</v>
      </c>
      <c r="F781" s="0" t="n">
        <v>700030</v>
      </c>
      <c r="G781" s="0" t="n">
        <v>0.1</v>
      </c>
      <c r="H781" s="0" t="n">
        <v>1</v>
      </c>
      <c r="I781" s="1" t="n">
        <v>209576716</v>
      </c>
      <c r="J781" s="0" t="s">
        <v>1523</v>
      </c>
    </row>
    <row r="782" customFormat="false" ht="15" hidden="false" customHeight="false" outlineLevel="0" collapsed="false">
      <c r="A782" s="0" t="s">
        <v>1524</v>
      </c>
      <c r="D782" s="0" t="s">
        <v>12</v>
      </c>
      <c r="E782" s="0" t="s">
        <v>108</v>
      </c>
      <c r="F782" s="0" t="n">
        <v>700030</v>
      </c>
      <c r="G782" s="0" t="n">
        <v>0.1</v>
      </c>
      <c r="H782" s="0" t="n">
        <v>1</v>
      </c>
      <c r="I782" s="1" t="n">
        <v>209576715</v>
      </c>
      <c r="J782" s="0" t="s">
        <v>1525</v>
      </c>
    </row>
    <row r="783" customFormat="false" ht="15" hidden="false" customHeight="false" outlineLevel="0" collapsed="false">
      <c r="A783" s="0" t="s">
        <v>1522</v>
      </c>
      <c r="D783" s="0" t="s">
        <v>107</v>
      </c>
      <c r="E783" s="0" t="s">
        <v>108</v>
      </c>
      <c r="F783" s="0" t="n">
        <v>700030</v>
      </c>
      <c r="G783" s="0" t="n">
        <v>0.1</v>
      </c>
      <c r="H783" s="0" t="n">
        <v>1</v>
      </c>
      <c r="I783" s="1" t="n">
        <v>209576714</v>
      </c>
      <c r="J783" s="0" t="s">
        <v>1526</v>
      </c>
    </row>
    <row r="784" customFormat="false" ht="15" hidden="false" customHeight="false" outlineLevel="0" collapsed="false">
      <c r="A784" s="0" t="s">
        <v>1527</v>
      </c>
      <c r="D784" s="0" t="s">
        <v>12</v>
      </c>
      <c r="E784" s="0" t="s">
        <v>108</v>
      </c>
      <c r="F784" s="0" t="n">
        <v>700030</v>
      </c>
      <c r="G784" s="0" t="n">
        <v>0.1</v>
      </c>
      <c r="H784" s="0" t="n">
        <v>1</v>
      </c>
      <c r="I784" s="1" t="n">
        <v>209575430</v>
      </c>
      <c r="J784" s="0" t="s">
        <v>1528</v>
      </c>
    </row>
    <row r="785" customFormat="false" ht="15" hidden="false" customHeight="false" outlineLevel="0" collapsed="false">
      <c r="A785" s="0" t="s">
        <v>1527</v>
      </c>
      <c r="D785" s="0" t="s">
        <v>12</v>
      </c>
      <c r="E785" s="0" t="s">
        <v>108</v>
      </c>
      <c r="F785" s="0" t="n">
        <v>700030</v>
      </c>
      <c r="G785" s="0" t="n">
        <v>0.1</v>
      </c>
      <c r="H785" s="0" t="n">
        <v>1</v>
      </c>
      <c r="I785" s="1" t="n">
        <v>209575283</v>
      </c>
      <c r="J785" s="0" t="s">
        <v>1529</v>
      </c>
    </row>
    <row r="786" customFormat="false" ht="15" hidden="false" customHeight="false" outlineLevel="0" collapsed="false">
      <c r="A786" s="0" t="s">
        <v>1530</v>
      </c>
      <c r="D786" s="0" t="s">
        <v>107</v>
      </c>
      <c r="E786" s="0" t="s">
        <v>108</v>
      </c>
      <c r="F786" s="0" t="n">
        <v>700030</v>
      </c>
      <c r="G786" s="0" t="n">
        <v>0.1</v>
      </c>
      <c r="H786" s="0" t="n">
        <v>1</v>
      </c>
      <c r="I786" s="1" t="n">
        <v>209574541</v>
      </c>
      <c r="J786" s="0" t="s">
        <v>1531</v>
      </c>
    </row>
    <row r="787" customFormat="false" ht="15" hidden="false" customHeight="false" outlineLevel="0" collapsed="false">
      <c r="A787" s="0" t="s">
        <v>1530</v>
      </c>
      <c r="D787" s="0" t="s">
        <v>1515</v>
      </c>
      <c r="E787" s="0" t="s">
        <v>108</v>
      </c>
      <c r="F787" s="0" t="n">
        <v>700030</v>
      </c>
      <c r="G787" s="0" t="n">
        <v>0.1</v>
      </c>
      <c r="H787" s="0" t="n">
        <v>1</v>
      </c>
      <c r="I787" s="1" t="n">
        <v>209574540</v>
      </c>
      <c r="J787" s="0" t="s">
        <v>1532</v>
      </c>
    </row>
    <row r="788" customFormat="false" ht="15" hidden="false" customHeight="false" outlineLevel="0" collapsed="false">
      <c r="A788" s="0" t="s">
        <v>1533</v>
      </c>
      <c r="D788" s="0" t="s">
        <v>107</v>
      </c>
      <c r="E788" s="0" t="s">
        <v>108</v>
      </c>
      <c r="F788" s="0" t="n">
        <v>700030</v>
      </c>
      <c r="G788" s="0" t="n">
        <v>0.1</v>
      </c>
      <c r="H788" s="0" t="n">
        <v>1</v>
      </c>
      <c r="I788" s="1" t="n">
        <v>209573671</v>
      </c>
      <c r="J788" s="0" t="s">
        <v>1534</v>
      </c>
    </row>
    <row r="789" customFormat="false" ht="15" hidden="false" customHeight="false" outlineLevel="0" collapsed="false">
      <c r="A789" s="0" t="s">
        <v>1535</v>
      </c>
      <c r="D789" s="0" t="s">
        <v>107</v>
      </c>
      <c r="E789" s="0" t="s">
        <v>108</v>
      </c>
      <c r="F789" s="0" t="n">
        <v>700029</v>
      </c>
      <c r="G789" s="0" t="n">
        <v>0.1</v>
      </c>
      <c r="H789" s="0" t="n">
        <v>1</v>
      </c>
      <c r="I789" s="1" t="n">
        <v>209587574</v>
      </c>
      <c r="J789" s="0" t="s">
        <v>1536</v>
      </c>
    </row>
    <row r="790" customFormat="false" ht="15" hidden="false" customHeight="false" outlineLevel="0" collapsed="false">
      <c r="A790" s="0" t="s">
        <v>1537</v>
      </c>
      <c r="D790" s="0" t="s">
        <v>107</v>
      </c>
      <c r="E790" s="0" t="s">
        <v>12</v>
      </c>
      <c r="F790" s="0" t="n">
        <v>700029</v>
      </c>
      <c r="G790" s="0" t="n">
        <v>0.1</v>
      </c>
      <c r="H790" s="0" t="n">
        <v>1</v>
      </c>
      <c r="I790" s="1" t="n">
        <v>209585548</v>
      </c>
      <c r="J790" s="0" t="s">
        <v>1538</v>
      </c>
    </row>
    <row r="791" customFormat="false" ht="15" hidden="false" customHeight="false" outlineLevel="0" collapsed="false">
      <c r="A791" s="0" t="s">
        <v>1539</v>
      </c>
      <c r="D791" s="0" t="s">
        <v>107</v>
      </c>
      <c r="E791" s="0" t="s">
        <v>12</v>
      </c>
      <c r="F791" s="0" t="n">
        <v>700029</v>
      </c>
      <c r="G791" s="0" t="n">
        <v>0.1</v>
      </c>
      <c r="H791" s="0" t="n">
        <v>1</v>
      </c>
      <c r="I791" s="1" t="n">
        <v>209584930</v>
      </c>
      <c r="J791" s="0" t="s">
        <v>1540</v>
      </c>
    </row>
    <row r="792" customFormat="false" ht="15" hidden="false" customHeight="false" outlineLevel="0" collapsed="false">
      <c r="A792" s="0" t="s">
        <v>1539</v>
      </c>
      <c r="D792" s="0" t="s">
        <v>107</v>
      </c>
      <c r="E792" s="0" t="s">
        <v>108</v>
      </c>
      <c r="F792" s="0" t="n">
        <v>700029</v>
      </c>
      <c r="G792" s="0" t="n">
        <v>0.1</v>
      </c>
      <c r="H792" s="0" t="n">
        <v>1</v>
      </c>
      <c r="I792" s="1" t="n">
        <v>209584929</v>
      </c>
      <c r="J792" s="0" t="s">
        <v>1541</v>
      </c>
    </row>
    <row r="793" customFormat="false" ht="15" hidden="false" customHeight="false" outlineLevel="0" collapsed="false">
      <c r="A793" s="0" t="s">
        <v>1542</v>
      </c>
      <c r="D793" s="0" t="s">
        <v>107</v>
      </c>
      <c r="E793" s="0" t="s">
        <v>12</v>
      </c>
      <c r="F793" s="0" t="n">
        <v>700029</v>
      </c>
      <c r="G793" s="0" t="n">
        <v>0.1</v>
      </c>
      <c r="H793" s="0" t="n">
        <v>1</v>
      </c>
      <c r="I793" s="1" t="n">
        <v>209584270</v>
      </c>
      <c r="J793" s="0" t="s">
        <v>1543</v>
      </c>
    </row>
    <row r="794" customFormat="false" ht="15" hidden="false" customHeight="false" outlineLevel="0" collapsed="false">
      <c r="A794" s="0" t="s">
        <v>1544</v>
      </c>
      <c r="D794" s="0" t="s">
        <v>107</v>
      </c>
      <c r="E794" s="0" t="s">
        <v>108</v>
      </c>
      <c r="F794" s="0" t="n">
        <v>700029</v>
      </c>
      <c r="G794" s="0" t="n">
        <v>0.1</v>
      </c>
      <c r="H794" s="0" t="n">
        <v>1</v>
      </c>
      <c r="I794" s="1" t="n">
        <v>209584269</v>
      </c>
      <c r="J794" s="0" t="s">
        <v>1545</v>
      </c>
    </row>
    <row r="795" customFormat="false" ht="15" hidden="false" customHeight="false" outlineLevel="0" collapsed="false">
      <c r="A795" s="0" t="s">
        <v>1546</v>
      </c>
      <c r="D795" s="0" t="s">
        <v>107</v>
      </c>
      <c r="E795" s="0" t="s">
        <v>108</v>
      </c>
      <c r="F795" s="0" t="n">
        <v>700029</v>
      </c>
      <c r="G795" s="0" t="n">
        <v>0.1</v>
      </c>
      <c r="H795" s="0" t="n">
        <v>1</v>
      </c>
      <c r="I795" s="1" t="n">
        <v>209578674</v>
      </c>
      <c r="J795" s="0" t="s">
        <v>1547</v>
      </c>
    </row>
    <row r="796" customFormat="false" ht="15" hidden="false" customHeight="false" outlineLevel="0" collapsed="false">
      <c r="A796" s="0" t="s">
        <v>1546</v>
      </c>
      <c r="D796" s="0" t="s">
        <v>107</v>
      </c>
      <c r="E796" s="0" t="s">
        <v>108</v>
      </c>
      <c r="F796" s="0" t="n">
        <v>700029</v>
      </c>
      <c r="G796" s="0" t="n">
        <v>0.1</v>
      </c>
      <c r="H796" s="0" t="n">
        <v>1</v>
      </c>
      <c r="I796" s="1" t="n">
        <v>209578318</v>
      </c>
      <c r="J796" s="0" t="s">
        <v>1548</v>
      </c>
    </row>
    <row r="797" customFormat="false" ht="15" hidden="false" customHeight="false" outlineLevel="0" collapsed="false">
      <c r="A797" s="0" t="s">
        <v>1549</v>
      </c>
      <c r="D797" s="0" t="s">
        <v>107</v>
      </c>
      <c r="E797" s="0" t="s">
        <v>108</v>
      </c>
      <c r="F797" s="0" t="n">
        <v>700029</v>
      </c>
      <c r="G797" s="0" t="n">
        <v>0.1</v>
      </c>
      <c r="H797" s="0" t="n">
        <v>1</v>
      </c>
      <c r="I797" s="1" t="n">
        <v>209576118</v>
      </c>
      <c r="J797" s="0" t="s">
        <v>1550</v>
      </c>
    </row>
    <row r="798" customFormat="false" ht="15" hidden="false" customHeight="false" outlineLevel="0" collapsed="false">
      <c r="A798" s="0" t="s">
        <v>1549</v>
      </c>
      <c r="D798" s="0" t="s">
        <v>107</v>
      </c>
      <c r="E798" s="0" t="s">
        <v>108</v>
      </c>
      <c r="F798" s="0" t="n">
        <v>700029</v>
      </c>
      <c r="G798" s="0" t="n">
        <v>0.1</v>
      </c>
      <c r="H798" s="0" t="n">
        <v>1</v>
      </c>
      <c r="I798" s="1" t="n">
        <v>209576117</v>
      </c>
      <c r="J798" s="0" t="s">
        <v>1551</v>
      </c>
    </row>
    <row r="799" customFormat="false" ht="15" hidden="false" customHeight="false" outlineLevel="0" collapsed="false">
      <c r="A799" s="0" t="s">
        <v>1552</v>
      </c>
      <c r="D799" s="0" t="s">
        <v>107</v>
      </c>
      <c r="E799" s="0" t="s">
        <v>108</v>
      </c>
      <c r="F799" s="0" t="n">
        <v>700029</v>
      </c>
      <c r="G799" s="0" t="n">
        <v>0.1</v>
      </c>
      <c r="H799" s="0" t="n">
        <v>1</v>
      </c>
      <c r="I799" s="1" t="n">
        <v>209573797</v>
      </c>
      <c r="J799" s="0" t="s">
        <v>1553</v>
      </c>
    </row>
    <row r="800" customFormat="false" ht="15" hidden="false" customHeight="false" outlineLevel="0" collapsed="false">
      <c r="A800" s="0" t="s">
        <v>1554</v>
      </c>
      <c r="D800" s="0" t="s">
        <v>107</v>
      </c>
      <c r="E800" s="0" t="s">
        <v>108</v>
      </c>
      <c r="F800" s="0" t="n">
        <v>700029</v>
      </c>
      <c r="G800" s="0" t="n">
        <v>0.1</v>
      </c>
      <c r="H800" s="0" t="n">
        <v>1</v>
      </c>
      <c r="I800" s="1" t="n">
        <v>209573644</v>
      </c>
      <c r="J800" s="0" t="s">
        <v>1555</v>
      </c>
    </row>
    <row r="801" customFormat="false" ht="15" hidden="false" customHeight="false" outlineLevel="0" collapsed="false">
      <c r="A801" s="0" t="s">
        <v>1556</v>
      </c>
      <c r="D801" s="0" t="s">
        <v>107</v>
      </c>
      <c r="E801" s="0" t="s">
        <v>12</v>
      </c>
      <c r="F801" s="0" t="n">
        <v>700029</v>
      </c>
      <c r="G801" s="0" t="n">
        <v>0.1</v>
      </c>
      <c r="H801" s="0" t="n">
        <v>1</v>
      </c>
      <c r="I801" s="1" t="n">
        <v>209573620</v>
      </c>
      <c r="J801" s="0" t="s">
        <v>1557</v>
      </c>
    </row>
    <row r="802" customFormat="false" ht="15" hidden="false" customHeight="false" outlineLevel="0" collapsed="false">
      <c r="A802" s="0" t="s">
        <v>1558</v>
      </c>
      <c r="D802" s="0" t="s">
        <v>12</v>
      </c>
      <c r="E802" s="0" t="s">
        <v>108</v>
      </c>
      <c r="F802" s="0" t="n">
        <v>700029</v>
      </c>
      <c r="G802" s="0" t="n">
        <v>0.1</v>
      </c>
      <c r="H802" s="0" t="n">
        <v>1</v>
      </c>
      <c r="I802" s="1" t="n">
        <v>209573619</v>
      </c>
      <c r="J802" s="0" t="s">
        <v>1559</v>
      </c>
    </row>
    <row r="803" customFormat="false" ht="15" hidden="false" customHeight="false" outlineLevel="0" collapsed="false">
      <c r="A803" s="0" t="s">
        <v>1560</v>
      </c>
      <c r="D803" s="0" t="s">
        <v>107</v>
      </c>
      <c r="E803" s="0" t="s">
        <v>108</v>
      </c>
      <c r="F803" s="0" t="n">
        <v>700029</v>
      </c>
      <c r="G803" s="0" t="n">
        <v>0.1</v>
      </c>
      <c r="H803" s="0" t="n">
        <v>1</v>
      </c>
      <c r="I803" s="1" t="n">
        <v>209570029</v>
      </c>
      <c r="J803" s="0" t="s">
        <v>1561</v>
      </c>
    </row>
    <row r="804" customFormat="false" ht="15" hidden="false" customHeight="false" outlineLevel="0" collapsed="false">
      <c r="A804" s="0" t="s">
        <v>1560</v>
      </c>
      <c r="D804" s="0" t="s">
        <v>107</v>
      </c>
      <c r="E804" s="0" t="s">
        <v>108</v>
      </c>
      <c r="F804" s="0" t="n">
        <v>700029</v>
      </c>
      <c r="G804" s="0" t="n">
        <v>0.1</v>
      </c>
      <c r="H804" s="0" t="n">
        <v>1</v>
      </c>
      <c r="I804" s="1" t="n">
        <v>209570028</v>
      </c>
      <c r="J804" s="0" t="s">
        <v>1562</v>
      </c>
    </row>
    <row r="805" customFormat="false" ht="15" hidden="false" customHeight="false" outlineLevel="0" collapsed="false">
      <c r="A805" s="0" t="s">
        <v>1560</v>
      </c>
      <c r="D805" s="0" t="s">
        <v>107</v>
      </c>
      <c r="E805" s="0" t="s">
        <v>108</v>
      </c>
      <c r="F805" s="0" t="n">
        <v>700029</v>
      </c>
      <c r="G805" s="0" t="n">
        <v>0.1</v>
      </c>
      <c r="H805" s="0" t="n">
        <v>1</v>
      </c>
      <c r="I805" s="1" t="n">
        <v>209570027</v>
      </c>
      <c r="J805" s="0" t="s">
        <v>1563</v>
      </c>
    </row>
    <row r="806" customFormat="false" ht="15" hidden="false" customHeight="false" outlineLevel="0" collapsed="false">
      <c r="A806" s="0" t="s">
        <v>1564</v>
      </c>
      <c r="D806" s="0" t="s">
        <v>107</v>
      </c>
      <c r="E806" s="0" t="s">
        <v>108</v>
      </c>
      <c r="F806" s="0" t="n">
        <v>700029</v>
      </c>
      <c r="G806" s="0" t="n">
        <v>0.1</v>
      </c>
      <c r="H806" s="0" t="n">
        <v>1</v>
      </c>
      <c r="I806" s="1" t="n">
        <v>209569924</v>
      </c>
      <c r="J806" s="0" t="s">
        <v>1565</v>
      </c>
    </row>
    <row r="807" customFormat="false" ht="15" hidden="false" customHeight="false" outlineLevel="0" collapsed="false">
      <c r="A807" s="0" t="s">
        <v>1566</v>
      </c>
      <c r="D807" s="0" t="s">
        <v>107</v>
      </c>
      <c r="E807" s="0" t="s">
        <v>108</v>
      </c>
      <c r="F807" s="0" t="n">
        <v>700028</v>
      </c>
      <c r="G807" s="0" t="n">
        <v>0.1</v>
      </c>
      <c r="H807" s="0" t="n">
        <v>1</v>
      </c>
      <c r="I807" s="1" t="n">
        <v>209588095</v>
      </c>
      <c r="J807" s="0" t="s">
        <v>1567</v>
      </c>
    </row>
    <row r="808" customFormat="false" ht="15" hidden="false" customHeight="false" outlineLevel="0" collapsed="false">
      <c r="A808" s="0" t="s">
        <v>1566</v>
      </c>
      <c r="D808" s="0" t="s">
        <v>107</v>
      </c>
      <c r="E808" s="0" t="s">
        <v>108</v>
      </c>
      <c r="F808" s="0" t="n">
        <v>700028</v>
      </c>
      <c r="G808" s="0" t="n">
        <v>0.1</v>
      </c>
      <c r="H808" s="0" t="n">
        <v>1</v>
      </c>
      <c r="I808" s="1" t="n">
        <v>209588057</v>
      </c>
      <c r="J808" s="0" t="s">
        <v>1568</v>
      </c>
    </row>
    <row r="809" customFormat="false" ht="15" hidden="false" customHeight="false" outlineLevel="0" collapsed="false">
      <c r="A809" s="0" t="s">
        <v>1569</v>
      </c>
      <c r="D809" s="0" t="s">
        <v>107</v>
      </c>
      <c r="E809" s="0" t="s">
        <v>108</v>
      </c>
      <c r="F809" s="0" t="n">
        <v>700028</v>
      </c>
      <c r="G809" s="0" t="n">
        <v>0.1</v>
      </c>
      <c r="H809" s="0" t="n">
        <v>1</v>
      </c>
      <c r="I809" s="1" t="n">
        <v>209584492</v>
      </c>
      <c r="J809" s="0" t="s">
        <v>1570</v>
      </c>
    </row>
    <row r="810" customFormat="false" ht="15" hidden="false" customHeight="false" outlineLevel="0" collapsed="false">
      <c r="A810" s="0" t="s">
        <v>1569</v>
      </c>
      <c r="D810" s="0" t="s">
        <v>107</v>
      </c>
      <c r="E810" s="0" t="s">
        <v>12</v>
      </c>
      <c r="F810" s="0" t="n">
        <v>700028</v>
      </c>
      <c r="G810" s="0" t="n">
        <v>0.1</v>
      </c>
      <c r="H810" s="0" t="n">
        <v>1</v>
      </c>
      <c r="I810" s="1" t="n">
        <v>209584366</v>
      </c>
      <c r="J810" s="0" t="s">
        <v>1571</v>
      </c>
    </row>
    <row r="811" customFormat="false" ht="15" hidden="false" customHeight="false" outlineLevel="0" collapsed="false">
      <c r="A811" s="0" t="s">
        <v>1572</v>
      </c>
      <c r="D811" s="0" t="s">
        <v>107</v>
      </c>
      <c r="E811" s="0" t="s">
        <v>108</v>
      </c>
      <c r="F811" s="0" t="n">
        <v>700028</v>
      </c>
      <c r="G811" s="0" t="n">
        <v>0.1</v>
      </c>
      <c r="H811" s="0" t="n">
        <v>1</v>
      </c>
      <c r="I811" s="1" t="n">
        <v>209583039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D812" s="0" t="s">
        <v>107</v>
      </c>
      <c r="E812" s="0" t="s">
        <v>12</v>
      </c>
      <c r="F812" s="0" t="n">
        <v>700028</v>
      </c>
      <c r="G812" s="0" t="n">
        <v>0.1</v>
      </c>
      <c r="H812" s="0" t="n">
        <v>1</v>
      </c>
      <c r="I812" s="1" t="n">
        <v>209582796</v>
      </c>
      <c r="J812" s="0" t="s">
        <v>1575</v>
      </c>
    </row>
    <row r="813" customFormat="false" ht="15" hidden="false" customHeight="false" outlineLevel="0" collapsed="false">
      <c r="A813" s="0" t="s">
        <v>1576</v>
      </c>
      <c r="D813" s="0" t="s">
        <v>107</v>
      </c>
      <c r="E813" s="0" t="s">
        <v>108</v>
      </c>
      <c r="F813" s="0" t="n">
        <v>700028</v>
      </c>
      <c r="G813" s="0" t="n">
        <v>0.1</v>
      </c>
      <c r="H813" s="0" t="n">
        <v>1</v>
      </c>
      <c r="I813" s="1" t="n">
        <v>209581021</v>
      </c>
      <c r="J813" s="0" t="s">
        <v>1577</v>
      </c>
    </row>
    <row r="814" customFormat="false" ht="15" hidden="false" customHeight="false" outlineLevel="0" collapsed="false">
      <c r="A814" s="0" t="s">
        <v>1578</v>
      </c>
      <c r="D814" s="0" t="s">
        <v>1515</v>
      </c>
      <c r="E814" s="0" t="s">
        <v>108</v>
      </c>
      <c r="F814" s="0" t="n">
        <v>700028</v>
      </c>
      <c r="G814" s="0" t="n">
        <v>0.1</v>
      </c>
      <c r="H814" s="0" t="n">
        <v>1</v>
      </c>
      <c r="I814" s="1" t="n">
        <v>209581020</v>
      </c>
      <c r="J814" s="0" t="s">
        <v>1579</v>
      </c>
    </row>
    <row r="815" customFormat="false" ht="15" hidden="false" customHeight="false" outlineLevel="0" collapsed="false">
      <c r="A815" s="0" t="s">
        <v>1580</v>
      </c>
      <c r="D815" s="0" t="s">
        <v>107</v>
      </c>
      <c r="E815" s="0" t="s">
        <v>108</v>
      </c>
      <c r="F815" s="0" t="n">
        <v>700028</v>
      </c>
      <c r="G815" s="0" t="n">
        <v>0.1</v>
      </c>
      <c r="H815" s="0" t="n">
        <v>1</v>
      </c>
      <c r="I815" s="1" t="n">
        <v>209580750</v>
      </c>
      <c r="J815" s="0" t="s">
        <v>1581</v>
      </c>
    </row>
    <row r="816" customFormat="false" ht="15" hidden="false" customHeight="false" outlineLevel="0" collapsed="false">
      <c r="A816" s="0" t="s">
        <v>1582</v>
      </c>
      <c r="D816" s="0" t="s">
        <v>107</v>
      </c>
      <c r="E816" s="0" t="s">
        <v>108</v>
      </c>
      <c r="F816" s="0" t="n">
        <v>700028</v>
      </c>
      <c r="G816" s="0" t="n">
        <v>0.1</v>
      </c>
      <c r="H816" s="0" t="n">
        <v>1</v>
      </c>
      <c r="I816" s="1" t="n">
        <v>209580295</v>
      </c>
      <c r="J816" s="0" t="s">
        <v>1583</v>
      </c>
    </row>
    <row r="817" customFormat="false" ht="15" hidden="false" customHeight="false" outlineLevel="0" collapsed="false">
      <c r="A817" s="0" t="s">
        <v>1584</v>
      </c>
      <c r="D817" s="0" t="s">
        <v>107</v>
      </c>
      <c r="E817" s="0" t="s">
        <v>12</v>
      </c>
      <c r="F817" s="0" t="n">
        <v>700028</v>
      </c>
      <c r="G817" s="0" t="n">
        <v>0.1</v>
      </c>
      <c r="H817" s="0" t="n">
        <v>1</v>
      </c>
      <c r="I817" s="1" t="n">
        <v>209580294</v>
      </c>
      <c r="J817" s="0" t="s">
        <v>1585</v>
      </c>
    </row>
    <row r="818" customFormat="false" ht="15" hidden="false" customHeight="false" outlineLevel="0" collapsed="false">
      <c r="A818" s="0" t="s">
        <v>1586</v>
      </c>
      <c r="D818" s="0" t="s">
        <v>107</v>
      </c>
      <c r="E818" s="0" t="s">
        <v>108</v>
      </c>
      <c r="F818" s="0" t="n">
        <v>700028</v>
      </c>
      <c r="G818" s="0" t="n">
        <v>0.1</v>
      </c>
      <c r="H818" s="0" t="n">
        <v>1</v>
      </c>
      <c r="I818" s="1" t="n">
        <v>209580292</v>
      </c>
      <c r="J818" s="0" t="s">
        <v>1587</v>
      </c>
    </row>
    <row r="819" customFormat="false" ht="15" hidden="false" customHeight="false" outlineLevel="0" collapsed="false">
      <c r="A819" s="0" t="s">
        <v>1586</v>
      </c>
      <c r="D819" s="0" t="s">
        <v>1515</v>
      </c>
      <c r="E819" s="0" t="s">
        <v>108</v>
      </c>
      <c r="F819" s="0" t="n">
        <v>700028</v>
      </c>
      <c r="G819" s="0" t="n">
        <v>0.1</v>
      </c>
      <c r="H819" s="0" t="n">
        <v>1</v>
      </c>
      <c r="I819" s="1" t="n">
        <v>209580291</v>
      </c>
      <c r="J819" s="0" t="s">
        <v>1588</v>
      </c>
    </row>
    <row r="820" customFormat="false" ht="15" hidden="false" customHeight="false" outlineLevel="0" collapsed="false">
      <c r="A820" s="0" t="s">
        <v>1589</v>
      </c>
      <c r="D820" s="0" t="s">
        <v>107</v>
      </c>
      <c r="E820" s="0" t="s">
        <v>12</v>
      </c>
      <c r="F820" s="0" t="n">
        <v>700028</v>
      </c>
      <c r="G820" s="0" t="n">
        <v>0.1</v>
      </c>
      <c r="H820" s="0" t="n">
        <v>1</v>
      </c>
      <c r="I820" s="1" t="n">
        <v>209580050</v>
      </c>
      <c r="J820" s="0" t="s">
        <v>1590</v>
      </c>
    </row>
    <row r="821" customFormat="false" ht="15" hidden="false" customHeight="false" outlineLevel="0" collapsed="false">
      <c r="A821" s="0" t="s">
        <v>1591</v>
      </c>
      <c r="D821" s="0" t="s">
        <v>1592</v>
      </c>
      <c r="E821" s="0" t="s">
        <v>193</v>
      </c>
      <c r="F821" s="0" t="n">
        <v>638316</v>
      </c>
      <c r="G821" s="0" t="n">
        <v>0.1</v>
      </c>
      <c r="H821" s="0" t="n">
        <v>1</v>
      </c>
      <c r="I821" s="1" t="n">
        <v>209576108</v>
      </c>
      <c r="J821" s="0" t="s">
        <v>1593</v>
      </c>
    </row>
    <row r="822" customFormat="false" ht="15" hidden="false" customHeight="false" outlineLevel="0" collapsed="false">
      <c r="A822" s="0" t="s">
        <v>1594</v>
      </c>
      <c r="D822" s="0" t="s">
        <v>1592</v>
      </c>
      <c r="E822" s="0" t="s">
        <v>193</v>
      </c>
      <c r="F822" s="0" t="n">
        <v>638316</v>
      </c>
      <c r="G822" s="0" t="n">
        <v>0.1</v>
      </c>
      <c r="H822" s="0" t="n">
        <v>1</v>
      </c>
      <c r="I822" s="1" t="n">
        <v>209574007</v>
      </c>
      <c r="J822" s="0" t="s">
        <v>1595</v>
      </c>
    </row>
    <row r="823" customFormat="false" ht="15" hidden="false" customHeight="false" outlineLevel="0" collapsed="false">
      <c r="A823" s="0" t="s">
        <v>1596</v>
      </c>
      <c r="D823" s="0" t="s">
        <v>1592</v>
      </c>
      <c r="E823" s="0" t="s">
        <v>193</v>
      </c>
      <c r="F823" s="0" t="n">
        <v>638316</v>
      </c>
      <c r="G823" s="0" t="n">
        <v>0.1</v>
      </c>
      <c r="H823" s="0" t="n">
        <v>1</v>
      </c>
      <c r="I823" s="1" t="n">
        <v>209569900</v>
      </c>
      <c r="J823" s="0" t="s">
        <v>1597</v>
      </c>
    </row>
    <row r="824" customFormat="false" ht="15" hidden="false" customHeight="false" outlineLevel="0" collapsed="false">
      <c r="A824" s="0" t="s">
        <v>1598</v>
      </c>
      <c r="D824" s="0" t="s">
        <v>1592</v>
      </c>
      <c r="E824" s="0" t="s">
        <v>193</v>
      </c>
      <c r="F824" s="0" t="n">
        <v>638312</v>
      </c>
      <c r="G824" s="0" t="n">
        <v>0.1</v>
      </c>
      <c r="H824" s="0" t="n">
        <v>1</v>
      </c>
      <c r="I824" s="1" t="n">
        <v>209568993</v>
      </c>
      <c r="J824" s="0" t="s">
        <v>1599</v>
      </c>
    </row>
    <row r="825" customFormat="false" ht="15" hidden="false" customHeight="false" outlineLevel="0" collapsed="false">
      <c r="A825" s="0" t="s">
        <v>1598</v>
      </c>
      <c r="D825" s="0" t="s">
        <v>12</v>
      </c>
      <c r="E825" s="0" t="s">
        <v>193</v>
      </c>
      <c r="F825" s="0" t="n">
        <v>638312</v>
      </c>
      <c r="G825" s="0" t="n">
        <v>0.1</v>
      </c>
      <c r="H825" s="0" t="n">
        <v>1</v>
      </c>
      <c r="I825" s="1" t="n">
        <v>209568992</v>
      </c>
      <c r="J825" s="0" t="s">
        <v>1600</v>
      </c>
    </row>
    <row r="826" customFormat="false" ht="15" hidden="false" customHeight="false" outlineLevel="0" collapsed="false">
      <c r="A826" s="0" t="s">
        <v>1601</v>
      </c>
      <c r="D826" s="0" t="s">
        <v>1592</v>
      </c>
      <c r="E826" s="0" t="s">
        <v>12</v>
      </c>
      <c r="F826" s="0" t="n">
        <v>638311</v>
      </c>
      <c r="G826" s="0" t="n">
        <v>0.1</v>
      </c>
      <c r="H826" s="0" t="n">
        <v>1</v>
      </c>
      <c r="I826" s="1" t="n">
        <v>209584922</v>
      </c>
      <c r="J826" s="0" t="s">
        <v>1602</v>
      </c>
    </row>
    <row r="827" customFormat="false" ht="15" hidden="false" customHeight="false" outlineLevel="0" collapsed="false">
      <c r="A827" s="0" t="s">
        <v>1601</v>
      </c>
      <c r="D827" s="0" t="s">
        <v>1592</v>
      </c>
      <c r="E827" s="0" t="s">
        <v>193</v>
      </c>
      <c r="F827" s="0" t="n">
        <v>638311</v>
      </c>
      <c r="G827" s="0" t="n">
        <v>0.1</v>
      </c>
      <c r="H827" s="0" t="n">
        <v>1</v>
      </c>
      <c r="I827" s="1" t="n">
        <v>209584921</v>
      </c>
      <c r="J827" s="0" t="s">
        <v>1603</v>
      </c>
    </row>
    <row r="828" customFormat="false" ht="15" hidden="false" customHeight="false" outlineLevel="0" collapsed="false">
      <c r="A828" s="0" t="s">
        <v>1604</v>
      </c>
      <c r="D828" s="0" t="s">
        <v>1592</v>
      </c>
      <c r="E828" s="0" t="s">
        <v>193</v>
      </c>
      <c r="F828" s="0" t="n">
        <v>638311</v>
      </c>
      <c r="G828" s="0" t="n">
        <v>0.1</v>
      </c>
      <c r="H828" s="0" t="n">
        <v>1</v>
      </c>
      <c r="I828" s="1" t="n">
        <v>209568721</v>
      </c>
      <c r="J828" s="0" t="s">
        <v>1605</v>
      </c>
    </row>
    <row r="829" customFormat="false" ht="15" hidden="false" customHeight="false" outlineLevel="0" collapsed="false">
      <c r="A829" s="0" t="s">
        <v>1606</v>
      </c>
      <c r="D829" s="0" t="s">
        <v>12</v>
      </c>
      <c r="E829" s="0" t="s">
        <v>193</v>
      </c>
      <c r="F829" s="0" t="n">
        <v>638311</v>
      </c>
      <c r="G829" s="0" t="n">
        <v>0.1</v>
      </c>
      <c r="H829" s="0" t="n">
        <v>1</v>
      </c>
      <c r="I829" s="1" t="n">
        <v>209568720</v>
      </c>
      <c r="J829" s="0" t="s">
        <v>1607</v>
      </c>
    </row>
    <row r="830" customFormat="false" ht="15" hidden="false" customHeight="false" outlineLevel="0" collapsed="false">
      <c r="A830" s="0" t="s">
        <v>1608</v>
      </c>
      <c r="D830" s="0" t="s">
        <v>1592</v>
      </c>
      <c r="E830" s="0" t="s">
        <v>193</v>
      </c>
      <c r="F830" s="0" t="n">
        <v>638301</v>
      </c>
      <c r="G830" s="0" t="n">
        <v>0.1</v>
      </c>
      <c r="H830" s="0" t="n">
        <v>1</v>
      </c>
      <c r="I830" s="1" t="n">
        <v>209569901</v>
      </c>
      <c r="J830" s="0" t="s">
        <v>1609</v>
      </c>
    </row>
    <row r="831" customFormat="false" ht="15" hidden="false" customHeight="false" outlineLevel="0" collapsed="false">
      <c r="A831" s="0" t="s">
        <v>1610</v>
      </c>
      <c r="D831" s="0" t="s">
        <v>107</v>
      </c>
      <c r="E831" s="0" t="s">
        <v>108</v>
      </c>
      <c r="F831" s="0" t="n">
        <v>700035</v>
      </c>
      <c r="G831" s="0" t="n">
        <v>0.1</v>
      </c>
      <c r="H831" s="0" t="n">
        <v>1</v>
      </c>
      <c r="I831" s="1" t="n">
        <v>209579043</v>
      </c>
      <c r="J831" s="0" t="s">
        <v>1611</v>
      </c>
    </row>
    <row r="832" customFormat="false" ht="15" hidden="false" customHeight="false" outlineLevel="0" collapsed="false">
      <c r="A832" s="0" t="s">
        <v>1612</v>
      </c>
      <c r="D832" s="0" t="s">
        <v>107</v>
      </c>
      <c r="E832" s="0" t="s">
        <v>12</v>
      </c>
      <c r="F832" s="0" t="n">
        <v>700035</v>
      </c>
      <c r="G832" s="0" t="n">
        <v>0.1</v>
      </c>
      <c r="H832" s="0" t="n">
        <v>1</v>
      </c>
      <c r="I832" s="1" t="n">
        <v>209575016</v>
      </c>
      <c r="J832" s="0" t="s">
        <v>1613</v>
      </c>
    </row>
    <row r="833" customFormat="false" ht="15" hidden="false" customHeight="false" outlineLevel="0" collapsed="false">
      <c r="A833" s="0" t="s">
        <v>1614</v>
      </c>
      <c r="D833" s="0" t="s">
        <v>107</v>
      </c>
      <c r="E833" s="0" t="s">
        <v>108</v>
      </c>
      <c r="F833" s="0" t="n">
        <v>700035</v>
      </c>
      <c r="G833" s="0" t="n">
        <v>0.1</v>
      </c>
      <c r="H833" s="0" t="n">
        <v>1</v>
      </c>
      <c r="I833" s="1" t="n">
        <v>209574849</v>
      </c>
      <c r="J833" s="0" t="s">
        <v>1615</v>
      </c>
    </row>
    <row r="834" customFormat="false" ht="15" hidden="false" customHeight="false" outlineLevel="0" collapsed="false">
      <c r="A834" s="0" t="s">
        <v>1616</v>
      </c>
      <c r="D834" s="0" t="s">
        <v>107</v>
      </c>
      <c r="E834" s="0" t="s">
        <v>108</v>
      </c>
      <c r="F834" s="0" t="n">
        <v>700035</v>
      </c>
      <c r="G834" s="0" t="n">
        <v>0.1</v>
      </c>
      <c r="H834" s="0" t="n">
        <v>1</v>
      </c>
      <c r="I834" s="1" t="n">
        <v>209574848</v>
      </c>
      <c r="J834" s="0" t="s">
        <v>1617</v>
      </c>
    </row>
    <row r="835" customFormat="false" ht="15" hidden="false" customHeight="false" outlineLevel="0" collapsed="false">
      <c r="A835" s="0" t="s">
        <v>1618</v>
      </c>
      <c r="D835" s="0" t="s">
        <v>107</v>
      </c>
      <c r="E835" s="0" t="s">
        <v>12</v>
      </c>
      <c r="F835" s="0" t="n">
        <v>700035</v>
      </c>
      <c r="G835" s="0" t="n">
        <v>0.1</v>
      </c>
      <c r="H835" s="0" t="n">
        <v>1</v>
      </c>
      <c r="I835" s="1" t="n">
        <v>209572363</v>
      </c>
      <c r="J835" s="0" t="s">
        <v>1619</v>
      </c>
    </row>
    <row r="836" customFormat="false" ht="15" hidden="false" customHeight="false" outlineLevel="0" collapsed="false">
      <c r="A836" s="0" t="s">
        <v>1620</v>
      </c>
      <c r="D836" s="0" t="s">
        <v>107</v>
      </c>
      <c r="E836" s="0" t="s">
        <v>108</v>
      </c>
      <c r="F836" s="0" t="n">
        <v>700035</v>
      </c>
      <c r="G836" s="0" t="n">
        <v>0.1</v>
      </c>
      <c r="H836" s="0" t="n">
        <v>1</v>
      </c>
      <c r="I836" s="1" t="n">
        <v>209572362</v>
      </c>
      <c r="J836" s="0" t="s">
        <v>1621</v>
      </c>
    </row>
    <row r="837" customFormat="false" ht="15" hidden="false" customHeight="false" outlineLevel="0" collapsed="false">
      <c r="A837" s="0" t="s">
        <v>1622</v>
      </c>
      <c r="D837" s="0" t="s">
        <v>107</v>
      </c>
      <c r="E837" s="0" t="s">
        <v>108</v>
      </c>
      <c r="F837" s="0" t="n">
        <v>700035</v>
      </c>
      <c r="G837" s="0" t="n">
        <v>0.1</v>
      </c>
      <c r="H837" s="0" t="n">
        <v>1</v>
      </c>
      <c r="I837" s="1" t="n">
        <v>209572064</v>
      </c>
      <c r="J837" s="0" t="s">
        <v>1623</v>
      </c>
    </row>
    <row r="838" customFormat="false" ht="15" hidden="false" customHeight="false" outlineLevel="0" collapsed="false">
      <c r="A838" s="0" t="s">
        <v>1624</v>
      </c>
      <c r="D838" s="0" t="s">
        <v>107</v>
      </c>
      <c r="E838" s="0" t="s">
        <v>108</v>
      </c>
      <c r="F838" s="0" t="n">
        <v>700035</v>
      </c>
      <c r="G838" s="0" t="n">
        <v>0.1</v>
      </c>
      <c r="H838" s="0" t="n">
        <v>1</v>
      </c>
      <c r="I838" s="1" t="n">
        <v>209571627</v>
      </c>
      <c r="J838" s="0" t="s">
        <v>1625</v>
      </c>
    </row>
    <row r="839" customFormat="false" ht="15" hidden="false" customHeight="false" outlineLevel="0" collapsed="false">
      <c r="A839" s="0" t="s">
        <v>1626</v>
      </c>
      <c r="D839" s="0" t="s">
        <v>107</v>
      </c>
      <c r="E839" s="0" t="s">
        <v>108</v>
      </c>
      <c r="F839" s="0" t="n">
        <v>700035</v>
      </c>
      <c r="G839" s="0" t="n">
        <v>0.1</v>
      </c>
      <c r="H839" s="0" t="n">
        <v>1</v>
      </c>
      <c r="I839" s="1" t="n">
        <v>209570558</v>
      </c>
      <c r="J839" s="0" t="s">
        <v>1627</v>
      </c>
    </row>
    <row r="840" customFormat="false" ht="15" hidden="false" customHeight="false" outlineLevel="0" collapsed="false">
      <c r="A840" s="0" t="s">
        <v>1626</v>
      </c>
      <c r="D840" s="0" t="s">
        <v>12</v>
      </c>
      <c r="E840" s="0" t="s">
        <v>108</v>
      </c>
      <c r="F840" s="0" t="n">
        <v>700035</v>
      </c>
      <c r="G840" s="0" t="n">
        <v>0.1</v>
      </c>
      <c r="H840" s="0" t="n">
        <v>1</v>
      </c>
      <c r="I840" s="1" t="n">
        <v>209570557</v>
      </c>
      <c r="J840" s="0" t="s">
        <v>1628</v>
      </c>
    </row>
    <row r="841" customFormat="false" ht="15" hidden="false" customHeight="false" outlineLevel="0" collapsed="false">
      <c r="A841" s="0" t="s">
        <v>1629</v>
      </c>
      <c r="D841" s="0" t="s">
        <v>107</v>
      </c>
      <c r="E841" s="0" t="s">
        <v>12</v>
      </c>
      <c r="F841" s="0" t="n">
        <v>700035</v>
      </c>
      <c r="G841" s="0" t="n">
        <v>0.1</v>
      </c>
      <c r="H841" s="0" t="n">
        <v>1</v>
      </c>
      <c r="I841" s="1" t="n">
        <v>209569053</v>
      </c>
      <c r="J841" s="0" t="s">
        <v>1630</v>
      </c>
    </row>
    <row r="842" customFormat="false" ht="15" hidden="false" customHeight="false" outlineLevel="0" collapsed="false">
      <c r="A842" s="0" t="s">
        <v>1629</v>
      </c>
      <c r="D842" s="0" t="s">
        <v>107</v>
      </c>
      <c r="E842" s="0" t="s">
        <v>108</v>
      </c>
      <c r="F842" s="0" t="n">
        <v>700035</v>
      </c>
      <c r="G842" s="0" t="n">
        <v>0.1</v>
      </c>
      <c r="H842" s="0" t="n">
        <v>1</v>
      </c>
      <c r="I842" s="1" t="n">
        <v>209569052</v>
      </c>
      <c r="J842" s="0" t="s">
        <v>1631</v>
      </c>
    </row>
    <row r="843" customFormat="false" ht="15" hidden="false" customHeight="false" outlineLevel="0" collapsed="false">
      <c r="A843" s="0" t="s">
        <v>1632</v>
      </c>
      <c r="D843" s="0" t="s">
        <v>107</v>
      </c>
      <c r="E843" s="0" t="s">
        <v>108</v>
      </c>
      <c r="F843" s="0" t="n">
        <v>700035</v>
      </c>
      <c r="G843" s="0" t="n">
        <v>0.1</v>
      </c>
      <c r="H843" s="0" t="n">
        <v>1</v>
      </c>
      <c r="I843" s="1" t="n">
        <v>209568935</v>
      </c>
      <c r="J843" s="0" t="s">
        <v>1633</v>
      </c>
    </row>
    <row r="844" customFormat="false" ht="15" hidden="false" customHeight="false" outlineLevel="0" collapsed="false">
      <c r="A844" s="0" t="s">
        <v>1632</v>
      </c>
      <c r="D844" s="0" t="s">
        <v>107</v>
      </c>
      <c r="E844" s="0" t="s">
        <v>108</v>
      </c>
      <c r="F844" s="0" t="n">
        <v>700035</v>
      </c>
      <c r="G844" s="0" t="n">
        <v>0.1</v>
      </c>
      <c r="H844" s="0" t="n">
        <v>1</v>
      </c>
      <c r="I844" s="1" t="n">
        <v>209568934</v>
      </c>
      <c r="J844" s="0" t="s">
        <v>1634</v>
      </c>
    </row>
    <row r="845" customFormat="false" ht="15" hidden="false" customHeight="false" outlineLevel="0" collapsed="false">
      <c r="A845" s="0" t="s">
        <v>1635</v>
      </c>
      <c r="D845" s="0" t="s">
        <v>107</v>
      </c>
      <c r="E845" s="0" t="s">
        <v>12</v>
      </c>
      <c r="F845" s="0" t="n">
        <v>700034</v>
      </c>
      <c r="G845" s="0" t="n">
        <v>0.1</v>
      </c>
      <c r="H845" s="0" t="n">
        <v>1</v>
      </c>
      <c r="I845" s="1" t="n">
        <v>209587843</v>
      </c>
      <c r="J845" s="0" t="s">
        <v>1636</v>
      </c>
    </row>
    <row r="846" customFormat="false" ht="15" hidden="false" customHeight="false" outlineLevel="0" collapsed="false">
      <c r="A846" s="0" t="s">
        <v>1637</v>
      </c>
      <c r="D846" s="0" t="s">
        <v>107</v>
      </c>
      <c r="E846" s="0" t="s">
        <v>108</v>
      </c>
      <c r="F846" s="0" t="n">
        <v>700034</v>
      </c>
      <c r="G846" s="0" t="n">
        <v>0.1</v>
      </c>
      <c r="H846" s="0" t="n">
        <v>1</v>
      </c>
      <c r="I846" s="1" t="n">
        <v>209587842</v>
      </c>
      <c r="J846" s="0" t="s">
        <v>1638</v>
      </c>
    </row>
    <row r="847" customFormat="false" ht="15" hidden="false" customHeight="false" outlineLevel="0" collapsed="false">
      <c r="A847" s="0" t="s">
        <v>1639</v>
      </c>
      <c r="D847" s="0" t="s">
        <v>12</v>
      </c>
      <c r="E847" s="0" t="s">
        <v>108</v>
      </c>
      <c r="F847" s="0" t="n">
        <v>700034</v>
      </c>
      <c r="G847" s="0" t="n">
        <v>0.1</v>
      </c>
      <c r="H847" s="0" t="n">
        <v>1</v>
      </c>
      <c r="I847" s="1" t="n">
        <v>209586783</v>
      </c>
      <c r="J847" s="0" t="s">
        <v>1640</v>
      </c>
    </row>
    <row r="848" customFormat="false" ht="15" hidden="false" customHeight="false" outlineLevel="0" collapsed="false">
      <c r="A848" s="0" t="s">
        <v>1641</v>
      </c>
      <c r="D848" s="0" t="s">
        <v>107</v>
      </c>
      <c r="E848" s="0" t="s">
        <v>108</v>
      </c>
      <c r="F848" s="0" t="n">
        <v>700034</v>
      </c>
      <c r="G848" s="0" t="n">
        <v>0.1</v>
      </c>
      <c r="H848" s="0" t="n">
        <v>1</v>
      </c>
      <c r="I848" s="1" t="n">
        <v>209586782</v>
      </c>
      <c r="J848" s="0" t="s">
        <v>1642</v>
      </c>
    </row>
    <row r="849" customFormat="false" ht="15" hidden="false" customHeight="false" outlineLevel="0" collapsed="false">
      <c r="A849" s="0" t="s">
        <v>1643</v>
      </c>
      <c r="D849" s="0" t="s">
        <v>107</v>
      </c>
      <c r="E849" s="0" t="s">
        <v>12</v>
      </c>
      <c r="F849" s="0" t="n">
        <v>700034</v>
      </c>
      <c r="G849" s="0" t="n">
        <v>0.1</v>
      </c>
      <c r="H849" s="0" t="n">
        <v>1</v>
      </c>
      <c r="I849" s="1" t="n">
        <v>209586659</v>
      </c>
      <c r="J849" s="0" t="s">
        <v>1644</v>
      </c>
    </row>
    <row r="850" customFormat="false" ht="15" hidden="false" customHeight="false" outlineLevel="0" collapsed="false">
      <c r="A850" s="0" t="s">
        <v>1645</v>
      </c>
      <c r="D850" s="0" t="s">
        <v>107</v>
      </c>
      <c r="E850" s="0" t="s">
        <v>12</v>
      </c>
      <c r="F850" s="0" t="n">
        <v>700034</v>
      </c>
      <c r="G850" s="0" t="n">
        <v>0.1</v>
      </c>
      <c r="H850" s="0" t="n">
        <v>1</v>
      </c>
      <c r="I850" s="1" t="n">
        <v>209586658</v>
      </c>
      <c r="J850" s="0" t="s">
        <v>1646</v>
      </c>
    </row>
    <row r="851" customFormat="false" ht="15" hidden="false" customHeight="false" outlineLevel="0" collapsed="false">
      <c r="A851" s="0" t="s">
        <v>1647</v>
      </c>
      <c r="D851" s="0" t="s">
        <v>12</v>
      </c>
      <c r="E851" s="0" t="s">
        <v>108</v>
      </c>
      <c r="F851" s="0" t="n">
        <v>700034</v>
      </c>
      <c r="G851" s="0" t="n">
        <v>0.1</v>
      </c>
      <c r="H851" s="0" t="n">
        <v>1</v>
      </c>
      <c r="I851" s="1" t="n">
        <v>209584303</v>
      </c>
      <c r="J851" s="0" t="s">
        <v>1648</v>
      </c>
    </row>
    <row r="852" customFormat="false" ht="15" hidden="false" customHeight="false" outlineLevel="0" collapsed="false">
      <c r="A852" s="0" t="s">
        <v>1649</v>
      </c>
      <c r="D852" s="0" t="s">
        <v>107</v>
      </c>
      <c r="E852" s="0" t="s">
        <v>108</v>
      </c>
      <c r="F852" s="0" t="n">
        <v>700034</v>
      </c>
      <c r="G852" s="0" t="n">
        <v>0.1</v>
      </c>
      <c r="H852" s="0" t="n">
        <v>1</v>
      </c>
      <c r="I852" s="1" t="n">
        <v>209583085</v>
      </c>
      <c r="J852" s="0" t="s">
        <v>1650</v>
      </c>
    </row>
    <row r="853" customFormat="false" ht="15" hidden="false" customHeight="false" outlineLevel="0" collapsed="false">
      <c r="A853" s="0" t="s">
        <v>1649</v>
      </c>
      <c r="D853" s="0" t="s">
        <v>107</v>
      </c>
      <c r="E853" s="0" t="s">
        <v>108</v>
      </c>
      <c r="F853" s="0" t="n">
        <v>700034</v>
      </c>
      <c r="G853" s="0" t="n">
        <v>0.1</v>
      </c>
      <c r="H853" s="0" t="n">
        <v>1</v>
      </c>
      <c r="I853" s="1" t="n">
        <v>209583084</v>
      </c>
      <c r="J853" s="0" t="s">
        <v>1651</v>
      </c>
    </row>
    <row r="854" customFormat="false" ht="15" hidden="false" customHeight="false" outlineLevel="0" collapsed="false">
      <c r="A854" s="0" t="s">
        <v>1652</v>
      </c>
      <c r="D854" s="0" t="s">
        <v>107</v>
      </c>
      <c r="E854" s="0" t="s">
        <v>108</v>
      </c>
      <c r="F854" s="0" t="n">
        <v>700034</v>
      </c>
      <c r="G854" s="0" t="n">
        <v>0.1</v>
      </c>
      <c r="H854" s="0" t="n">
        <v>1</v>
      </c>
      <c r="I854" s="1" t="n">
        <v>209582586</v>
      </c>
      <c r="J854" s="0" t="s">
        <v>1653</v>
      </c>
    </row>
    <row r="855" customFormat="false" ht="15" hidden="false" customHeight="false" outlineLevel="0" collapsed="false">
      <c r="A855" s="0" t="s">
        <v>1654</v>
      </c>
      <c r="D855" s="0" t="s">
        <v>107</v>
      </c>
      <c r="E855" s="0" t="s">
        <v>12</v>
      </c>
      <c r="F855" s="0" t="n">
        <v>700034</v>
      </c>
      <c r="G855" s="0" t="n">
        <v>0.1</v>
      </c>
      <c r="H855" s="0" t="n">
        <v>1</v>
      </c>
      <c r="I855" s="1" t="n">
        <v>209580994</v>
      </c>
      <c r="J855" s="0" t="s">
        <v>1655</v>
      </c>
    </row>
    <row r="856" customFormat="false" ht="15" hidden="false" customHeight="false" outlineLevel="0" collapsed="false">
      <c r="A856" s="0" t="s">
        <v>1656</v>
      </c>
      <c r="D856" s="0" t="s">
        <v>107</v>
      </c>
      <c r="E856" s="0" t="s">
        <v>108</v>
      </c>
      <c r="F856" s="0" t="n">
        <v>700034</v>
      </c>
      <c r="G856" s="0" t="n">
        <v>0.1</v>
      </c>
      <c r="H856" s="0" t="n">
        <v>1</v>
      </c>
      <c r="I856" s="1" t="n">
        <v>209580472</v>
      </c>
      <c r="J856" s="0" t="s">
        <v>1657</v>
      </c>
    </row>
    <row r="857" customFormat="false" ht="15" hidden="false" customHeight="false" outlineLevel="0" collapsed="false">
      <c r="A857" s="0" t="s">
        <v>1658</v>
      </c>
      <c r="D857" s="0" t="s">
        <v>107</v>
      </c>
      <c r="E857" s="0" t="s">
        <v>12</v>
      </c>
      <c r="F857" s="0" t="n">
        <v>700034</v>
      </c>
      <c r="G857" s="0" t="n">
        <v>0.1</v>
      </c>
      <c r="H857" s="0" t="n">
        <v>1</v>
      </c>
      <c r="I857" s="1" t="n">
        <v>209579765</v>
      </c>
      <c r="J857" s="0" t="s">
        <v>1659</v>
      </c>
    </row>
    <row r="858" customFormat="false" ht="15" hidden="false" customHeight="false" outlineLevel="0" collapsed="false">
      <c r="A858" s="0" t="s">
        <v>1658</v>
      </c>
      <c r="D858" s="0" t="s">
        <v>107</v>
      </c>
      <c r="E858" s="0" t="s">
        <v>108</v>
      </c>
      <c r="F858" s="0" t="n">
        <v>700034</v>
      </c>
      <c r="G858" s="0" t="n">
        <v>0.1</v>
      </c>
      <c r="H858" s="0" t="n">
        <v>1</v>
      </c>
      <c r="I858" s="1" t="n">
        <v>209579764</v>
      </c>
      <c r="J858" s="0" t="s">
        <v>1660</v>
      </c>
    </row>
    <row r="859" customFormat="false" ht="15" hidden="false" customHeight="false" outlineLevel="0" collapsed="false">
      <c r="A859" s="0" t="s">
        <v>1661</v>
      </c>
      <c r="D859" s="0" t="s">
        <v>107</v>
      </c>
      <c r="E859" s="0" t="s">
        <v>12</v>
      </c>
      <c r="F859" s="0" t="n">
        <v>700034</v>
      </c>
      <c r="G859" s="0" t="n">
        <v>0.1</v>
      </c>
      <c r="H859" s="0" t="n">
        <v>1</v>
      </c>
      <c r="I859" s="1" t="n">
        <v>209578682</v>
      </c>
      <c r="J859" s="0" t="s">
        <v>1662</v>
      </c>
    </row>
    <row r="860" customFormat="false" ht="15" hidden="false" customHeight="false" outlineLevel="0" collapsed="false">
      <c r="A860" s="0" t="s">
        <v>1663</v>
      </c>
      <c r="D860" s="0" t="s">
        <v>107</v>
      </c>
      <c r="E860" s="0" t="s">
        <v>108</v>
      </c>
      <c r="F860" s="0" t="n">
        <v>700034</v>
      </c>
      <c r="G860" s="0" t="n">
        <v>0.1</v>
      </c>
      <c r="H860" s="0" t="n">
        <v>1</v>
      </c>
      <c r="I860" s="1" t="n">
        <v>209578681</v>
      </c>
      <c r="J860" s="0" t="s">
        <v>1664</v>
      </c>
    </row>
    <row r="861" customFormat="false" ht="15" hidden="false" customHeight="false" outlineLevel="0" collapsed="false">
      <c r="A861" s="0" t="s">
        <v>1665</v>
      </c>
      <c r="D861" s="0" t="s">
        <v>107</v>
      </c>
      <c r="E861" s="0" t="s">
        <v>12</v>
      </c>
      <c r="F861" s="0" t="n">
        <v>700034</v>
      </c>
      <c r="G861" s="0" t="n">
        <v>0.1</v>
      </c>
      <c r="H861" s="0" t="n">
        <v>1</v>
      </c>
      <c r="I861" s="1" t="n">
        <v>209576899</v>
      </c>
      <c r="J861" s="0" t="s">
        <v>1666</v>
      </c>
    </row>
    <row r="862" customFormat="false" ht="15" hidden="false" customHeight="false" outlineLevel="0" collapsed="false">
      <c r="A862" s="0" t="s">
        <v>1667</v>
      </c>
      <c r="D862" s="0" t="s">
        <v>107</v>
      </c>
      <c r="E862" s="0" t="s">
        <v>108</v>
      </c>
      <c r="F862" s="0" t="n">
        <v>700034</v>
      </c>
      <c r="G862" s="0" t="n">
        <v>0.1</v>
      </c>
      <c r="H862" s="0" t="n">
        <v>1</v>
      </c>
      <c r="I862" s="1" t="n">
        <v>209576898</v>
      </c>
      <c r="J862" s="0" t="s">
        <v>1668</v>
      </c>
    </row>
    <row r="863" customFormat="false" ht="15" hidden="false" customHeight="false" outlineLevel="0" collapsed="false">
      <c r="A863" s="0" t="s">
        <v>1669</v>
      </c>
      <c r="D863" s="0" t="s">
        <v>107</v>
      </c>
      <c r="E863" s="0" t="s">
        <v>12</v>
      </c>
      <c r="F863" s="0" t="n">
        <v>700034</v>
      </c>
      <c r="G863" s="0" t="n">
        <v>0.1</v>
      </c>
      <c r="H863" s="0" t="n">
        <v>1</v>
      </c>
      <c r="I863" s="1" t="n">
        <v>209576459</v>
      </c>
      <c r="J863" s="0" t="s">
        <v>1670</v>
      </c>
    </row>
    <row r="864" customFormat="false" ht="15" hidden="false" customHeight="false" outlineLevel="0" collapsed="false">
      <c r="A864" s="0" t="s">
        <v>1671</v>
      </c>
      <c r="D864" s="0" t="s">
        <v>107</v>
      </c>
      <c r="E864" s="0" t="s">
        <v>108</v>
      </c>
      <c r="F864" s="0" t="n">
        <v>700034</v>
      </c>
      <c r="G864" s="0" t="n">
        <v>0.1</v>
      </c>
      <c r="H864" s="0" t="n">
        <v>1</v>
      </c>
      <c r="I864" s="1" t="n">
        <v>209576447</v>
      </c>
      <c r="J864" s="0" t="s">
        <v>1672</v>
      </c>
    </row>
    <row r="865" customFormat="false" ht="15" hidden="false" customHeight="false" outlineLevel="0" collapsed="false">
      <c r="A865" s="0" t="s">
        <v>1673</v>
      </c>
      <c r="D865" s="0" t="s">
        <v>107</v>
      </c>
      <c r="E865" s="0" t="s">
        <v>12</v>
      </c>
      <c r="F865" s="0" t="n">
        <v>700034</v>
      </c>
      <c r="G865" s="0" t="n">
        <v>0.1</v>
      </c>
      <c r="H865" s="0" t="n">
        <v>1</v>
      </c>
      <c r="I865" s="1" t="n">
        <v>209576446</v>
      </c>
      <c r="J865" s="0" t="s">
        <v>1674</v>
      </c>
    </row>
    <row r="866" customFormat="false" ht="15" hidden="false" customHeight="false" outlineLevel="0" collapsed="false">
      <c r="A866" s="0" t="s">
        <v>1675</v>
      </c>
      <c r="D866" s="0" t="s">
        <v>107</v>
      </c>
      <c r="E866" s="0" t="s">
        <v>12</v>
      </c>
      <c r="F866" s="0" t="n">
        <v>700034</v>
      </c>
      <c r="G866" s="0" t="n">
        <v>0.1</v>
      </c>
      <c r="H866" s="0" t="n">
        <v>1</v>
      </c>
      <c r="I866" s="1" t="n">
        <v>209576125</v>
      </c>
      <c r="J866" s="0" t="s">
        <v>1676</v>
      </c>
    </row>
    <row r="867" customFormat="false" ht="15" hidden="false" customHeight="false" outlineLevel="0" collapsed="false">
      <c r="A867" s="0" t="s">
        <v>1675</v>
      </c>
      <c r="D867" s="0" t="s">
        <v>107</v>
      </c>
      <c r="E867" s="0" t="s">
        <v>108</v>
      </c>
      <c r="F867" s="0" t="n">
        <v>700034</v>
      </c>
      <c r="G867" s="0" t="n">
        <v>0.1</v>
      </c>
      <c r="H867" s="0" t="n">
        <v>1</v>
      </c>
      <c r="I867" s="1" t="n">
        <v>209575839</v>
      </c>
      <c r="J867" s="0" t="s">
        <v>1677</v>
      </c>
    </row>
    <row r="868" customFormat="false" ht="15" hidden="false" customHeight="false" outlineLevel="0" collapsed="false">
      <c r="A868" s="0" t="s">
        <v>1678</v>
      </c>
      <c r="D868" s="0" t="s">
        <v>107</v>
      </c>
      <c r="E868" s="0" t="s">
        <v>108</v>
      </c>
      <c r="F868" s="0" t="n">
        <v>700034</v>
      </c>
      <c r="G868" s="0" t="n">
        <v>0.1</v>
      </c>
      <c r="H868" s="0" t="n">
        <v>1</v>
      </c>
      <c r="I868" s="1" t="n">
        <v>209575838</v>
      </c>
      <c r="J868" s="0" t="s">
        <v>1679</v>
      </c>
    </row>
    <row r="869" customFormat="false" ht="15" hidden="false" customHeight="false" outlineLevel="0" collapsed="false">
      <c r="A869" s="0" t="s">
        <v>1680</v>
      </c>
      <c r="D869" s="0" t="s">
        <v>12</v>
      </c>
      <c r="E869" s="0" t="s">
        <v>108</v>
      </c>
      <c r="F869" s="0" t="n">
        <v>700034</v>
      </c>
      <c r="G869" s="0" t="n">
        <v>0.1</v>
      </c>
      <c r="H869" s="0" t="n">
        <v>1</v>
      </c>
      <c r="I869" s="1" t="n">
        <v>209575837</v>
      </c>
      <c r="J869" s="0" t="s">
        <v>1681</v>
      </c>
    </row>
    <row r="870" customFormat="false" ht="15" hidden="false" customHeight="false" outlineLevel="0" collapsed="false">
      <c r="A870" s="0" t="s">
        <v>1678</v>
      </c>
      <c r="D870" s="0" t="s">
        <v>107</v>
      </c>
      <c r="E870" s="0" t="s">
        <v>108</v>
      </c>
      <c r="F870" s="0" t="n">
        <v>700034</v>
      </c>
      <c r="G870" s="0" t="n">
        <v>0.1</v>
      </c>
      <c r="H870" s="0" t="n">
        <v>1</v>
      </c>
      <c r="I870" s="1" t="n">
        <v>209575836</v>
      </c>
      <c r="J870" s="0" t="s">
        <v>1682</v>
      </c>
    </row>
    <row r="871" customFormat="false" ht="15" hidden="false" customHeight="false" outlineLevel="0" collapsed="false">
      <c r="A871" s="0" t="s">
        <v>1683</v>
      </c>
      <c r="D871" s="0" t="s">
        <v>107</v>
      </c>
      <c r="E871" s="0" t="s">
        <v>12</v>
      </c>
      <c r="F871" s="0" t="n">
        <v>700034</v>
      </c>
      <c r="G871" s="0" t="n">
        <v>0.1</v>
      </c>
      <c r="H871" s="0" t="n">
        <v>1</v>
      </c>
      <c r="I871" s="1" t="n">
        <v>209575345</v>
      </c>
      <c r="J871" s="0" t="s">
        <v>1684</v>
      </c>
    </row>
    <row r="872" customFormat="false" ht="15" hidden="false" customHeight="false" outlineLevel="0" collapsed="false">
      <c r="A872" s="0" t="s">
        <v>1683</v>
      </c>
      <c r="D872" s="0" t="s">
        <v>107</v>
      </c>
      <c r="E872" s="0" t="s">
        <v>108</v>
      </c>
      <c r="F872" s="0" t="n">
        <v>700034</v>
      </c>
      <c r="G872" s="0" t="n">
        <v>0.1</v>
      </c>
      <c r="H872" s="0" t="n">
        <v>1</v>
      </c>
      <c r="I872" s="1" t="n">
        <v>209575344</v>
      </c>
      <c r="J872" s="0" t="s">
        <v>1685</v>
      </c>
    </row>
    <row r="873" customFormat="false" ht="15" hidden="false" customHeight="false" outlineLevel="0" collapsed="false">
      <c r="A873" s="0" t="s">
        <v>1686</v>
      </c>
      <c r="D873" s="0" t="s">
        <v>107</v>
      </c>
      <c r="E873" s="0" t="s">
        <v>108</v>
      </c>
      <c r="F873" s="0" t="n">
        <v>700034</v>
      </c>
      <c r="G873" s="0" t="n">
        <v>0.1</v>
      </c>
      <c r="H873" s="0" t="n">
        <v>1</v>
      </c>
      <c r="I873" s="1" t="n">
        <v>209575077</v>
      </c>
      <c r="J873" s="0" t="s">
        <v>1687</v>
      </c>
    </row>
    <row r="874" customFormat="false" ht="15" hidden="false" customHeight="false" outlineLevel="0" collapsed="false">
      <c r="A874" s="0" t="s">
        <v>1686</v>
      </c>
      <c r="D874" s="0" t="s">
        <v>107</v>
      </c>
      <c r="E874" s="0" t="s">
        <v>108</v>
      </c>
      <c r="F874" s="0" t="n">
        <v>700034</v>
      </c>
      <c r="G874" s="0" t="n">
        <v>0.1</v>
      </c>
      <c r="H874" s="0" t="n">
        <v>1</v>
      </c>
      <c r="I874" s="1" t="n">
        <v>209575076</v>
      </c>
      <c r="J874" s="0" t="s">
        <v>1688</v>
      </c>
    </row>
    <row r="875" customFormat="false" ht="15" hidden="false" customHeight="false" outlineLevel="0" collapsed="false">
      <c r="A875" s="0" t="s">
        <v>1686</v>
      </c>
      <c r="D875" s="0" t="s">
        <v>107</v>
      </c>
      <c r="E875" s="0" t="s">
        <v>108</v>
      </c>
      <c r="F875" s="0" t="n">
        <v>700034</v>
      </c>
      <c r="G875" s="0" t="n">
        <v>0.1</v>
      </c>
      <c r="H875" s="0" t="n">
        <v>1</v>
      </c>
      <c r="I875" s="1" t="n">
        <v>209575075</v>
      </c>
      <c r="J875" s="0" t="s">
        <v>1689</v>
      </c>
    </row>
    <row r="876" customFormat="false" ht="15" hidden="false" customHeight="false" outlineLevel="0" collapsed="false">
      <c r="A876" s="0" t="s">
        <v>1690</v>
      </c>
      <c r="D876" s="0" t="s">
        <v>107</v>
      </c>
      <c r="E876" s="0" t="s">
        <v>108</v>
      </c>
      <c r="F876" s="0" t="n">
        <v>700034</v>
      </c>
      <c r="G876" s="0" t="n">
        <v>0.1</v>
      </c>
      <c r="H876" s="0" t="n">
        <v>1</v>
      </c>
      <c r="I876" s="1" t="n">
        <v>209575063</v>
      </c>
      <c r="J876" s="0" t="s">
        <v>1691</v>
      </c>
    </row>
    <row r="877" customFormat="false" ht="15" hidden="false" customHeight="false" outlineLevel="0" collapsed="false">
      <c r="A877" s="0" t="s">
        <v>1690</v>
      </c>
      <c r="D877" s="0" t="s">
        <v>107</v>
      </c>
      <c r="E877" s="0" t="s">
        <v>108</v>
      </c>
      <c r="F877" s="0" t="n">
        <v>700034</v>
      </c>
      <c r="G877" s="0" t="n">
        <v>0.1</v>
      </c>
      <c r="H877" s="0" t="n">
        <v>1</v>
      </c>
      <c r="I877" s="1" t="n">
        <v>209575062</v>
      </c>
      <c r="J877" s="0" t="s">
        <v>1692</v>
      </c>
    </row>
    <row r="878" customFormat="false" ht="15" hidden="false" customHeight="false" outlineLevel="0" collapsed="false">
      <c r="A878" s="0" t="s">
        <v>1693</v>
      </c>
      <c r="D878" s="0" t="s">
        <v>107</v>
      </c>
      <c r="E878" s="0" t="s">
        <v>108</v>
      </c>
      <c r="F878" s="0" t="n">
        <v>700034</v>
      </c>
      <c r="G878" s="0" t="n">
        <v>0.1</v>
      </c>
      <c r="H878" s="0" t="n">
        <v>1</v>
      </c>
      <c r="I878" s="1" t="n">
        <v>209575015</v>
      </c>
      <c r="J878" s="0" t="s">
        <v>1694</v>
      </c>
    </row>
    <row r="879" customFormat="false" ht="15" hidden="false" customHeight="false" outlineLevel="0" collapsed="false">
      <c r="A879" s="0" t="s">
        <v>1695</v>
      </c>
      <c r="D879" s="0" t="s">
        <v>107</v>
      </c>
      <c r="E879" s="0" t="s">
        <v>108</v>
      </c>
      <c r="F879" s="0" t="n">
        <v>700034</v>
      </c>
      <c r="G879" s="0" t="n">
        <v>0.1</v>
      </c>
      <c r="H879" s="0" t="n">
        <v>1</v>
      </c>
      <c r="I879" s="1" t="n">
        <v>209574820</v>
      </c>
      <c r="J879" s="0" t="s">
        <v>1696</v>
      </c>
    </row>
    <row r="880" customFormat="false" ht="15" hidden="false" customHeight="false" outlineLevel="0" collapsed="false">
      <c r="A880" s="0" t="s">
        <v>1697</v>
      </c>
      <c r="D880" s="0" t="s">
        <v>107</v>
      </c>
      <c r="E880" s="0" t="s">
        <v>12</v>
      </c>
      <c r="F880" s="0" t="n">
        <v>700034</v>
      </c>
      <c r="G880" s="0" t="n">
        <v>0.1</v>
      </c>
      <c r="H880" s="0" t="n">
        <v>1</v>
      </c>
      <c r="I880" s="1" t="n">
        <v>209574819</v>
      </c>
      <c r="J880" s="0" t="s">
        <v>1698</v>
      </c>
    </row>
    <row r="881" customFormat="false" ht="15" hidden="false" customHeight="false" outlineLevel="0" collapsed="false">
      <c r="A881" s="0" t="s">
        <v>1697</v>
      </c>
      <c r="D881" s="0" t="s">
        <v>107</v>
      </c>
      <c r="E881" s="0" t="s">
        <v>108</v>
      </c>
      <c r="F881" s="0" t="n">
        <v>700034</v>
      </c>
      <c r="G881" s="0" t="n">
        <v>0.1</v>
      </c>
      <c r="H881" s="0" t="n">
        <v>1</v>
      </c>
      <c r="I881" s="1" t="n">
        <v>209574818</v>
      </c>
      <c r="J881" s="0" t="s">
        <v>1699</v>
      </c>
    </row>
    <row r="882" customFormat="false" ht="15" hidden="false" customHeight="false" outlineLevel="0" collapsed="false">
      <c r="A882" s="0" t="s">
        <v>1669</v>
      </c>
      <c r="D882" s="0" t="s">
        <v>107</v>
      </c>
      <c r="E882" s="0" t="s">
        <v>108</v>
      </c>
      <c r="F882" s="0" t="n">
        <v>700034</v>
      </c>
      <c r="G882" s="0" t="n">
        <v>0.1</v>
      </c>
      <c r="H882" s="0" t="n">
        <v>1</v>
      </c>
      <c r="I882" s="1" t="n">
        <v>209574177</v>
      </c>
      <c r="J882" s="0" t="s">
        <v>1700</v>
      </c>
    </row>
    <row r="883" customFormat="false" ht="15" hidden="false" customHeight="false" outlineLevel="0" collapsed="false">
      <c r="A883" s="0" t="s">
        <v>1701</v>
      </c>
      <c r="D883" s="0" t="s">
        <v>107</v>
      </c>
      <c r="E883" s="0" t="s">
        <v>12</v>
      </c>
      <c r="F883" s="0" t="n">
        <v>700034</v>
      </c>
      <c r="G883" s="0" t="n">
        <v>0.1</v>
      </c>
      <c r="H883" s="0" t="n">
        <v>1</v>
      </c>
      <c r="I883" s="1" t="n">
        <v>209574141</v>
      </c>
      <c r="J883" s="0" t="s">
        <v>1702</v>
      </c>
    </row>
    <row r="884" customFormat="false" ht="15" hidden="false" customHeight="false" outlineLevel="0" collapsed="false">
      <c r="A884" s="0" t="s">
        <v>1701</v>
      </c>
      <c r="D884" s="0" t="s">
        <v>107</v>
      </c>
      <c r="E884" s="0" t="s">
        <v>108</v>
      </c>
      <c r="F884" s="0" t="n">
        <v>700034</v>
      </c>
      <c r="G884" s="0" t="n">
        <v>0.1</v>
      </c>
      <c r="H884" s="0" t="n">
        <v>1</v>
      </c>
      <c r="I884" s="1" t="n">
        <v>209574140</v>
      </c>
      <c r="J884" s="0" t="s">
        <v>1703</v>
      </c>
    </row>
    <row r="885" customFormat="false" ht="15" hidden="false" customHeight="false" outlineLevel="0" collapsed="false">
      <c r="A885" s="0" t="s">
        <v>1704</v>
      </c>
      <c r="D885" s="0" t="s">
        <v>107</v>
      </c>
      <c r="E885" s="0" t="s">
        <v>108</v>
      </c>
      <c r="F885" s="0" t="n">
        <v>700034</v>
      </c>
      <c r="G885" s="0" t="n">
        <v>0.1</v>
      </c>
      <c r="H885" s="0" t="n">
        <v>1</v>
      </c>
      <c r="I885" s="1" t="n">
        <v>209572971</v>
      </c>
      <c r="J885" s="0" t="s">
        <v>1705</v>
      </c>
    </row>
    <row r="886" customFormat="false" ht="15" hidden="false" customHeight="false" outlineLevel="0" collapsed="false">
      <c r="A886" s="0" t="s">
        <v>1704</v>
      </c>
      <c r="D886" s="0" t="s">
        <v>107</v>
      </c>
      <c r="E886" s="0" t="s">
        <v>108</v>
      </c>
      <c r="F886" s="0" t="n">
        <v>700034</v>
      </c>
      <c r="G886" s="0" t="n">
        <v>0.1</v>
      </c>
      <c r="H886" s="0" t="n">
        <v>1</v>
      </c>
      <c r="I886" s="1" t="n">
        <v>209572800</v>
      </c>
      <c r="J886" s="0" t="s">
        <v>1706</v>
      </c>
    </row>
    <row r="887" customFormat="false" ht="15" hidden="false" customHeight="false" outlineLevel="0" collapsed="false">
      <c r="A887" s="0" t="s">
        <v>1707</v>
      </c>
      <c r="D887" s="0" t="s">
        <v>107</v>
      </c>
      <c r="E887" s="0" t="s">
        <v>12</v>
      </c>
      <c r="F887" s="0" t="n">
        <v>700034</v>
      </c>
      <c r="G887" s="0" t="n">
        <v>0.1</v>
      </c>
      <c r="H887" s="0" t="n">
        <v>1</v>
      </c>
      <c r="I887" s="1" t="n">
        <v>209569313</v>
      </c>
      <c r="J887" s="0" t="s">
        <v>1708</v>
      </c>
    </row>
    <row r="888" customFormat="false" ht="15" hidden="false" customHeight="false" outlineLevel="0" collapsed="false">
      <c r="A888" s="0" t="s">
        <v>1707</v>
      </c>
      <c r="D888" s="0" t="s">
        <v>107</v>
      </c>
      <c r="E888" s="0" t="s">
        <v>108</v>
      </c>
      <c r="F888" s="0" t="n">
        <v>700034</v>
      </c>
      <c r="G888" s="0" t="n">
        <v>0.1</v>
      </c>
      <c r="H888" s="0" t="n">
        <v>1</v>
      </c>
      <c r="I888" s="1" t="n">
        <v>209569312</v>
      </c>
      <c r="J888" s="0" t="s">
        <v>1709</v>
      </c>
    </row>
    <row r="889" customFormat="false" ht="15" hidden="false" customHeight="false" outlineLevel="0" collapsed="false">
      <c r="A889" s="0" t="s">
        <v>1710</v>
      </c>
      <c r="D889" s="0" t="s">
        <v>107</v>
      </c>
      <c r="E889" s="0" t="s">
        <v>108</v>
      </c>
      <c r="F889" s="0" t="n">
        <v>700033</v>
      </c>
      <c r="G889" s="0" t="n">
        <v>0.1</v>
      </c>
      <c r="H889" s="0" t="n">
        <v>1</v>
      </c>
      <c r="I889" s="1" t="n">
        <v>209587959</v>
      </c>
      <c r="J889" s="0" t="s">
        <v>1711</v>
      </c>
    </row>
    <row r="890" customFormat="false" ht="15" hidden="false" customHeight="false" outlineLevel="0" collapsed="false">
      <c r="A890" s="0" t="s">
        <v>1712</v>
      </c>
      <c r="D890" s="0" t="s">
        <v>107</v>
      </c>
      <c r="E890" s="0" t="s">
        <v>108</v>
      </c>
      <c r="F890" s="0" t="n">
        <v>700033</v>
      </c>
      <c r="G890" s="0" t="n">
        <v>0.1</v>
      </c>
      <c r="H890" s="0" t="n">
        <v>1</v>
      </c>
      <c r="I890" s="1" t="n">
        <v>209587410</v>
      </c>
      <c r="J890" s="0" t="s">
        <v>1713</v>
      </c>
    </row>
    <row r="891" customFormat="false" ht="15" hidden="false" customHeight="false" outlineLevel="0" collapsed="false">
      <c r="A891" s="0" t="s">
        <v>1714</v>
      </c>
      <c r="D891" s="0" t="s">
        <v>107</v>
      </c>
      <c r="E891" s="0" t="s">
        <v>108</v>
      </c>
      <c r="F891" s="0" t="n">
        <v>700033</v>
      </c>
      <c r="G891" s="0" t="n">
        <v>0.1</v>
      </c>
      <c r="H891" s="0" t="n">
        <v>1</v>
      </c>
      <c r="I891" s="1" t="n">
        <v>209585473</v>
      </c>
      <c r="J891" s="0" t="s">
        <v>1715</v>
      </c>
    </row>
    <row r="892" customFormat="false" ht="15" hidden="false" customHeight="false" outlineLevel="0" collapsed="false">
      <c r="A892" s="0" t="s">
        <v>1714</v>
      </c>
      <c r="D892" s="0" t="s">
        <v>107</v>
      </c>
      <c r="E892" s="0" t="s">
        <v>108</v>
      </c>
      <c r="F892" s="0" t="n">
        <v>700033</v>
      </c>
      <c r="G892" s="0" t="n">
        <v>0.1</v>
      </c>
      <c r="H892" s="0" t="n">
        <v>1</v>
      </c>
      <c r="I892" s="1" t="n">
        <v>209585331</v>
      </c>
      <c r="J892" s="0" t="s">
        <v>1716</v>
      </c>
    </row>
    <row r="893" customFormat="false" ht="15" hidden="false" customHeight="false" outlineLevel="0" collapsed="false">
      <c r="A893" s="0" t="s">
        <v>1717</v>
      </c>
      <c r="D893" s="0" t="s">
        <v>107</v>
      </c>
      <c r="E893" s="0" t="s">
        <v>108</v>
      </c>
      <c r="F893" s="0" t="n">
        <v>700033</v>
      </c>
      <c r="G893" s="0" t="n">
        <v>0.1</v>
      </c>
      <c r="H893" s="0" t="n">
        <v>1</v>
      </c>
      <c r="I893" s="1" t="n">
        <v>209584237</v>
      </c>
      <c r="J893" s="0" t="s">
        <v>1718</v>
      </c>
    </row>
    <row r="894" customFormat="false" ht="15" hidden="false" customHeight="false" outlineLevel="0" collapsed="false">
      <c r="A894" s="0" t="s">
        <v>1717</v>
      </c>
      <c r="D894" s="0" t="s">
        <v>107</v>
      </c>
      <c r="E894" s="0" t="s">
        <v>108</v>
      </c>
      <c r="F894" s="0" t="n">
        <v>700033</v>
      </c>
      <c r="G894" s="0" t="n">
        <v>0.1</v>
      </c>
      <c r="H894" s="0" t="n">
        <v>1</v>
      </c>
      <c r="I894" s="1" t="n">
        <v>209584236</v>
      </c>
      <c r="J894" s="0" t="s">
        <v>1719</v>
      </c>
    </row>
    <row r="895" customFormat="false" ht="15" hidden="false" customHeight="false" outlineLevel="0" collapsed="false">
      <c r="A895" s="0" t="s">
        <v>1720</v>
      </c>
      <c r="D895" s="0" t="s">
        <v>107</v>
      </c>
      <c r="E895" s="0" t="s">
        <v>108</v>
      </c>
      <c r="F895" s="0" t="n">
        <v>700033</v>
      </c>
      <c r="G895" s="0" t="n">
        <v>0.1</v>
      </c>
      <c r="H895" s="0" t="n">
        <v>1</v>
      </c>
      <c r="I895" s="1" t="n">
        <v>209582004</v>
      </c>
      <c r="J895" s="0" t="s">
        <v>1721</v>
      </c>
    </row>
    <row r="896" customFormat="false" ht="15" hidden="false" customHeight="false" outlineLevel="0" collapsed="false">
      <c r="A896" s="0" t="s">
        <v>1720</v>
      </c>
      <c r="D896" s="0" t="s">
        <v>107</v>
      </c>
      <c r="E896" s="0" t="s">
        <v>12</v>
      </c>
      <c r="F896" s="0" t="n">
        <v>700033</v>
      </c>
      <c r="G896" s="0" t="n">
        <v>0.1</v>
      </c>
      <c r="H896" s="0" t="n">
        <v>1</v>
      </c>
      <c r="I896" s="1" t="n">
        <v>209582003</v>
      </c>
      <c r="J896" s="0" t="s">
        <v>1722</v>
      </c>
    </row>
    <row r="897" customFormat="false" ht="15" hidden="false" customHeight="false" outlineLevel="0" collapsed="false">
      <c r="A897" s="0" t="s">
        <v>1723</v>
      </c>
      <c r="D897" s="0" t="s">
        <v>107</v>
      </c>
      <c r="E897" s="0" t="s">
        <v>108</v>
      </c>
      <c r="F897" s="0" t="n">
        <v>700033</v>
      </c>
      <c r="G897" s="0" t="n">
        <v>0.1</v>
      </c>
      <c r="H897" s="0" t="n">
        <v>1</v>
      </c>
      <c r="I897" s="1" t="n">
        <v>209581289</v>
      </c>
      <c r="J897" s="0" t="s">
        <v>1724</v>
      </c>
    </row>
    <row r="898" customFormat="false" ht="15" hidden="false" customHeight="false" outlineLevel="0" collapsed="false">
      <c r="A898" s="0" t="s">
        <v>1723</v>
      </c>
      <c r="D898" s="0" t="s">
        <v>107</v>
      </c>
      <c r="E898" s="0" t="s">
        <v>108</v>
      </c>
      <c r="F898" s="0" t="n">
        <v>700033</v>
      </c>
      <c r="G898" s="0" t="n">
        <v>0.1</v>
      </c>
      <c r="H898" s="0" t="n">
        <v>1</v>
      </c>
      <c r="I898" s="1" t="n">
        <v>209581166</v>
      </c>
      <c r="J898" s="0" t="s">
        <v>1725</v>
      </c>
    </row>
    <row r="899" customFormat="false" ht="15" hidden="false" customHeight="false" outlineLevel="0" collapsed="false">
      <c r="A899" s="0" t="s">
        <v>1726</v>
      </c>
      <c r="D899" s="0" t="s">
        <v>107</v>
      </c>
      <c r="E899" s="0" t="s">
        <v>108</v>
      </c>
      <c r="F899" s="0" t="n">
        <v>700033</v>
      </c>
      <c r="G899" s="0" t="n">
        <v>0.1</v>
      </c>
      <c r="H899" s="0" t="n">
        <v>1</v>
      </c>
      <c r="I899" s="1" t="n">
        <v>209576431</v>
      </c>
      <c r="J899" s="0" t="s">
        <v>1727</v>
      </c>
    </row>
    <row r="900" customFormat="false" ht="15" hidden="false" customHeight="false" outlineLevel="0" collapsed="false">
      <c r="A900" s="0" t="s">
        <v>1726</v>
      </c>
      <c r="D900" s="0" t="s">
        <v>107</v>
      </c>
      <c r="E900" s="0" t="s">
        <v>12</v>
      </c>
      <c r="F900" s="0" t="n">
        <v>700033</v>
      </c>
      <c r="G900" s="0" t="n">
        <v>0.1</v>
      </c>
      <c r="H900" s="0" t="n">
        <v>1</v>
      </c>
      <c r="I900" s="1" t="n">
        <v>209576430</v>
      </c>
      <c r="J900" s="0" t="s">
        <v>1728</v>
      </c>
    </row>
    <row r="901" customFormat="false" ht="15" hidden="false" customHeight="false" outlineLevel="0" collapsed="false">
      <c r="A901" s="0" t="s">
        <v>1729</v>
      </c>
      <c r="D901" s="0" t="s">
        <v>107</v>
      </c>
      <c r="E901" s="0" t="s">
        <v>12</v>
      </c>
      <c r="F901" s="0" t="n">
        <v>700033</v>
      </c>
      <c r="G901" s="0" t="n">
        <v>0.1</v>
      </c>
      <c r="H901" s="0" t="n">
        <v>1</v>
      </c>
      <c r="I901" s="1" t="n">
        <v>209572868</v>
      </c>
      <c r="J901" s="0" t="s">
        <v>1730</v>
      </c>
    </row>
    <row r="902" customFormat="false" ht="15" hidden="false" customHeight="false" outlineLevel="0" collapsed="false">
      <c r="A902" s="0" t="s">
        <v>1731</v>
      </c>
      <c r="D902" s="0" t="s">
        <v>107</v>
      </c>
      <c r="E902" s="0" t="s">
        <v>108</v>
      </c>
      <c r="F902" s="0" t="n">
        <v>700033</v>
      </c>
      <c r="G902" s="0" t="n">
        <v>0.1</v>
      </c>
      <c r="H902" s="0" t="n">
        <v>1</v>
      </c>
      <c r="I902" s="1" t="n">
        <v>209572867</v>
      </c>
      <c r="J902" s="0" t="s">
        <v>1732</v>
      </c>
    </row>
    <row r="903" customFormat="false" ht="15" hidden="false" customHeight="false" outlineLevel="0" collapsed="false">
      <c r="A903" s="0" t="s">
        <v>1733</v>
      </c>
      <c r="D903" s="0" t="s">
        <v>107</v>
      </c>
      <c r="E903" s="0" t="s">
        <v>108</v>
      </c>
      <c r="F903" s="0" t="n">
        <v>700033</v>
      </c>
      <c r="G903" s="0" t="n">
        <v>0.1</v>
      </c>
      <c r="H903" s="0" t="n">
        <v>1</v>
      </c>
      <c r="I903" s="1" t="n">
        <v>209571372</v>
      </c>
      <c r="J903" s="0" t="s">
        <v>1734</v>
      </c>
    </row>
    <row r="904" customFormat="false" ht="15" hidden="false" customHeight="false" outlineLevel="0" collapsed="false">
      <c r="A904" s="0" t="s">
        <v>1735</v>
      </c>
      <c r="D904" s="0" t="s">
        <v>107</v>
      </c>
      <c r="E904" s="0" t="s">
        <v>12</v>
      </c>
      <c r="F904" s="0" t="n">
        <v>700033</v>
      </c>
      <c r="G904" s="0" t="n">
        <v>0.1</v>
      </c>
      <c r="H904" s="0" t="n">
        <v>1</v>
      </c>
      <c r="I904" s="1" t="n">
        <v>209568646</v>
      </c>
      <c r="J904" s="0" t="s">
        <v>1736</v>
      </c>
    </row>
    <row r="905" customFormat="false" ht="15" hidden="false" customHeight="false" outlineLevel="0" collapsed="false">
      <c r="A905" s="0" t="s">
        <v>1735</v>
      </c>
      <c r="D905" s="0" t="s">
        <v>107</v>
      </c>
      <c r="E905" s="0" t="s">
        <v>108</v>
      </c>
      <c r="F905" s="0" t="n">
        <v>700033</v>
      </c>
      <c r="G905" s="0" t="n">
        <v>0.1</v>
      </c>
      <c r="H905" s="0" t="n">
        <v>1</v>
      </c>
      <c r="I905" s="1" t="n">
        <v>209568645</v>
      </c>
      <c r="J905" s="0" t="s">
        <v>1737</v>
      </c>
    </row>
    <row r="906" customFormat="false" ht="15" hidden="false" customHeight="false" outlineLevel="0" collapsed="false">
      <c r="A906" s="0" t="s">
        <v>1735</v>
      </c>
      <c r="D906" s="0" t="s">
        <v>107</v>
      </c>
      <c r="E906" s="0" t="s">
        <v>108</v>
      </c>
      <c r="F906" s="0" t="n">
        <v>700033</v>
      </c>
      <c r="G906" s="0" t="n">
        <v>0.1</v>
      </c>
      <c r="H906" s="0" t="n">
        <v>1</v>
      </c>
      <c r="I906" s="1" t="n">
        <v>209568617</v>
      </c>
      <c r="J906" s="0" t="s">
        <v>1738</v>
      </c>
    </row>
    <row r="907" customFormat="false" ht="15" hidden="false" customHeight="false" outlineLevel="0" collapsed="false">
      <c r="A907" s="0" t="s">
        <v>1739</v>
      </c>
      <c r="D907" s="0" t="s">
        <v>107</v>
      </c>
      <c r="E907" s="0" t="s">
        <v>108</v>
      </c>
      <c r="F907" s="0" t="n">
        <v>700032</v>
      </c>
      <c r="G907" s="0" t="n">
        <v>0.1</v>
      </c>
      <c r="H907" s="0" t="n">
        <v>1</v>
      </c>
      <c r="I907" s="1" t="n">
        <v>209581874</v>
      </c>
      <c r="J907" s="0" t="s">
        <v>1740</v>
      </c>
    </row>
    <row r="908" customFormat="false" ht="15" hidden="false" customHeight="false" outlineLevel="0" collapsed="false">
      <c r="A908" s="0" t="s">
        <v>1739</v>
      </c>
      <c r="D908" s="0" t="s">
        <v>107</v>
      </c>
      <c r="E908" s="0" t="s">
        <v>12</v>
      </c>
      <c r="F908" s="0" t="n">
        <v>700032</v>
      </c>
      <c r="G908" s="0" t="n">
        <v>0.1</v>
      </c>
      <c r="H908" s="0" t="n">
        <v>1</v>
      </c>
      <c r="I908" s="1" t="n">
        <v>209581873</v>
      </c>
      <c r="J908" s="0" t="s">
        <v>1741</v>
      </c>
    </row>
    <row r="909" customFormat="false" ht="15" hidden="false" customHeight="false" outlineLevel="0" collapsed="false">
      <c r="A909" s="0" t="s">
        <v>1742</v>
      </c>
      <c r="D909" s="0" t="s">
        <v>107</v>
      </c>
      <c r="E909" s="0" t="s">
        <v>12</v>
      </c>
      <c r="F909" s="0" t="n">
        <v>700032</v>
      </c>
      <c r="G909" s="0" t="n">
        <v>0.1</v>
      </c>
      <c r="H909" s="0" t="n">
        <v>1</v>
      </c>
      <c r="I909" s="1" t="n">
        <v>209577875</v>
      </c>
      <c r="J909" s="0" t="s">
        <v>1743</v>
      </c>
    </row>
    <row r="910" customFormat="false" ht="15" hidden="false" customHeight="false" outlineLevel="0" collapsed="false">
      <c r="A910" s="0" t="s">
        <v>1742</v>
      </c>
      <c r="D910" s="0" t="s">
        <v>107</v>
      </c>
      <c r="E910" s="0" t="s">
        <v>108</v>
      </c>
      <c r="F910" s="0" t="n">
        <v>700032</v>
      </c>
      <c r="G910" s="0" t="n">
        <v>0.1</v>
      </c>
      <c r="H910" s="0" t="n">
        <v>1</v>
      </c>
      <c r="I910" s="1" t="n">
        <v>209577874</v>
      </c>
      <c r="J910" s="0" t="s">
        <v>1744</v>
      </c>
    </row>
    <row r="911" customFormat="false" ht="15" hidden="false" customHeight="false" outlineLevel="0" collapsed="false">
      <c r="A911" s="0" t="s">
        <v>1745</v>
      </c>
      <c r="D911" s="0" t="s">
        <v>107</v>
      </c>
      <c r="E911" s="0" t="s">
        <v>108</v>
      </c>
      <c r="F911" s="0" t="n">
        <v>700032</v>
      </c>
      <c r="G911" s="0" t="n">
        <v>0.1</v>
      </c>
      <c r="H911" s="0" t="n">
        <v>1</v>
      </c>
      <c r="I911" s="1" t="n">
        <v>209573507</v>
      </c>
      <c r="J911" s="0" t="s">
        <v>1746</v>
      </c>
    </row>
    <row r="912" customFormat="false" ht="15" hidden="false" customHeight="false" outlineLevel="0" collapsed="false">
      <c r="A912" s="0" t="s">
        <v>1745</v>
      </c>
      <c r="D912" s="0" t="s">
        <v>107</v>
      </c>
      <c r="E912" s="0" t="s">
        <v>12</v>
      </c>
      <c r="F912" s="0" t="n">
        <v>700032</v>
      </c>
      <c r="G912" s="0" t="n">
        <v>0.1</v>
      </c>
      <c r="H912" s="0" t="n">
        <v>1</v>
      </c>
      <c r="I912" s="1" t="n">
        <v>209573506</v>
      </c>
      <c r="J912" s="0" t="s">
        <v>1747</v>
      </c>
    </row>
    <row r="913" customFormat="false" ht="15" hidden="false" customHeight="false" outlineLevel="0" collapsed="false">
      <c r="A913" s="0" t="s">
        <v>1748</v>
      </c>
      <c r="D913" s="0" t="s">
        <v>107</v>
      </c>
      <c r="E913" s="0" t="s">
        <v>12</v>
      </c>
      <c r="F913" s="0" t="n">
        <v>700031</v>
      </c>
      <c r="G913" s="0" t="n">
        <v>0.1</v>
      </c>
      <c r="H913" s="0" t="n">
        <v>1</v>
      </c>
      <c r="I913" s="1" t="n">
        <v>209580980</v>
      </c>
      <c r="J913" s="0" t="s">
        <v>1749</v>
      </c>
    </row>
    <row r="914" customFormat="false" ht="15" hidden="false" customHeight="false" outlineLevel="0" collapsed="false">
      <c r="A914" s="0" t="s">
        <v>1509</v>
      </c>
      <c r="D914" s="0" t="s">
        <v>107</v>
      </c>
      <c r="E914" s="0" t="s">
        <v>12</v>
      </c>
      <c r="F914" s="0" t="n">
        <v>700031</v>
      </c>
      <c r="G914" s="0" t="n">
        <v>0.1</v>
      </c>
      <c r="H914" s="0" t="n">
        <v>1</v>
      </c>
      <c r="I914" s="1" t="n">
        <v>209572805</v>
      </c>
      <c r="J914" s="0" t="s">
        <v>1750</v>
      </c>
    </row>
    <row r="915" customFormat="false" ht="15" hidden="false" customHeight="false" outlineLevel="0" collapsed="false">
      <c r="A915" s="0" t="s">
        <v>1751</v>
      </c>
      <c r="D915" s="0" t="s">
        <v>107</v>
      </c>
      <c r="E915" s="0" t="s">
        <v>12</v>
      </c>
      <c r="F915" s="0" t="n">
        <v>700031</v>
      </c>
      <c r="G915" s="0" t="n">
        <v>0.1</v>
      </c>
      <c r="H915" s="0" t="n">
        <v>1</v>
      </c>
      <c r="I915" s="1" t="n">
        <v>209573246</v>
      </c>
      <c r="J915" s="0" t="s">
        <v>1752</v>
      </c>
    </row>
    <row r="916" customFormat="false" ht="15" hidden="false" customHeight="false" outlineLevel="0" collapsed="false">
      <c r="A916" s="0" t="s">
        <v>1589</v>
      </c>
      <c r="D916" s="0" t="s">
        <v>107</v>
      </c>
      <c r="E916" s="0" t="s">
        <v>12</v>
      </c>
      <c r="F916" s="0" t="n">
        <v>700028</v>
      </c>
      <c r="G916" s="0" t="n">
        <v>0.1</v>
      </c>
      <c r="H916" s="0" t="n">
        <v>1</v>
      </c>
      <c r="I916" s="1" t="n">
        <v>209579899</v>
      </c>
      <c r="J916" s="0" t="s">
        <v>1753</v>
      </c>
    </row>
    <row r="917" customFormat="false" ht="15" hidden="false" customHeight="false" outlineLevel="0" collapsed="false">
      <c r="A917" s="0" t="s">
        <v>1754</v>
      </c>
      <c r="D917" s="0" t="s">
        <v>107</v>
      </c>
      <c r="E917" s="0" t="s">
        <v>108</v>
      </c>
      <c r="F917" s="0" t="n">
        <v>700028</v>
      </c>
      <c r="G917" s="0" t="n">
        <v>0.1</v>
      </c>
      <c r="H917" s="0" t="n">
        <v>1</v>
      </c>
      <c r="I917" s="1" t="n">
        <v>209579528</v>
      </c>
      <c r="J917" s="0" t="s">
        <v>1755</v>
      </c>
    </row>
    <row r="918" customFormat="false" ht="15" hidden="false" customHeight="false" outlineLevel="0" collapsed="false">
      <c r="A918" s="0" t="s">
        <v>1756</v>
      </c>
      <c r="D918" s="0" t="s">
        <v>12</v>
      </c>
      <c r="E918" s="0" t="s">
        <v>108</v>
      </c>
      <c r="F918" s="0" t="n">
        <v>700028</v>
      </c>
      <c r="G918" s="0" t="n">
        <v>0.1</v>
      </c>
      <c r="H918" s="0" t="n">
        <v>1</v>
      </c>
      <c r="I918" s="1" t="n">
        <v>209577472</v>
      </c>
      <c r="J918" s="0" t="s">
        <v>1757</v>
      </c>
    </row>
    <row r="919" customFormat="false" ht="15" hidden="false" customHeight="false" outlineLevel="0" collapsed="false">
      <c r="A919" s="0" t="s">
        <v>1758</v>
      </c>
      <c r="D919" s="0" t="s">
        <v>107</v>
      </c>
      <c r="E919" s="0" t="s">
        <v>12</v>
      </c>
      <c r="F919" s="0" t="n">
        <v>700028</v>
      </c>
      <c r="G919" s="0" t="n">
        <v>0.1</v>
      </c>
      <c r="H919" s="0" t="n">
        <v>1</v>
      </c>
      <c r="I919" s="1" t="n">
        <v>209577395</v>
      </c>
      <c r="J919" s="0" t="s">
        <v>1759</v>
      </c>
    </row>
    <row r="920" customFormat="false" ht="15" hidden="false" customHeight="false" outlineLevel="0" collapsed="false">
      <c r="A920" s="0" t="s">
        <v>1760</v>
      </c>
      <c r="D920" s="0" t="s">
        <v>107</v>
      </c>
      <c r="E920" s="0" t="s">
        <v>108</v>
      </c>
      <c r="F920" s="0" t="n">
        <v>700028</v>
      </c>
      <c r="G920" s="0" t="n">
        <v>0.1</v>
      </c>
      <c r="H920" s="0" t="n">
        <v>1</v>
      </c>
      <c r="I920" s="1" t="n">
        <v>209575895</v>
      </c>
      <c r="J920" s="0" t="s">
        <v>1761</v>
      </c>
    </row>
    <row r="921" customFormat="false" ht="15" hidden="false" customHeight="false" outlineLevel="0" collapsed="false">
      <c r="A921" s="0" t="s">
        <v>1760</v>
      </c>
      <c r="D921" s="0" t="s">
        <v>12</v>
      </c>
      <c r="E921" s="0" t="s">
        <v>12</v>
      </c>
      <c r="F921" s="0" t="n">
        <v>700028</v>
      </c>
      <c r="G921" s="0" t="n">
        <v>0.1</v>
      </c>
      <c r="H921" s="0" t="n">
        <v>1</v>
      </c>
      <c r="I921" s="1" t="n">
        <v>209575894</v>
      </c>
      <c r="J921" s="0" t="s">
        <v>1762</v>
      </c>
    </row>
    <row r="922" customFormat="false" ht="15" hidden="false" customHeight="false" outlineLevel="0" collapsed="false">
      <c r="A922" s="0" t="s">
        <v>1763</v>
      </c>
      <c r="D922" s="0" t="s">
        <v>107</v>
      </c>
      <c r="E922" s="0" t="s">
        <v>108</v>
      </c>
      <c r="F922" s="0" t="n">
        <v>700028</v>
      </c>
      <c r="G922" s="0" t="n">
        <v>0.1</v>
      </c>
      <c r="H922" s="0" t="n">
        <v>1</v>
      </c>
      <c r="I922" s="1" t="n">
        <v>209575599</v>
      </c>
      <c r="J922" s="0" t="s">
        <v>1764</v>
      </c>
    </row>
    <row r="923" customFormat="false" ht="15" hidden="false" customHeight="false" outlineLevel="0" collapsed="false">
      <c r="A923" s="0" t="s">
        <v>1765</v>
      </c>
      <c r="D923" s="0" t="s">
        <v>107</v>
      </c>
      <c r="E923" s="0" t="s">
        <v>12</v>
      </c>
      <c r="F923" s="0" t="n">
        <v>700028</v>
      </c>
      <c r="G923" s="0" t="n">
        <v>0.1</v>
      </c>
      <c r="H923" s="0" t="n">
        <v>1</v>
      </c>
      <c r="I923" s="1" t="n">
        <v>209574860</v>
      </c>
      <c r="J923" s="0" t="s">
        <v>1766</v>
      </c>
    </row>
    <row r="924" customFormat="false" ht="15" hidden="false" customHeight="false" outlineLevel="0" collapsed="false">
      <c r="A924" s="0" t="s">
        <v>1767</v>
      </c>
      <c r="D924" s="0" t="s">
        <v>107</v>
      </c>
      <c r="E924" s="0" t="s">
        <v>108</v>
      </c>
      <c r="F924" s="0" t="n">
        <v>700028</v>
      </c>
      <c r="G924" s="0" t="n">
        <v>0.1</v>
      </c>
      <c r="H924" s="0" t="n">
        <v>1</v>
      </c>
      <c r="I924" s="1" t="n">
        <v>209574530</v>
      </c>
      <c r="J924" s="0" t="s">
        <v>1768</v>
      </c>
    </row>
    <row r="925" customFormat="false" ht="15" hidden="false" customHeight="false" outlineLevel="0" collapsed="false">
      <c r="A925" s="0" t="s">
        <v>1767</v>
      </c>
      <c r="D925" s="0" t="s">
        <v>107</v>
      </c>
      <c r="E925" s="0" t="s">
        <v>12</v>
      </c>
      <c r="F925" s="0" t="n">
        <v>700028</v>
      </c>
      <c r="G925" s="0" t="n">
        <v>0.1</v>
      </c>
      <c r="H925" s="0" t="n">
        <v>1</v>
      </c>
      <c r="I925" s="1" t="n">
        <v>209574529</v>
      </c>
      <c r="J925" s="0" t="s">
        <v>1769</v>
      </c>
    </row>
    <row r="926" customFormat="false" ht="15" hidden="false" customHeight="false" outlineLevel="0" collapsed="false">
      <c r="A926" s="0" t="s">
        <v>1770</v>
      </c>
      <c r="D926" s="0" t="s">
        <v>192</v>
      </c>
      <c r="E926" s="0" t="s">
        <v>193</v>
      </c>
      <c r="F926" s="0" t="n">
        <v>614903</v>
      </c>
      <c r="G926" s="0" t="n">
        <v>0.1</v>
      </c>
      <c r="H926" s="0" t="n">
        <v>1</v>
      </c>
      <c r="I926" s="1" t="n">
        <v>209585905</v>
      </c>
      <c r="J926" s="0" t="s">
        <v>1771</v>
      </c>
    </row>
    <row r="927" customFormat="false" ht="15" hidden="false" customHeight="false" outlineLevel="0" collapsed="false">
      <c r="A927" s="0" t="s">
        <v>1772</v>
      </c>
      <c r="D927" s="0" t="s">
        <v>192</v>
      </c>
      <c r="E927" s="0" t="s">
        <v>193</v>
      </c>
      <c r="F927" s="0" t="n">
        <v>614903</v>
      </c>
      <c r="G927" s="0" t="n">
        <v>0.1</v>
      </c>
      <c r="H927" s="0" t="n">
        <v>1</v>
      </c>
      <c r="I927" s="1" t="n">
        <v>209585861</v>
      </c>
      <c r="J927" s="0" t="s">
        <v>1773</v>
      </c>
    </row>
    <row r="928" customFormat="false" ht="15" hidden="false" customHeight="false" outlineLevel="0" collapsed="false">
      <c r="A928" s="0" t="s">
        <v>1774</v>
      </c>
      <c r="D928" s="0" t="s">
        <v>192</v>
      </c>
      <c r="E928" s="0" t="s">
        <v>193</v>
      </c>
      <c r="F928" s="0" t="n">
        <v>614903</v>
      </c>
      <c r="G928" s="0" t="n">
        <v>0.1</v>
      </c>
      <c r="H928" s="0" t="n">
        <v>1</v>
      </c>
      <c r="I928" s="1" t="n">
        <v>209585823</v>
      </c>
      <c r="J928" s="0" t="s">
        <v>1775</v>
      </c>
    </row>
    <row r="929" customFormat="false" ht="15" hidden="false" customHeight="false" outlineLevel="0" collapsed="false">
      <c r="A929" s="0" t="s">
        <v>1776</v>
      </c>
      <c r="D929" s="0" t="s">
        <v>192</v>
      </c>
      <c r="E929" s="0" t="s">
        <v>193</v>
      </c>
      <c r="F929" s="0" t="n">
        <v>614903</v>
      </c>
      <c r="G929" s="0" t="n">
        <v>0.1</v>
      </c>
      <c r="H929" s="0" t="n">
        <v>1</v>
      </c>
      <c r="I929" s="1" t="n">
        <v>209585822</v>
      </c>
      <c r="J929" s="0" t="s">
        <v>1777</v>
      </c>
    </row>
    <row r="930" customFormat="false" ht="15" hidden="false" customHeight="false" outlineLevel="0" collapsed="false">
      <c r="A930" s="0" t="s">
        <v>1778</v>
      </c>
      <c r="D930" s="0" t="s">
        <v>192</v>
      </c>
      <c r="E930" s="0" t="s">
        <v>193</v>
      </c>
      <c r="F930" s="0" t="n">
        <v>614903</v>
      </c>
      <c r="G930" s="0" t="n">
        <v>0.1</v>
      </c>
      <c r="H930" s="0" t="n">
        <v>1</v>
      </c>
      <c r="I930" s="1" t="n">
        <v>209585821</v>
      </c>
      <c r="J930" s="0" t="s">
        <v>1779</v>
      </c>
    </row>
    <row r="931" customFormat="false" ht="15" hidden="false" customHeight="false" outlineLevel="0" collapsed="false">
      <c r="A931" s="0" t="s">
        <v>1780</v>
      </c>
      <c r="D931" s="0" t="s">
        <v>192</v>
      </c>
      <c r="E931" s="0" t="s">
        <v>193</v>
      </c>
      <c r="F931" s="0" t="n">
        <v>614903</v>
      </c>
      <c r="G931" s="0" t="n">
        <v>0.1</v>
      </c>
      <c r="H931" s="0" t="n">
        <v>1</v>
      </c>
      <c r="I931" s="1" t="n">
        <v>209585820</v>
      </c>
      <c r="J931" s="0" t="s">
        <v>1781</v>
      </c>
    </row>
    <row r="932" customFormat="false" ht="15" hidden="false" customHeight="false" outlineLevel="0" collapsed="false">
      <c r="A932" s="0" t="s">
        <v>1782</v>
      </c>
      <c r="D932" s="0" t="s">
        <v>192</v>
      </c>
      <c r="E932" s="0" t="s">
        <v>193</v>
      </c>
      <c r="F932" s="0" t="n">
        <v>614903</v>
      </c>
      <c r="G932" s="0" t="n">
        <v>0.1</v>
      </c>
      <c r="H932" s="0" t="n">
        <v>1</v>
      </c>
      <c r="I932" s="1" t="n">
        <v>209585742</v>
      </c>
      <c r="J932" s="0" t="s">
        <v>1783</v>
      </c>
    </row>
    <row r="933" customFormat="false" ht="15" hidden="false" customHeight="false" outlineLevel="0" collapsed="false">
      <c r="A933" s="0" t="s">
        <v>1784</v>
      </c>
      <c r="D933" s="0" t="s">
        <v>192</v>
      </c>
      <c r="E933" s="0" t="s">
        <v>193</v>
      </c>
      <c r="F933" s="0" t="n">
        <v>614903</v>
      </c>
      <c r="G933" s="0" t="n">
        <v>0.1</v>
      </c>
      <c r="H933" s="0" t="n">
        <v>1</v>
      </c>
      <c r="I933" s="1" t="n">
        <v>209585725</v>
      </c>
      <c r="J933" s="0" t="s">
        <v>1785</v>
      </c>
    </row>
    <row r="934" customFormat="false" ht="15" hidden="false" customHeight="false" outlineLevel="0" collapsed="false">
      <c r="A934" s="0" t="s">
        <v>1786</v>
      </c>
      <c r="D934" s="0" t="s">
        <v>192</v>
      </c>
      <c r="E934" s="0" t="s">
        <v>193</v>
      </c>
      <c r="F934" s="0" t="n">
        <v>614903</v>
      </c>
      <c r="G934" s="0" t="n">
        <v>0.1</v>
      </c>
      <c r="H934" s="0" t="n">
        <v>1</v>
      </c>
      <c r="I934" s="1" t="n">
        <v>209585552</v>
      </c>
      <c r="J934" s="0" t="s">
        <v>1787</v>
      </c>
    </row>
    <row r="935" customFormat="false" ht="15" hidden="false" customHeight="false" outlineLevel="0" collapsed="false">
      <c r="A935" s="0" t="s">
        <v>1788</v>
      </c>
      <c r="D935" s="0" t="s">
        <v>192</v>
      </c>
      <c r="E935" s="0" t="s">
        <v>193</v>
      </c>
      <c r="F935" s="0" t="n">
        <v>614903</v>
      </c>
      <c r="G935" s="0" t="n">
        <v>0.1</v>
      </c>
      <c r="H935" s="0" t="n">
        <v>1</v>
      </c>
      <c r="I935" s="1" t="n">
        <v>209585521</v>
      </c>
      <c r="J935" s="0" t="s">
        <v>1789</v>
      </c>
    </row>
    <row r="936" customFormat="false" ht="15" hidden="false" customHeight="false" outlineLevel="0" collapsed="false">
      <c r="A936" s="0" t="s">
        <v>1790</v>
      </c>
      <c r="D936" s="0" t="s">
        <v>192</v>
      </c>
      <c r="E936" s="0" t="s">
        <v>193</v>
      </c>
      <c r="F936" s="0" t="n">
        <v>614903</v>
      </c>
      <c r="G936" s="0" t="n">
        <v>0.1</v>
      </c>
      <c r="H936" s="0" t="n">
        <v>1</v>
      </c>
      <c r="I936" s="1" t="n">
        <v>209585463</v>
      </c>
      <c r="J936" s="0" t="s">
        <v>1791</v>
      </c>
    </row>
    <row r="937" customFormat="false" ht="15" hidden="false" customHeight="false" outlineLevel="0" collapsed="false">
      <c r="A937" s="0" t="s">
        <v>1792</v>
      </c>
      <c r="D937" s="0" t="s">
        <v>192</v>
      </c>
      <c r="E937" s="0" t="s">
        <v>193</v>
      </c>
      <c r="F937" s="0" t="n">
        <v>614903</v>
      </c>
      <c r="G937" s="0" t="n">
        <v>0.1</v>
      </c>
      <c r="H937" s="0" t="n">
        <v>1</v>
      </c>
      <c r="I937" s="1" t="n">
        <v>209585304</v>
      </c>
      <c r="J937" s="0" t="s">
        <v>1793</v>
      </c>
    </row>
    <row r="938" customFormat="false" ht="15" hidden="false" customHeight="false" outlineLevel="0" collapsed="false">
      <c r="A938" s="0" t="s">
        <v>1794</v>
      </c>
      <c r="D938" s="0" t="s">
        <v>192</v>
      </c>
      <c r="E938" s="0" t="s">
        <v>193</v>
      </c>
      <c r="F938" s="0" t="n">
        <v>614903</v>
      </c>
      <c r="G938" s="0" t="n">
        <v>0.1</v>
      </c>
      <c r="H938" s="0" t="n">
        <v>1</v>
      </c>
      <c r="I938" s="1" t="n">
        <v>209585301</v>
      </c>
      <c r="J938" s="0" t="s">
        <v>1795</v>
      </c>
    </row>
    <row r="939" customFormat="false" ht="15" hidden="false" customHeight="false" outlineLevel="0" collapsed="false">
      <c r="A939" s="0" t="s">
        <v>1796</v>
      </c>
      <c r="D939" s="0" t="s">
        <v>192</v>
      </c>
      <c r="E939" s="0" t="s">
        <v>193</v>
      </c>
      <c r="F939" s="0" t="n">
        <v>614903</v>
      </c>
      <c r="G939" s="0" t="n">
        <v>0.1</v>
      </c>
      <c r="H939" s="0" t="n">
        <v>1</v>
      </c>
      <c r="I939" s="1" t="n">
        <v>209585066</v>
      </c>
      <c r="J939" s="0" t="s">
        <v>1797</v>
      </c>
    </row>
    <row r="940" customFormat="false" ht="15" hidden="false" customHeight="false" outlineLevel="0" collapsed="false">
      <c r="A940" s="0" t="s">
        <v>1798</v>
      </c>
      <c r="D940" s="0" t="s">
        <v>192</v>
      </c>
      <c r="E940" s="0" t="s">
        <v>193</v>
      </c>
      <c r="F940" s="0" t="n">
        <v>614903</v>
      </c>
      <c r="G940" s="0" t="n">
        <v>0.1</v>
      </c>
      <c r="H940" s="0" t="n">
        <v>1</v>
      </c>
      <c r="I940" s="1" t="n">
        <v>209585043</v>
      </c>
      <c r="J940" s="0" t="s">
        <v>1799</v>
      </c>
    </row>
    <row r="941" customFormat="false" ht="15" hidden="false" customHeight="false" outlineLevel="0" collapsed="false">
      <c r="A941" s="0" t="s">
        <v>1800</v>
      </c>
      <c r="D941" s="0" t="s">
        <v>192</v>
      </c>
      <c r="E941" s="0" t="s">
        <v>193</v>
      </c>
      <c r="F941" s="0" t="n">
        <v>614903</v>
      </c>
      <c r="G941" s="0" t="n">
        <v>0.1</v>
      </c>
      <c r="H941" s="0" t="n">
        <v>1</v>
      </c>
      <c r="I941" s="1" t="n">
        <v>209585042</v>
      </c>
      <c r="J941" s="0" t="s">
        <v>1801</v>
      </c>
    </row>
    <row r="942" customFormat="false" ht="15" hidden="false" customHeight="false" outlineLevel="0" collapsed="false">
      <c r="A942" s="0" t="s">
        <v>1802</v>
      </c>
      <c r="D942" s="0" t="s">
        <v>192</v>
      </c>
      <c r="E942" s="0" t="s">
        <v>193</v>
      </c>
      <c r="F942" s="0" t="n">
        <v>614903</v>
      </c>
      <c r="G942" s="0" t="n">
        <v>0.1</v>
      </c>
      <c r="H942" s="0" t="n">
        <v>1</v>
      </c>
      <c r="I942" s="1" t="n">
        <v>209583181</v>
      </c>
      <c r="J942" s="0" t="s">
        <v>1803</v>
      </c>
    </row>
    <row r="943" customFormat="false" ht="15" hidden="false" customHeight="false" outlineLevel="0" collapsed="false">
      <c r="A943" s="0" t="s">
        <v>1804</v>
      </c>
      <c r="D943" s="0" t="s">
        <v>192</v>
      </c>
      <c r="E943" s="0" t="s">
        <v>193</v>
      </c>
      <c r="F943" s="0" t="n">
        <v>614903</v>
      </c>
      <c r="G943" s="0" t="n">
        <v>0.1</v>
      </c>
      <c r="H943" s="0" t="n">
        <v>1</v>
      </c>
      <c r="I943" s="1" t="n">
        <v>209582580</v>
      </c>
      <c r="J943" s="0" t="s">
        <v>1805</v>
      </c>
    </row>
    <row r="944" customFormat="false" ht="15" hidden="false" customHeight="false" outlineLevel="0" collapsed="false">
      <c r="A944" s="0" t="s">
        <v>1806</v>
      </c>
      <c r="D944" s="0" t="s">
        <v>192</v>
      </c>
      <c r="E944" s="0" t="s">
        <v>193</v>
      </c>
      <c r="F944" s="0" t="n">
        <v>614903</v>
      </c>
      <c r="G944" s="0" t="n">
        <v>0.1</v>
      </c>
      <c r="H944" s="0" t="n">
        <v>1</v>
      </c>
      <c r="I944" s="1" t="n">
        <v>209581994</v>
      </c>
      <c r="J944" s="0" t="s">
        <v>1807</v>
      </c>
    </row>
    <row r="945" customFormat="false" ht="15" hidden="false" customHeight="false" outlineLevel="0" collapsed="false">
      <c r="A945" s="0" t="s">
        <v>1808</v>
      </c>
      <c r="D945" s="0" t="s">
        <v>192</v>
      </c>
      <c r="E945" s="0" t="s">
        <v>193</v>
      </c>
      <c r="F945" s="0" t="n">
        <v>614903</v>
      </c>
      <c r="G945" s="0" t="n">
        <v>0.1</v>
      </c>
      <c r="H945" s="0" t="n">
        <v>1</v>
      </c>
      <c r="I945" s="1" t="n">
        <v>209581574</v>
      </c>
      <c r="J945" s="0" t="s">
        <v>1809</v>
      </c>
    </row>
    <row r="946" customFormat="false" ht="15" hidden="false" customHeight="false" outlineLevel="0" collapsed="false">
      <c r="A946" s="0" t="s">
        <v>1810</v>
      </c>
      <c r="D946" s="0" t="s">
        <v>192</v>
      </c>
      <c r="E946" s="0" t="s">
        <v>193</v>
      </c>
      <c r="F946" s="0" t="n">
        <v>614903</v>
      </c>
      <c r="G946" s="0" t="n">
        <v>0.1</v>
      </c>
      <c r="H946" s="0" t="n">
        <v>1</v>
      </c>
      <c r="I946" s="1" t="n">
        <v>209580427</v>
      </c>
      <c r="J946" s="0" t="s">
        <v>1811</v>
      </c>
    </row>
    <row r="947" customFormat="false" ht="15" hidden="false" customHeight="false" outlineLevel="0" collapsed="false">
      <c r="A947" s="0" t="s">
        <v>1812</v>
      </c>
      <c r="D947" s="0" t="s">
        <v>192</v>
      </c>
      <c r="E947" s="0" t="s">
        <v>193</v>
      </c>
      <c r="F947" s="0" t="n">
        <v>614903</v>
      </c>
      <c r="G947" s="0" t="n">
        <v>0.1</v>
      </c>
      <c r="H947" s="0" t="n">
        <v>1</v>
      </c>
      <c r="I947" s="1" t="n">
        <v>209580321</v>
      </c>
      <c r="J947" s="0" t="s">
        <v>1813</v>
      </c>
    </row>
    <row r="948" customFormat="false" ht="15" hidden="false" customHeight="false" outlineLevel="0" collapsed="false">
      <c r="A948" s="0" t="s">
        <v>1814</v>
      </c>
      <c r="D948" s="0" t="s">
        <v>192</v>
      </c>
      <c r="E948" s="0" t="s">
        <v>193</v>
      </c>
      <c r="F948" s="0" t="n">
        <v>614903</v>
      </c>
      <c r="G948" s="0" t="n">
        <v>0.1</v>
      </c>
      <c r="H948" s="0" t="n">
        <v>1</v>
      </c>
      <c r="I948" s="1" t="n">
        <v>209580271</v>
      </c>
      <c r="J948" s="0" t="s">
        <v>1815</v>
      </c>
    </row>
    <row r="949" customFormat="false" ht="15" hidden="false" customHeight="false" outlineLevel="0" collapsed="false">
      <c r="A949" s="0" t="s">
        <v>1816</v>
      </c>
      <c r="D949" s="0" t="s">
        <v>192</v>
      </c>
      <c r="E949" s="0" t="s">
        <v>193</v>
      </c>
      <c r="F949" s="0" t="n">
        <v>614903</v>
      </c>
      <c r="G949" s="0" t="n">
        <v>0.1</v>
      </c>
      <c r="H949" s="0" t="n">
        <v>1</v>
      </c>
      <c r="I949" s="1" t="n">
        <v>209580270</v>
      </c>
      <c r="J949" s="0" t="s">
        <v>1817</v>
      </c>
    </row>
    <row r="950" customFormat="false" ht="15" hidden="false" customHeight="false" outlineLevel="0" collapsed="false">
      <c r="A950" s="0" t="s">
        <v>1818</v>
      </c>
      <c r="D950" s="0" t="s">
        <v>192</v>
      </c>
      <c r="E950" s="0" t="s">
        <v>193</v>
      </c>
      <c r="F950" s="0" t="n">
        <v>614903</v>
      </c>
      <c r="G950" s="0" t="n">
        <v>0.1</v>
      </c>
      <c r="H950" s="0" t="n">
        <v>1</v>
      </c>
      <c r="I950" s="1" t="n">
        <v>209580269</v>
      </c>
      <c r="J950" s="0" t="s">
        <v>1819</v>
      </c>
    </row>
    <row r="951" customFormat="false" ht="15" hidden="false" customHeight="false" outlineLevel="0" collapsed="false">
      <c r="A951" s="0" t="s">
        <v>1820</v>
      </c>
      <c r="D951" s="0" t="s">
        <v>192</v>
      </c>
      <c r="E951" s="0" t="s">
        <v>193</v>
      </c>
      <c r="F951" s="0" t="n">
        <v>614903</v>
      </c>
      <c r="G951" s="0" t="n">
        <v>0.1</v>
      </c>
      <c r="H951" s="0" t="n">
        <v>1</v>
      </c>
      <c r="I951" s="1" t="n">
        <v>209580110</v>
      </c>
      <c r="J951" s="0" t="s">
        <v>1821</v>
      </c>
    </row>
    <row r="952" customFormat="false" ht="15" hidden="false" customHeight="false" outlineLevel="0" collapsed="false">
      <c r="A952" s="0" t="s">
        <v>1822</v>
      </c>
      <c r="D952" s="0" t="s">
        <v>192</v>
      </c>
      <c r="E952" s="0" t="s">
        <v>193</v>
      </c>
      <c r="F952" s="0" t="n">
        <v>614903</v>
      </c>
      <c r="G952" s="0" t="n">
        <v>0.1</v>
      </c>
      <c r="H952" s="0" t="n">
        <v>1</v>
      </c>
      <c r="I952" s="1" t="n">
        <v>209580109</v>
      </c>
      <c r="J952" s="0" t="s">
        <v>1823</v>
      </c>
    </row>
    <row r="953" customFormat="false" ht="15" hidden="false" customHeight="false" outlineLevel="0" collapsed="false">
      <c r="A953" s="0" t="s">
        <v>1824</v>
      </c>
      <c r="D953" s="0" t="s">
        <v>192</v>
      </c>
      <c r="E953" s="0" t="s">
        <v>193</v>
      </c>
      <c r="F953" s="0" t="n">
        <v>614903</v>
      </c>
      <c r="G953" s="0" t="n">
        <v>0.1</v>
      </c>
      <c r="H953" s="0" t="n">
        <v>1</v>
      </c>
      <c r="I953" s="1" t="n">
        <v>209580108</v>
      </c>
      <c r="J953" s="0" t="s">
        <v>1825</v>
      </c>
    </row>
    <row r="954" customFormat="false" ht="15" hidden="false" customHeight="false" outlineLevel="0" collapsed="false">
      <c r="A954" s="0" t="s">
        <v>1826</v>
      </c>
      <c r="D954" s="0" t="s">
        <v>192</v>
      </c>
      <c r="E954" s="0" t="s">
        <v>193</v>
      </c>
      <c r="F954" s="0" t="n">
        <v>614903</v>
      </c>
      <c r="G954" s="0" t="n">
        <v>0.1</v>
      </c>
      <c r="H954" s="0" t="n">
        <v>1</v>
      </c>
      <c r="I954" s="1" t="n">
        <v>209580105</v>
      </c>
      <c r="J954" s="0" t="s">
        <v>1827</v>
      </c>
    </row>
    <row r="955" customFormat="false" ht="15" hidden="false" customHeight="false" outlineLevel="0" collapsed="false">
      <c r="A955" s="0" t="s">
        <v>1828</v>
      </c>
      <c r="D955" s="0" t="s">
        <v>192</v>
      </c>
      <c r="E955" s="0" t="s">
        <v>193</v>
      </c>
      <c r="F955" s="0" t="n">
        <v>614903</v>
      </c>
      <c r="G955" s="0" t="n">
        <v>0.1</v>
      </c>
      <c r="H955" s="0" t="n">
        <v>1</v>
      </c>
      <c r="I955" s="1" t="n">
        <v>209579951</v>
      </c>
      <c r="J955" s="0" t="s">
        <v>1829</v>
      </c>
    </row>
    <row r="956" customFormat="false" ht="15" hidden="false" customHeight="false" outlineLevel="0" collapsed="false">
      <c r="A956" s="0" t="s">
        <v>1830</v>
      </c>
      <c r="D956" s="0" t="s">
        <v>192</v>
      </c>
      <c r="E956" s="0" t="s">
        <v>193</v>
      </c>
      <c r="F956" s="0" t="n">
        <v>614903</v>
      </c>
      <c r="G956" s="0" t="n">
        <v>0.1</v>
      </c>
      <c r="H956" s="0" t="n">
        <v>1</v>
      </c>
      <c r="I956" s="1" t="n">
        <v>209579845</v>
      </c>
      <c r="J956" s="0" t="s">
        <v>1831</v>
      </c>
    </row>
    <row r="957" customFormat="false" ht="15" hidden="false" customHeight="false" outlineLevel="0" collapsed="false">
      <c r="A957" s="0" t="s">
        <v>1832</v>
      </c>
      <c r="D957" s="0" t="s">
        <v>192</v>
      </c>
      <c r="E957" s="0" t="s">
        <v>193</v>
      </c>
      <c r="F957" s="0" t="n">
        <v>614903</v>
      </c>
      <c r="G957" s="0" t="n">
        <v>0.1</v>
      </c>
      <c r="H957" s="0" t="n">
        <v>1</v>
      </c>
      <c r="I957" s="1" t="n">
        <v>209579844</v>
      </c>
      <c r="J957" s="0" t="s">
        <v>1833</v>
      </c>
    </row>
    <row r="958" customFormat="false" ht="15" hidden="false" customHeight="false" outlineLevel="0" collapsed="false">
      <c r="A958" s="0" t="s">
        <v>1834</v>
      </c>
      <c r="D958" s="0" t="s">
        <v>192</v>
      </c>
      <c r="E958" s="0" t="s">
        <v>193</v>
      </c>
      <c r="F958" s="0" t="n">
        <v>614903</v>
      </c>
      <c r="G958" s="0" t="n">
        <v>0.1</v>
      </c>
      <c r="H958" s="0" t="n">
        <v>1</v>
      </c>
      <c r="I958" s="1" t="n">
        <v>209579534</v>
      </c>
      <c r="J958" s="0" t="s">
        <v>1835</v>
      </c>
    </row>
    <row r="959" customFormat="false" ht="15" hidden="false" customHeight="false" outlineLevel="0" collapsed="false">
      <c r="A959" s="0" t="s">
        <v>1836</v>
      </c>
      <c r="D959" s="0" t="s">
        <v>192</v>
      </c>
      <c r="E959" s="0" t="s">
        <v>193</v>
      </c>
      <c r="F959" s="0" t="n">
        <v>614903</v>
      </c>
      <c r="G959" s="0" t="n">
        <v>0.1</v>
      </c>
      <c r="H959" s="0" t="n">
        <v>1</v>
      </c>
      <c r="I959" s="1" t="n">
        <v>209579533</v>
      </c>
      <c r="J959" s="0" t="s">
        <v>1837</v>
      </c>
    </row>
    <row r="960" customFormat="false" ht="15" hidden="false" customHeight="false" outlineLevel="0" collapsed="false">
      <c r="A960" s="0" t="s">
        <v>1838</v>
      </c>
      <c r="D960" s="0" t="s">
        <v>192</v>
      </c>
      <c r="E960" s="0" t="s">
        <v>193</v>
      </c>
      <c r="F960" s="0" t="n">
        <v>614903</v>
      </c>
      <c r="G960" s="0" t="n">
        <v>0.1</v>
      </c>
      <c r="H960" s="0" t="n">
        <v>1</v>
      </c>
      <c r="I960" s="1" t="n">
        <v>209579524</v>
      </c>
      <c r="J960" s="0" t="s">
        <v>1839</v>
      </c>
    </row>
    <row r="961" customFormat="false" ht="15" hidden="false" customHeight="false" outlineLevel="0" collapsed="false">
      <c r="A961" s="0" t="s">
        <v>1840</v>
      </c>
      <c r="D961" s="0" t="s">
        <v>192</v>
      </c>
      <c r="E961" s="0" t="s">
        <v>193</v>
      </c>
      <c r="F961" s="0" t="n">
        <v>614903</v>
      </c>
      <c r="G961" s="0" t="n">
        <v>0.1</v>
      </c>
      <c r="H961" s="0" t="n">
        <v>1</v>
      </c>
      <c r="I961" s="1" t="n">
        <v>209579310</v>
      </c>
      <c r="J961" s="0" t="s">
        <v>1841</v>
      </c>
    </row>
    <row r="962" customFormat="false" ht="15" hidden="false" customHeight="false" outlineLevel="0" collapsed="false">
      <c r="A962" s="0" t="s">
        <v>1842</v>
      </c>
      <c r="D962" s="0" t="s">
        <v>192</v>
      </c>
      <c r="E962" s="0" t="s">
        <v>193</v>
      </c>
      <c r="F962" s="0" t="n">
        <v>614903</v>
      </c>
      <c r="G962" s="0" t="n">
        <v>0.1</v>
      </c>
      <c r="H962" s="0" t="n">
        <v>1</v>
      </c>
      <c r="I962" s="1" t="n">
        <v>209579309</v>
      </c>
      <c r="J962" s="0" t="s">
        <v>1843</v>
      </c>
    </row>
    <row r="963" customFormat="false" ht="15" hidden="false" customHeight="false" outlineLevel="0" collapsed="false">
      <c r="A963" s="0" t="s">
        <v>1844</v>
      </c>
      <c r="D963" s="0" t="s">
        <v>192</v>
      </c>
      <c r="E963" s="0" t="s">
        <v>193</v>
      </c>
      <c r="F963" s="0" t="n">
        <v>614903</v>
      </c>
      <c r="G963" s="0" t="n">
        <v>0.1</v>
      </c>
      <c r="H963" s="0" t="n">
        <v>1</v>
      </c>
      <c r="I963" s="1" t="n">
        <v>209579299</v>
      </c>
      <c r="J963" s="0" t="s">
        <v>1845</v>
      </c>
    </row>
    <row r="964" customFormat="false" ht="15" hidden="false" customHeight="false" outlineLevel="0" collapsed="false">
      <c r="A964" s="0" t="s">
        <v>1846</v>
      </c>
      <c r="D964" s="0" t="s">
        <v>192</v>
      </c>
      <c r="E964" s="0" t="s">
        <v>193</v>
      </c>
      <c r="F964" s="0" t="n">
        <v>614903</v>
      </c>
      <c r="G964" s="0" t="n">
        <v>0.1</v>
      </c>
      <c r="H964" s="0" t="n">
        <v>1</v>
      </c>
      <c r="I964" s="1" t="n">
        <v>209579182</v>
      </c>
      <c r="J964" s="0" t="s">
        <v>1847</v>
      </c>
    </row>
    <row r="965" customFormat="false" ht="15" hidden="false" customHeight="false" outlineLevel="0" collapsed="false">
      <c r="A965" s="0" t="s">
        <v>1848</v>
      </c>
      <c r="D965" s="0" t="s">
        <v>192</v>
      </c>
      <c r="E965" s="0" t="s">
        <v>193</v>
      </c>
      <c r="F965" s="0" t="n">
        <v>614903</v>
      </c>
      <c r="G965" s="0" t="n">
        <v>0.1</v>
      </c>
      <c r="H965" s="0" t="n">
        <v>1</v>
      </c>
      <c r="I965" s="1" t="n">
        <v>209579181</v>
      </c>
      <c r="J965" s="0" t="s">
        <v>1849</v>
      </c>
    </row>
    <row r="966" customFormat="false" ht="15" hidden="false" customHeight="false" outlineLevel="0" collapsed="false">
      <c r="A966" s="0" t="s">
        <v>1850</v>
      </c>
      <c r="D966" s="0" t="s">
        <v>192</v>
      </c>
      <c r="E966" s="0" t="s">
        <v>193</v>
      </c>
      <c r="F966" s="0" t="n">
        <v>614903</v>
      </c>
      <c r="G966" s="0" t="n">
        <v>0.1</v>
      </c>
      <c r="H966" s="0" t="n">
        <v>1</v>
      </c>
      <c r="I966" s="1" t="n">
        <v>209579150</v>
      </c>
      <c r="J966" s="0" t="s">
        <v>1851</v>
      </c>
    </row>
    <row r="967" customFormat="false" ht="15" hidden="false" customHeight="false" outlineLevel="0" collapsed="false">
      <c r="A967" s="0" t="s">
        <v>1852</v>
      </c>
      <c r="D967" s="0" t="s">
        <v>1853</v>
      </c>
      <c r="E967" s="0" t="s">
        <v>12</v>
      </c>
      <c r="F967" s="0" t="n">
        <v>600049</v>
      </c>
      <c r="G967" s="0" t="n">
        <v>0.1</v>
      </c>
      <c r="H967" s="0" t="n">
        <v>1</v>
      </c>
      <c r="I967" s="1" t="n">
        <v>209582882</v>
      </c>
      <c r="J967" s="0" t="s">
        <v>1854</v>
      </c>
    </row>
    <row r="968" customFormat="false" ht="15" hidden="false" customHeight="false" outlineLevel="0" collapsed="false">
      <c r="A968" s="0" t="s">
        <v>1855</v>
      </c>
      <c r="D968" s="0" t="s">
        <v>1853</v>
      </c>
      <c r="E968" s="0" t="s">
        <v>193</v>
      </c>
      <c r="F968" s="0" t="n">
        <v>600053</v>
      </c>
      <c r="G968" s="0" t="n">
        <v>0.1</v>
      </c>
      <c r="H968" s="0" t="n">
        <v>1</v>
      </c>
      <c r="I968" s="1" t="n">
        <v>209577635</v>
      </c>
      <c r="J968" s="0" t="s">
        <v>1856</v>
      </c>
    </row>
    <row r="969" customFormat="false" ht="15" hidden="false" customHeight="false" outlineLevel="0" collapsed="false">
      <c r="A969" s="0" t="s">
        <v>1857</v>
      </c>
      <c r="D969" s="0" t="s">
        <v>1853</v>
      </c>
      <c r="E969" s="0" t="s">
        <v>193</v>
      </c>
      <c r="F969" s="0" t="n">
        <v>600053</v>
      </c>
      <c r="G969" s="0" t="n">
        <v>0.1</v>
      </c>
      <c r="H969" s="0" t="n">
        <v>1</v>
      </c>
      <c r="I969" s="1" t="n">
        <v>209576840</v>
      </c>
      <c r="J969" s="0" t="s">
        <v>1858</v>
      </c>
    </row>
    <row r="970" customFormat="false" ht="15" hidden="false" customHeight="false" outlineLevel="0" collapsed="false">
      <c r="A970" s="0" t="s">
        <v>1859</v>
      </c>
      <c r="D970" s="0" t="s">
        <v>1853</v>
      </c>
      <c r="E970" s="0" t="s">
        <v>193</v>
      </c>
      <c r="F970" s="0" t="n">
        <v>600053</v>
      </c>
      <c r="G970" s="0" t="n">
        <v>0.1</v>
      </c>
      <c r="H970" s="0" t="n">
        <v>1</v>
      </c>
      <c r="I970" s="1" t="n">
        <v>209576839</v>
      </c>
      <c r="J970" s="0" t="s">
        <v>1860</v>
      </c>
    </row>
    <row r="971" customFormat="false" ht="15" hidden="false" customHeight="false" outlineLevel="0" collapsed="false">
      <c r="A971" s="0" t="s">
        <v>1861</v>
      </c>
      <c r="D971" s="0" t="s">
        <v>1853</v>
      </c>
      <c r="E971" s="0" t="s">
        <v>12</v>
      </c>
      <c r="F971" s="0" t="n">
        <v>600053</v>
      </c>
      <c r="G971" s="0" t="n">
        <v>0.1</v>
      </c>
      <c r="H971" s="0" t="n">
        <v>1</v>
      </c>
      <c r="I971" s="1" t="n">
        <v>209576165</v>
      </c>
      <c r="J971" s="0" t="s">
        <v>1862</v>
      </c>
    </row>
    <row r="972" customFormat="false" ht="15" hidden="false" customHeight="false" outlineLevel="0" collapsed="false">
      <c r="A972" s="0" t="s">
        <v>1863</v>
      </c>
      <c r="D972" s="0" t="s">
        <v>1864</v>
      </c>
      <c r="E972" s="0" t="s">
        <v>193</v>
      </c>
      <c r="F972" s="0" t="n">
        <v>600053</v>
      </c>
      <c r="G972" s="0" t="n">
        <v>0.1</v>
      </c>
      <c r="H972" s="0" t="n">
        <v>1</v>
      </c>
      <c r="I972" s="1" t="n">
        <v>209576164</v>
      </c>
      <c r="J972" s="0" t="s">
        <v>1865</v>
      </c>
    </row>
    <row r="973" customFormat="false" ht="15" hidden="false" customHeight="false" outlineLevel="0" collapsed="false">
      <c r="A973" s="0" t="s">
        <v>1866</v>
      </c>
      <c r="D973" s="0" t="s">
        <v>1864</v>
      </c>
      <c r="E973" s="0" t="s">
        <v>193</v>
      </c>
      <c r="F973" s="0" t="n">
        <v>600053</v>
      </c>
      <c r="G973" s="0" t="n">
        <v>0.1</v>
      </c>
      <c r="H973" s="0" t="n">
        <v>1</v>
      </c>
      <c r="I973" s="1" t="n">
        <v>209576035</v>
      </c>
      <c r="J973" s="0" t="s">
        <v>1867</v>
      </c>
    </row>
    <row r="974" customFormat="false" ht="15" hidden="false" customHeight="false" outlineLevel="0" collapsed="false">
      <c r="A974" s="0" t="s">
        <v>1868</v>
      </c>
      <c r="D974" s="0" t="s">
        <v>1853</v>
      </c>
      <c r="E974" s="0" t="s">
        <v>12</v>
      </c>
      <c r="F974" s="0" t="n">
        <v>600053</v>
      </c>
      <c r="G974" s="0" t="n">
        <v>0.1</v>
      </c>
      <c r="H974" s="0" t="n">
        <v>1</v>
      </c>
      <c r="I974" s="1" t="n">
        <v>209573799</v>
      </c>
      <c r="J974" s="0" t="s">
        <v>1869</v>
      </c>
    </row>
    <row r="975" customFormat="false" ht="15" hidden="false" customHeight="false" outlineLevel="0" collapsed="false">
      <c r="A975" s="0" t="s">
        <v>1870</v>
      </c>
      <c r="D975" s="0" t="s">
        <v>1853</v>
      </c>
      <c r="E975" s="0" t="s">
        <v>193</v>
      </c>
      <c r="F975" s="0" t="n">
        <v>600053</v>
      </c>
      <c r="G975" s="0" t="n">
        <v>0.1</v>
      </c>
      <c r="H975" s="0" t="n">
        <v>1</v>
      </c>
      <c r="I975" s="1" t="n">
        <v>209573681</v>
      </c>
      <c r="J975" s="0" t="s">
        <v>1871</v>
      </c>
    </row>
    <row r="976" customFormat="false" ht="15" hidden="false" customHeight="false" outlineLevel="0" collapsed="false">
      <c r="A976" s="0" t="s">
        <v>1870</v>
      </c>
      <c r="D976" s="0" t="s">
        <v>1853</v>
      </c>
      <c r="E976" s="0" t="s">
        <v>12</v>
      </c>
      <c r="F976" s="0" t="n">
        <v>600053</v>
      </c>
      <c r="G976" s="0" t="n">
        <v>0.1</v>
      </c>
      <c r="H976" s="0" t="n">
        <v>1</v>
      </c>
      <c r="I976" s="1" t="n">
        <v>209573511</v>
      </c>
      <c r="J976" s="0" t="s">
        <v>1872</v>
      </c>
    </row>
    <row r="977" customFormat="false" ht="15" hidden="false" customHeight="false" outlineLevel="0" collapsed="false">
      <c r="A977" s="0" t="s">
        <v>1873</v>
      </c>
      <c r="D977" s="0" t="s">
        <v>1853</v>
      </c>
      <c r="E977" s="0" t="s">
        <v>193</v>
      </c>
      <c r="F977" s="0" t="n">
        <v>600053</v>
      </c>
      <c r="G977" s="0" t="n">
        <v>0.1</v>
      </c>
      <c r="H977" s="0" t="n">
        <v>1</v>
      </c>
      <c r="I977" s="1" t="n">
        <v>209573058</v>
      </c>
      <c r="J977" s="0" t="s">
        <v>1874</v>
      </c>
    </row>
    <row r="978" customFormat="false" ht="15" hidden="false" customHeight="false" outlineLevel="0" collapsed="false">
      <c r="A978" s="0" t="s">
        <v>1875</v>
      </c>
      <c r="D978" s="0" t="s">
        <v>1876</v>
      </c>
      <c r="E978" s="0" t="s">
        <v>12</v>
      </c>
      <c r="F978" s="0" t="n">
        <v>600053</v>
      </c>
      <c r="G978" s="0" t="n">
        <v>0.1</v>
      </c>
      <c r="H978" s="0" t="n">
        <v>1</v>
      </c>
      <c r="I978" s="1" t="n">
        <v>209571122</v>
      </c>
      <c r="J978" s="0" t="s">
        <v>1877</v>
      </c>
    </row>
    <row r="979" customFormat="false" ht="15" hidden="false" customHeight="false" outlineLevel="0" collapsed="false">
      <c r="A979" s="0" t="s">
        <v>1878</v>
      </c>
      <c r="D979" s="0" t="s">
        <v>1876</v>
      </c>
      <c r="E979" s="0" t="s">
        <v>193</v>
      </c>
      <c r="F979" s="0" t="n">
        <v>600053</v>
      </c>
      <c r="G979" s="0" t="n">
        <v>0.1</v>
      </c>
      <c r="H979" s="0" t="n">
        <v>1</v>
      </c>
      <c r="I979" s="1" t="n">
        <v>209571121</v>
      </c>
      <c r="J979" s="0" t="s">
        <v>1879</v>
      </c>
    </row>
    <row r="980" customFormat="false" ht="15" hidden="false" customHeight="false" outlineLevel="0" collapsed="false">
      <c r="A980" s="0" t="s">
        <v>1880</v>
      </c>
      <c r="D980" s="0" t="s">
        <v>1853</v>
      </c>
      <c r="E980" s="0" t="s">
        <v>193</v>
      </c>
      <c r="F980" s="0" t="n">
        <v>600053</v>
      </c>
      <c r="G980" s="0" t="n">
        <v>0.1</v>
      </c>
      <c r="H980" s="0" t="n">
        <v>1</v>
      </c>
      <c r="I980" s="1" t="n">
        <v>209570940</v>
      </c>
      <c r="J980" s="0" t="s">
        <v>1881</v>
      </c>
    </row>
    <row r="981" customFormat="false" ht="15" hidden="false" customHeight="false" outlineLevel="0" collapsed="false">
      <c r="A981" s="0" t="s">
        <v>1882</v>
      </c>
      <c r="D981" s="0" t="s">
        <v>1853</v>
      </c>
      <c r="E981" s="0" t="s">
        <v>12</v>
      </c>
      <c r="F981" s="0" t="n">
        <v>600053</v>
      </c>
      <c r="G981" s="0" t="n">
        <v>0.1</v>
      </c>
      <c r="H981" s="0" t="n">
        <v>1</v>
      </c>
      <c r="I981" s="1" t="n">
        <v>209568472</v>
      </c>
      <c r="J981" s="0" t="s">
        <v>1883</v>
      </c>
    </row>
    <row r="982" customFormat="false" ht="15" hidden="false" customHeight="false" outlineLevel="0" collapsed="false">
      <c r="A982" s="0" t="s">
        <v>1884</v>
      </c>
      <c r="D982" s="0" t="s">
        <v>1853</v>
      </c>
      <c r="E982" s="0" t="s">
        <v>193</v>
      </c>
      <c r="F982" s="0" t="n">
        <v>600053</v>
      </c>
      <c r="G982" s="0" t="n">
        <v>0.1</v>
      </c>
      <c r="H982" s="0" t="n">
        <v>1</v>
      </c>
      <c r="I982" s="1" t="n">
        <v>209568470</v>
      </c>
      <c r="J982" s="0" t="s">
        <v>1885</v>
      </c>
    </row>
    <row r="983" customFormat="false" ht="15" hidden="false" customHeight="false" outlineLevel="0" collapsed="false">
      <c r="A983" s="0" t="s">
        <v>1886</v>
      </c>
      <c r="D983" s="0" t="s">
        <v>1853</v>
      </c>
      <c r="E983" s="0" t="s">
        <v>193</v>
      </c>
      <c r="F983" s="0" t="n">
        <v>600052</v>
      </c>
      <c r="G983" s="0" t="n">
        <v>0.1</v>
      </c>
      <c r="H983" s="0" t="n">
        <v>1</v>
      </c>
      <c r="I983" s="1" t="n">
        <v>209581018</v>
      </c>
      <c r="J983" s="0" t="s">
        <v>1887</v>
      </c>
    </row>
    <row r="984" customFormat="false" ht="15" hidden="false" customHeight="false" outlineLevel="0" collapsed="false">
      <c r="A984" s="0" t="s">
        <v>1888</v>
      </c>
      <c r="D984" s="0" t="s">
        <v>1853</v>
      </c>
      <c r="E984" s="0" t="s">
        <v>193</v>
      </c>
      <c r="F984" s="0" t="n">
        <v>600052</v>
      </c>
      <c r="G984" s="0" t="n">
        <v>0.1</v>
      </c>
      <c r="H984" s="0" t="n">
        <v>1</v>
      </c>
      <c r="I984" s="1" t="n">
        <v>209581017</v>
      </c>
      <c r="J984" s="0" t="s">
        <v>1889</v>
      </c>
    </row>
    <row r="985" customFormat="false" ht="15" hidden="false" customHeight="false" outlineLevel="0" collapsed="false">
      <c r="A985" s="0" t="s">
        <v>1890</v>
      </c>
      <c r="D985" s="0" t="s">
        <v>1853</v>
      </c>
      <c r="E985" s="0" t="s">
        <v>193</v>
      </c>
      <c r="F985" s="0" t="n">
        <v>600052</v>
      </c>
      <c r="G985" s="0" t="n">
        <v>0.1</v>
      </c>
      <c r="H985" s="0" t="n">
        <v>1</v>
      </c>
      <c r="I985" s="1" t="n">
        <v>209578604</v>
      </c>
      <c r="J985" s="0" t="s">
        <v>1891</v>
      </c>
    </row>
    <row r="986" customFormat="false" ht="15" hidden="false" customHeight="false" outlineLevel="0" collapsed="false">
      <c r="A986" s="0" t="s">
        <v>1890</v>
      </c>
      <c r="D986" s="0" t="s">
        <v>1853</v>
      </c>
      <c r="E986" s="0" t="s">
        <v>193</v>
      </c>
      <c r="F986" s="0" t="n">
        <v>600052</v>
      </c>
      <c r="G986" s="0" t="n">
        <v>0.1</v>
      </c>
      <c r="H986" s="0" t="n">
        <v>1</v>
      </c>
      <c r="I986" s="1" t="n">
        <v>209578603</v>
      </c>
      <c r="J986" s="0" t="s">
        <v>1892</v>
      </c>
    </row>
    <row r="987" customFormat="false" ht="15" hidden="false" customHeight="false" outlineLevel="0" collapsed="false">
      <c r="A987" s="0" t="s">
        <v>1893</v>
      </c>
      <c r="D987" s="0" t="s">
        <v>1853</v>
      </c>
      <c r="E987" s="0" t="s">
        <v>193</v>
      </c>
      <c r="F987" s="0" t="n">
        <v>600051</v>
      </c>
      <c r="G987" s="0" t="n">
        <v>0.1</v>
      </c>
      <c r="H987" s="0" t="n">
        <v>1</v>
      </c>
      <c r="I987" s="1" t="n">
        <v>209587491</v>
      </c>
      <c r="J987" s="0" t="s">
        <v>1894</v>
      </c>
    </row>
    <row r="988" customFormat="false" ht="15" hidden="false" customHeight="false" outlineLevel="0" collapsed="false">
      <c r="A988" s="0" t="s">
        <v>1895</v>
      </c>
      <c r="D988" s="0" t="s">
        <v>1853</v>
      </c>
      <c r="E988" s="0" t="s">
        <v>193</v>
      </c>
      <c r="F988" s="0" t="n">
        <v>600051</v>
      </c>
      <c r="G988" s="0" t="n">
        <v>0.1</v>
      </c>
      <c r="H988" s="0" t="n">
        <v>1</v>
      </c>
      <c r="I988" s="1" t="n">
        <v>209582164</v>
      </c>
      <c r="J988" s="0" t="s">
        <v>1896</v>
      </c>
    </row>
    <row r="989" customFormat="false" ht="15" hidden="false" customHeight="false" outlineLevel="0" collapsed="false">
      <c r="A989" s="0" t="s">
        <v>1897</v>
      </c>
      <c r="D989" s="0" t="s">
        <v>1853</v>
      </c>
      <c r="E989" s="0" t="s">
        <v>193</v>
      </c>
      <c r="F989" s="0" t="n">
        <v>600051</v>
      </c>
      <c r="G989" s="0" t="n">
        <v>0.1</v>
      </c>
      <c r="H989" s="0" t="n">
        <v>1</v>
      </c>
      <c r="I989" s="1" t="n">
        <v>209582163</v>
      </c>
      <c r="J989" s="0" t="s">
        <v>1898</v>
      </c>
    </row>
    <row r="990" customFormat="false" ht="15" hidden="false" customHeight="false" outlineLevel="0" collapsed="false">
      <c r="A990" s="0" t="s">
        <v>1899</v>
      </c>
      <c r="D990" s="0" t="s">
        <v>1853</v>
      </c>
      <c r="E990" s="0" t="s">
        <v>193</v>
      </c>
      <c r="F990" s="0" t="n">
        <v>600051</v>
      </c>
      <c r="G990" s="0" t="n">
        <v>0.1</v>
      </c>
      <c r="H990" s="0" t="n">
        <v>1</v>
      </c>
      <c r="I990" s="1" t="n">
        <v>209576644</v>
      </c>
      <c r="J990" s="0" t="s">
        <v>1900</v>
      </c>
    </row>
    <row r="991" customFormat="false" ht="15" hidden="false" customHeight="false" outlineLevel="0" collapsed="false">
      <c r="A991" s="0" t="s">
        <v>1899</v>
      </c>
      <c r="D991" s="0" t="s">
        <v>1853</v>
      </c>
      <c r="E991" s="0" t="s">
        <v>193</v>
      </c>
      <c r="F991" s="0" t="n">
        <v>600051</v>
      </c>
      <c r="G991" s="0" t="n">
        <v>0.1</v>
      </c>
      <c r="H991" s="0" t="n">
        <v>1</v>
      </c>
      <c r="I991" s="1" t="n">
        <v>209576643</v>
      </c>
      <c r="J991" s="0" t="s">
        <v>1901</v>
      </c>
    </row>
    <row r="992" customFormat="false" ht="15" hidden="false" customHeight="false" outlineLevel="0" collapsed="false">
      <c r="A992" s="0" t="s">
        <v>1902</v>
      </c>
      <c r="D992" s="0" t="s">
        <v>12</v>
      </c>
      <c r="E992" s="0" t="s">
        <v>193</v>
      </c>
      <c r="F992" s="0" t="n">
        <v>600051</v>
      </c>
      <c r="G992" s="0" t="n">
        <v>0.1</v>
      </c>
      <c r="H992" s="0" t="n">
        <v>1</v>
      </c>
      <c r="I992" s="1" t="n">
        <v>209569058</v>
      </c>
      <c r="J992" s="0" t="s">
        <v>1903</v>
      </c>
    </row>
    <row r="993" customFormat="false" ht="15" hidden="false" customHeight="false" outlineLevel="0" collapsed="false">
      <c r="A993" s="0" t="s">
        <v>1902</v>
      </c>
      <c r="D993" s="0" t="s">
        <v>12</v>
      </c>
      <c r="E993" s="0" t="s">
        <v>193</v>
      </c>
      <c r="F993" s="0" t="n">
        <v>600051</v>
      </c>
      <c r="G993" s="0" t="n">
        <v>0.1</v>
      </c>
      <c r="H993" s="0" t="n">
        <v>1</v>
      </c>
      <c r="I993" s="1" t="n">
        <v>209569057</v>
      </c>
      <c r="J993" s="0" t="s">
        <v>1904</v>
      </c>
    </row>
    <row r="994" customFormat="false" ht="15" hidden="false" customHeight="false" outlineLevel="0" collapsed="false">
      <c r="A994" s="0" t="s">
        <v>1902</v>
      </c>
      <c r="D994" s="0" t="s">
        <v>12</v>
      </c>
      <c r="E994" s="0" t="s">
        <v>193</v>
      </c>
      <c r="F994" s="0" t="n">
        <v>600051</v>
      </c>
      <c r="G994" s="0" t="n">
        <v>0.1</v>
      </c>
      <c r="H994" s="0" t="n">
        <v>1</v>
      </c>
      <c r="I994" s="1" t="n">
        <v>209569056</v>
      </c>
      <c r="J994" s="0" t="s">
        <v>1905</v>
      </c>
    </row>
    <row r="995" customFormat="false" ht="15" hidden="false" customHeight="false" outlineLevel="0" collapsed="false">
      <c r="A995" s="0" t="s">
        <v>1906</v>
      </c>
      <c r="D995" s="0" t="s">
        <v>1853</v>
      </c>
      <c r="E995" s="0" t="s">
        <v>193</v>
      </c>
      <c r="F995" s="0" t="n">
        <v>600050</v>
      </c>
      <c r="G995" s="0" t="n">
        <v>0.1</v>
      </c>
      <c r="H995" s="0" t="n">
        <v>1</v>
      </c>
      <c r="I995" s="1" t="n">
        <v>209586408</v>
      </c>
      <c r="J995" s="0" t="s">
        <v>1907</v>
      </c>
    </row>
    <row r="996" customFormat="false" ht="15" hidden="false" customHeight="false" outlineLevel="0" collapsed="false">
      <c r="A996" s="0" t="s">
        <v>1906</v>
      </c>
      <c r="D996" s="0" t="s">
        <v>1853</v>
      </c>
      <c r="E996" s="0" t="s">
        <v>193</v>
      </c>
      <c r="F996" s="0" t="n">
        <v>600050</v>
      </c>
      <c r="G996" s="0" t="n">
        <v>0.1</v>
      </c>
      <c r="H996" s="0" t="n">
        <v>1</v>
      </c>
      <c r="I996" s="1" t="n">
        <v>209586237</v>
      </c>
      <c r="J996" s="0" t="s">
        <v>1908</v>
      </c>
    </row>
    <row r="997" customFormat="false" ht="15" hidden="false" customHeight="false" outlineLevel="0" collapsed="false">
      <c r="A997" s="0" t="s">
        <v>1909</v>
      </c>
      <c r="D997" s="0" t="s">
        <v>1853</v>
      </c>
      <c r="E997" s="0" t="s">
        <v>193</v>
      </c>
      <c r="F997" s="0" t="n">
        <v>600050</v>
      </c>
      <c r="G997" s="0" t="n">
        <v>0.1</v>
      </c>
      <c r="H997" s="0" t="n">
        <v>1</v>
      </c>
      <c r="I997" s="1" t="n">
        <v>209578923</v>
      </c>
      <c r="J997" s="0" t="s">
        <v>1910</v>
      </c>
    </row>
    <row r="998" customFormat="false" ht="15" hidden="false" customHeight="false" outlineLevel="0" collapsed="false">
      <c r="A998" s="0" t="s">
        <v>1911</v>
      </c>
      <c r="D998" s="0" t="s">
        <v>1853</v>
      </c>
      <c r="E998" s="0" t="s">
        <v>12</v>
      </c>
      <c r="F998" s="0" t="n">
        <v>600050</v>
      </c>
      <c r="G998" s="0" t="n">
        <v>0.1</v>
      </c>
      <c r="H998" s="0" t="n">
        <v>1</v>
      </c>
      <c r="I998" s="1" t="n">
        <v>209578922</v>
      </c>
      <c r="J998" s="0" t="s">
        <v>1912</v>
      </c>
    </row>
    <row r="999" customFormat="false" ht="15" hidden="false" customHeight="false" outlineLevel="0" collapsed="false">
      <c r="A999" s="0" t="s">
        <v>1913</v>
      </c>
      <c r="D999" s="0" t="s">
        <v>1853</v>
      </c>
      <c r="E999" s="0" t="s">
        <v>193</v>
      </c>
      <c r="F999" s="0" t="n">
        <v>600050</v>
      </c>
      <c r="G999" s="0" t="n">
        <v>0.1</v>
      </c>
      <c r="H999" s="0" t="n">
        <v>1</v>
      </c>
      <c r="I999" s="1" t="n">
        <v>209573761</v>
      </c>
      <c r="J999" s="0" t="s">
        <v>1914</v>
      </c>
    </row>
    <row r="1000" customFormat="false" ht="15" hidden="false" customHeight="false" outlineLevel="0" collapsed="false">
      <c r="A1000" s="0" t="s">
        <v>1915</v>
      </c>
      <c r="D1000" s="0" t="s">
        <v>1853</v>
      </c>
      <c r="E1000" s="0" t="s">
        <v>193</v>
      </c>
      <c r="F1000" s="0" t="n">
        <v>600050</v>
      </c>
      <c r="G1000" s="0" t="n">
        <v>0.1</v>
      </c>
      <c r="H1000" s="0" t="n">
        <v>1</v>
      </c>
      <c r="I1000" s="1" t="n">
        <v>209573388</v>
      </c>
      <c r="J1000" s="0" t="s">
        <v>1916</v>
      </c>
    </row>
    <row r="1001" customFormat="false" ht="15" hidden="false" customHeight="false" outlineLevel="0" collapsed="false">
      <c r="A1001" s="0" t="s">
        <v>1917</v>
      </c>
      <c r="D1001" s="0" t="s">
        <v>1918</v>
      </c>
      <c r="E1001" s="0" t="s">
        <v>193</v>
      </c>
      <c r="F1001" s="0" t="n">
        <v>600050</v>
      </c>
      <c r="G1001" s="0" t="n">
        <v>0.1</v>
      </c>
      <c r="H1001" s="0" t="n">
        <v>1</v>
      </c>
      <c r="I1001" s="1" t="n">
        <v>209573387</v>
      </c>
      <c r="J1001" s="0" t="s">
        <v>1919</v>
      </c>
    </row>
    <row r="1002" customFormat="false" ht="15" hidden="false" customHeight="false" outlineLevel="0" collapsed="false">
      <c r="A1002" s="0" t="s">
        <v>1920</v>
      </c>
      <c r="D1002" s="0" t="s">
        <v>955</v>
      </c>
      <c r="E1002" s="0" t="s">
        <v>352</v>
      </c>
      <c r="F1002" s="0" t="n">
        <v>530018</v>
      </c>
      <c r="G1002" s="0" t="n">
        <v>0.1</v>
      </c>
      <c r="H1002" s="0" t="n">
        <v>1</v>
      </c>
      <c r="I1002" s="1" t="n">
        <v>209573313</v>
      </c>
      <c r="J1002" s="0" t="s">
        <v>1921</v>
      </c>
    </row>
    <row r="1003" customFormat="false" ht="15" hidden="false" customHeight="false" outlineLevel="0" collapsed="false">
      <c r="A1003" s="0" t="s">
        <v>1922</v>
      </c>
      <c r="D1003" s="0" t="s">
        <v>955</v>
      </c>
      <c r="E1003" s="0" t="s">
        <v>352</v>
      </c>
      <c r="F1003" s="0" t="n">
        <v>530017</v>
      </c>
      <c r="G1003" s="0" t="n">
        <v>0.1</v>
      </c>
      <c r="H1003" s="0" t="n">
        <v>1</v>
      </c>
      <c r="I1003" s="1" t="n">
        <v>209587718</v>
      </c>
      <c r="J1003" s="0" t="s">
        <v>1923</v>
      </c>
    </row>
    <row r="1004" customFormat="false" ht="15" hidden="false" customHeight="false" outlineLevel="0" collapsed="false">
      <c r="A1004" s="0" t="s">
        <v>1924</v>
      </c>
      <c r="D1004" s="0" t="s">
        <v>955</v>
      </c>
      <c r="E1004" s="0" t="s">
        <v>352</v>
      </c>
      <c r="F1004" s="0" t="n">
        <v>530017</v>
      </c>
      <c r="G1004" s="0" t="n">
        <v>0.1</v>
      </c>
      <c r="H1004" s="0" t="n">
        <v>1</v>
      </c>
      <c r="I1004" s="1" t="n">
        <v>209587717</v>
      </c>
      <c r="J1004" s="0" t="s">
        <v>1925</v>
      </c>
    </row>
    <row r="1005" customFormat="false" ht="15" hidden="false" customHeight="false" outlineLevel="0" collapsed="false">
      <c r="A1005" s="0" t="s">
        <v>1926</v>
      </c>
      <c r="D1005" s="0" t="s">
        <v>955</v>
      </c>
      <c r="E1005" s="0" t="s">
        <v>12</v>
      </c>
      <c r="F1005" s="0" t="n">
        <v>530017</v>
      </c>
      <c r="G1005" s="0" t="n">
        <v>0.1</v>
      </c>
      <c r="H1005" s="0" t="n">
        <v>1</v>
      </c>
      <c r="I1005" s="1" t="n">
        <v>209587188</v>
      </c>
      <c r="J1005" s="0" t="s">
        <v>1927</v>
      </c>
    </row>
    <row r="1006" customFormat="false" ht="15" hidden="false" customHeight="false" outlineLevel="0" collapsed="false">
      <c r="A1006" s="0" t="s">
        <v>1926</v>
      </c>
      <c r="D1006" s="0" t="s">
        <v>955</v>
      </c>
      <c r="E1006" s="0" t="s">
        <v>352</v>
      </c>
      <c r="F1006" s="0" t="n">
        <v>530017</v>
      </c>
      <c r="G1006" s="0" t="n">
        <v>0.1</v>
      </c>
      <c r="H1006" s="0" t="n">
        <v>1</v>
      </c>
      <c r="I1006" s="1" t="n">
        <v>209586827</v>
      </c>
      <c r="J1006" s="0" t="s">
        <v>1928</v>
      </c>
    </row>
    <row r="1007" customFormat="false" ht="15" hidden="false" customHeight="false" outlineLevel="0" collapsed="false">
      <c r="A1007" s="0" t="s">
        <v>1929</v>
      </c>
      <c r="D1007" s="0" t="s">
        <v>955</v>
      </c>
      <c r="E1007" s="0" t="s">
        <v>352</v>
      </c>
      <c r="F1007" s="0" t="n">
        <v>530017</v>
      </c>
      <c r="G1007" s="0" t="n">
        <v>0.1</v>
      </c>
      <c r="H1007" s="0" t="n">
        <v>1</v>
      </c>
      <c r="I1007" s="1" t="n">
        <v>209573816</v>
      </c>
      <c r="J1007" s="0" t="s">
        <v>1930</v>
      </c>
    </row>
    <row r="1008" customFormat="false" ht="15" hidden="false" customHeight="false" outlineLevel="0" collapsed="false">
      <c r="A1008" s="0" t="s">
        <v>1931</v>
      </c>
      <c r="D1008" s="0" t="s">
        <v>955</v>
      </c>
      <c r="E1008" s="0" t="s">
        <v>352</v>
      </c>
      <c r="F1008" s="0" t="n">
        <v>530017</v>
      </c>
      <c r="G1008" s="0" t="n">
        <v>0.1</v>
      </c>
      <c r="H1008" s="0" t="n">
        <v>1</v>
      </c>
      <c r="I1008" s="1" t="n">
        <v>209571246</v>
      </c>
      <c r="J1008" s="0" t="s">
        <v>1932</v>
      </c>
    </row>
    <row r="1009" customFormat="false" ht="15" hidden="false" customHeight="false" outlineLevel="0" collapsed="false">
      <c r="A1009" s="0" t="s">
        <v>1933</v>
      </c>
      <c r="D1009" s="0" t="s">
        <v>955</v>
      </c>
      <c r="E1009" s="0" t="s">
        <v>352</v>
      </c>
      <c r="F1009" s="0" t="n">
        <v>530017</v>
      </c>
      <c r="G1009" s="0" t="n">
        <v>0.1</v>
      </c>
      <c r="H1009" s="0" t="n">
        <v>1</v>
      </c>
      <c r="I1009" s="1" t="n">
        <v>209570311</v>
      </c>
      <c r="J1009" s="0" t="s">
        <v>1934</v>
      </c>
    </row>
    <row r="1010" customFormat="false" ht="15" hidden="false" customHeight="false" outlineLevel="0" collapsed="false">
      <c r="A1010" s="0" t="s">
        <v>1935</v>
      </c>
      <c r="D1010" s="0" t="s">
        <v>955</v>
      </c>
      <c r="E1010" s="0" t="s">
        <v>352</v>
      </c>
      <c r="F1010" s="0" t="n">
        <v>530016</v>
      </c>
      <c r="G1010" s="0" t="n">
        <v>0.1</v>
      </c>
      <c r="H1010" s="0" t="n">
        <v>1</v>
      </c>
      <c r="I1010" s="1" t="n">
        <v>209587514</v>
      </c>
      <c r="J1010" s="0" t="s">
        <v>1936</v>
      </c>
    </row>
    <row r="1011" customFormat="false" ht="15" hidden="false" customHeight="false" outlineLevel="0" collapsed="false">
      <c r="A1011" s="0" t="s">
        <v>1937</v>
      </c>
      <c r="D1011" s="0" t="s">
        <v>955</v>
      </c>
      <c r="E1011" s="0" t="s">
        <v>352</v>
      </c>
      <c r="F1011" s="0" t="n">
        <v>530016</v>
      </c>
      <c r="G1011" s="0" t="n">
        <v>0.1</v>
      </c>
      <c r="H1011" s="0" t="n">
        <v>1</v>
      </c>
      <c r="I1011" s="1" t="n">
        <v>209586391</v>
      </c>
      <c r="J1011" s="0" t="s">
        <v>1938</v>
      </c>
    </row>
    <row r="1012" customFormat="false" ht="15" hidden="false" customHeight="false" outlineLevel="0" collapsed="false">
      <c r="A1012" s="0" t="s">
        <v>1939</v>
      </c>
      <c r="D1012" s="0" t="s">
        <v>955</v>
      </c>
      <c r="E1012" s="0" t="s">
        <v>12</v>
      </c>
      <c r="F1012" s="0" t="n">
        <v>530016</v>
      </c>
      <c r="G1012" s="0" t="n">
        <v>0.1</v>
      </c>
      <c r="H1012" s="0" t="n">
        <v>1</v>
      </c>
      <c r="I1012" s="1" t="n">
        <v>209584566</v>
      </c>
      <c r="J1012" s="0" t="s">
        <v>1940</v>
      </c>
    </row>
    <row r="1013" customFormat="false" ht="15" hidden="false" customHeight="false" outlineLevel="0" collapsed="false">
      <c r="A1013" s="0" t="s">
        <v>1941</v>
      </c>
      <c r="D1013" s="0" t="s">
        <v>955</v>
      </c>
      <c r="E1013" s="0" t="s">
        <v>352</v>
      </c>
      <c r="F1013" s="0" t="n">
        <v>530016</v>
      </c>
      <c r="G1013" s="0" t="n">
        <v>0.1</v>
      </c>
      <c r="H1013" s="0" t="n">
        <v>1</v>
      </c>
      <c r="I1013" s="1" t="n">
        <v>209584565</v>
      </c>
      <c r="J1013" s="0" t="s">
        <v>1942</v>
      </c>
    </row>
    <row r="1014" customFormat="false" ht="15" hidden="false" customHeight="false" outlineLevel="0" collapsed="false">
      <c r="A1014" s="0" t="s">
        <v>1943</v>
      </c>
      <c r="D1014" s="0" t="s">
        <v>955</v>
      </c>
      <c r="E1014" s="0" t="s">
        <v>12</v>
      </c>
      <c r="F1014" s="0" t="n">
        <v>530016</v>
      </c>
      <c r="G1014" s="0" t="n">
        <v>0.1</v>
      </c>
      <c r="H1014" s="0" t="n">
        <v>1</v>
      </c>
      <c r="I1014" s="1" t="n">
        <v>209583140</v>
      </c>
      <c r="J1014" s="0" t="s">
        <v>1944</v>
      </c>
    </row>
    <row r="1015" customFormat="false" ht="15" hidden="false" customHeight="false" outlineLevel="0" collapsed="false">
      <c r="A1015" s="0" t="s">
        <v>1943</v>
      </c>
      <c r="D1015" s="0" t="s">
        <v>978</v>
      </c>
      <c r="E1015" s="0" t="s">
        <v>352</v>
      </c>
      <c r="F1015" s="0" t="n">
        <v>530016</v>
      </c>
      <c r="G1015" s="0" t="n">
        <v>0.1</v>
      </c>
      <c r="H1015" s="0" t="n">
        <v>1</v>
      </c>
      <c r="I1015" s="1" t="n">
        <v>209583139</v>
      </c>
      <c r="J1015" s="0" t="s">
        <v>1945</v>
      </c>
    </row>
    <row r="1016" customFormat="false" ht="15" hidden="false" customHeight="false" outlineLevel="0" collapsed="false">
      <c r="A1016" s="0" t="s">
        <v>1946</v>
      </c>
      <c r="D1016" s="0" t="s">
        <v>955</v>
      </c>
      <c r="E1016" s="0" t="s">
        <v>352</v>
      </c>
      <c r="F1016" s="0" t="n">
        <v>530016</v>
      </c>
      <c r="G1016" s="0" t="n">
        <v>0.1</v>
      </c>
      <c r="H1016" s="0" t="n">
        <v>1</v>
      </c>
      <c r="I1016" s="1" t="n">
        <v>209581678</v>
      </c>
      <c r="J1016" s="0" t="s">
        <v>1947</v>
      </c>
    </row>
    <row r="1017" customFormat="false" ht="15" hidden="false" customHeight="false" outlineLevel="0" collapsed="false">
      <c r="A1017" s="0" t="s">
        <v>1948</v>
      </c>
      <c r="D1017" s="0" t="s">
        <v>955</v>
      </c>
      <c r="E1017" s="0" t="s">
        <v>12</v>
      </c>
      <c r="F1017" s="0" t="n">
        <v>530016</v>
      </c>
      <c r="G1017" s="0" t="n">
        <v>0.1</v>
      </c>
      <c r="H1017" s="0" t="n">
        <v>1</v>
      </c>
      <c r="I1017" s="1" t="n">
        <v>209578349</v>
      </c>
      <c r="J1017" s="0" t="s">
        <v>1949</v>
      </c>
    </row>
    <row r="1018" customFormat="false" ht="15" hidden="false" customHeight="false" outlineLevel="0" collapsed="false">
      <c r="A1018" s="0" t="s">
        <v>1950</v>
      </c>
      <c r="D1018" s="0" t="s">
        <v>955</v>
      </c>
      <c r="E1018" s="0" t="s">
        <v>12</v>
      </c>
      <c r="F1018" s="0" t="n">
        <v>530016</v>
      </c>
      <c r="G1018" s="0" t="n">
        <v>0.1</v>
      </c>
      <c r="H1018" s="0" t="n">
        <v>1</v>
      </c>
      <c r="I1018" s="1" t="n">
        <v>209578348</v>
      </c>
      <c r="J1018" s="0" t="s">
        <v>1951</v>
      </c>
    </row>
    <row r="1019" customFormat="false" ht="15" hidden="false" customHeight="false" outlineLevel="0" collapsed="false">
      <c r="A1019" s="0" t="s">
        <v>1952</v>
      </c>
      <c r="D1019" s="0" t="s">
        <v>955</v>
      </c>
      <c r="E1019" s="0" t="s">
        <v>352</v>
      </c>
      <c r="F1019" s="0" t="n">
        <v>530016</v>
      </c>
      <c r="G1019" s="0" t="n">
        <v>0.1</v>
      </c>
      <c r="H1019" s="0" t="n">
        <v>1</v>
      </c>
      <c r="I1019" s="1" t="n">
        <v>209572915</v>
      </c>
      <c r="J1019" s="0" t="s">
        <v>1953</v>
      </c>
    </row>
    <row r="1020" customFormat="false" ht="15" hidden="false" customHeight="false" outlineLevel="0" collapsed="false">
      <c r="A1020" s="0" t="s">
        <v>1954</v>
      </c>
      <c r="D1020" s="0" t="s">
        <v>955</v>
      </c>
      <c r="E1020" s="0" t="s">
        <v>12</v>
      </c>
      <c r="F1020" s="0" t="n">
        <v>530016</v>
      </c>
      <c r="G1020" s="0" t="n">
        <v>0.1</v>
      </c>
      <c r="H1020" s="0" t="n">
        <v>1</v>
      </c>
      <c r="I1020" s="1" t="n">
        <v>209571175</v>
      </c>
      <c r="J1020" s="0" t="s">
        <v>1955</v>
      </c>
    </row>
    <row r="1021" customFormat="false" ht="15" hidden="false" customHeight="false" outlineLevel="0" collapsed="false">
      <c r="A1021" s="0" t="s">
        <v>1956</v>
      </c>
      <c r="D1021" s="0" t="s">
        <v>955</v>
      </c>
      <c r="E1021" s="0" t="s">
        <v>352</v>
      </c>
      <c r="F1021" s="0" t="n">
        <v>530016</v>
      </c>
      <c r="G1021" s="0" t="n">
        <v>0.1</v>
      </c>
      <c r="H1021" s="0" t="n">
        <v>1</v>
      </c>
      <c r="I1021" s="1" t="n">
        <v>209571174</v>
      </c>
      <c r="J1021" s="0" t="s">
        <v>1957</v>
      </c>
    </row>
    <row r="1022" customFormat="false" ht="15" hidden="false" customHeight="false" outlineLevel="0" collapsed="false">
      <c r="A1022" s="0" t="s">
        <v>1958</v>
      </c>
      <c r="D1022" s="0" t="s">
        <v>955</v>
      </c>
      <c r="E1022" s="0" t="s">
        <v>352</v>
      </c>
      <c r="F1022" s="0" t="n">
        <v>530016</v>
      </c>
      <c r="G1022" s="0" t="n">
        <v>0.1</v>
      </c>
      <c r="H1022" s="0" t="n">
        <v>1</v>
      </c>
      <c r="I1022" s="1" t="n">
        <v>209570825</v>
      </c>
      <c r="J1022" s="0" t="s">
        <v>1959</v>
      </c>
    </row>
    <row r="1023" customFormat="false" ht="15" hidden="false" customHeight="false" outlineLevel="0" collapsed="false">
      <c r="A1023" s="0" t="s">
        <v>1960</v>
      </c>
      <c r="D1023" s="0" t="s">
        <v>955</v>
      </c>
      <c r="E1023" s="0" t="s">
        <v>352</v>
      </c>
      <c r="F1023" s="0" t="n">
        <v>530013</v>
      </c>
      <c r="G1023" s="0" t="n">
        <v>0.1</v>
      </c>
      <c r="H1023" s="0" t="n">
        <v>1</v>
      </c>
      <c r="I1023" s="1" t="n">
        <v>209587847</v>
      </c>
      <c r="J1023" s="0" t="s">
        <v>1961</v>
      </c>
    </row>
    <row r="1024" customFormat="false" ht="15" hidden="false" customHeight="false" outlineLevel="0" collapsed="false">
      <c r="A1024" s="0" t="s">
        <v>1960</v>
      </c>
      <c r="D1024" s="0" t="s">
        <v>955</v>
      </c>
      <c r="E1024" s="0" t="s">
        <v>352</v>
      </c>
      <c r="F1024" s="0" t="n">
        <v>530013</v>
      </c>
      <c r="G1024" s="0" t="n">
        <v>0.1</v>
      </c>
      <c r="H1024" s="0" t="n">
        <v>1</v>
      </c>
      <c r="I1024" s="1" t="n">
        <v>209587846</v>
      </c>
      <c r="J1024" s="0" t="s">
        <v>1962</v>
      </c>
    </row>
    <row r="1025" customFormat="false" ht="15" hidden="false" customHeight="false" outlineLevel="0" collapsed="false">
      <c r="A1025" s="0" t="s">
        <v>1937</v>
      </c>
      <c r="D1025" s="0" t="s">
        <v>955</v>
      </c>
      <c r="E1025" s="0" t="s">
        <v>352</v>
      </c>
      <c r="F1025" s="0" t="n">
        <v>530013</v>
      </c>
      <c r="G1025" s="0" t="n">
        <v>0.1</v>
      </c>
      <c r="H1025" s="0" t="n">
        <v>1</v>
      </c>
      <c r="I1025" s="1" t="n">
        <v>209586725</v>
      </c>
      <c r="J1025" s="0" t="s">
        <v>1963</v>
      </c>
    </row>
    <row r="1026" customFormat="false" ht="15" hidden="false" customHeight="false" outlineLevel="0" collapsed="false">
      <c r="A1026" s="0" t="s">
        <v>1964</v>
      </c>
      <c r="D1026" s="0" t="s">
        <v>955</v>
      </c>
      <c r="E1026" s="0" t="s">
        <v>352</v>
      </c>
      <c r="F1026" s="0" t="n">
        <v>530013</v>
      </c>
      <c r="G1026" s="0" t="n">
        <v>0.1</v>
      </c>
      <c r="H1026" s="0" t="n">
        <v>1</v>
      </c>
      <c r="I1026" s="1" t="n">
        <v>209586390</v>
      </c>
      <c r="J1026" s="0" t="s">
        <v>1965</v>
      </c>
    </row>
    <row r="1027" customFormat="false" ht="15" hidden="false" customHeight="false" outlineLevel="0" collapsed="false">
      <c r="A1027" s="0" t="s">
        <v>1966</v>
      </c>
      <c r="D1027" s="0" t="s">
        <v>955</v>
      </c>
      <c r="E1027" s="0" t="s">
        <v>352</v>
      </c>
      <c r="F1027" s="0" t="n">
        <v>530013</v>
      </c>
      <c r="G1027" s="0" t="n">
        <v>0.1</v>
      </c>
      <c r="H1027" s="0" t="n">
        <v>1</v>
      </c>
      <c r="I1027" s="1" t="n">
        <v>209586204</v>
      </c>
      <c r="J1027" s="0" t="s">
        <v>1967</v>
      </c>
    </row>
    <row r="1028" customFormat="false" ht="15" hidden="false" customHeight="false" outlineLevel="0" collapsed="false">
      <c r="A1028" s="0" t="s">
        <v>1968</v>
      </c>
      <c r="D1028" s="0" t="s">
        <v>1969</v>
      </c>
      <c r="E1028" s="0" t="s">
        <v>12</v>
      </c>
      <c r="F1028" s="0" t="n">
        <v>530013</v>
      </c>
      <c r="G1028" s="0" t="n">
        <v>0.1</v>
      </c>
      <c r="H1028" s="0" t="n">
        <v>1</v>
      </c>
      <c r="I1028" s="1" t="n">
        <v>209586203</v>
      </c>
      <c r="J1028" s="0" t="s">
        <v>1970</v>
      </c>
    </row>
    <row r="1029" customFormat="false" ht="15" hidden="false" customHeight="false" outlineLevel="0" collapsed="false">
      <c r="A1029" s="0" t="s">
        <v>1971</v>
      </c>
      <c r="D1029" s="0" t="s">
        <v>955</v>
      </c>
      <c r="E1029" s="0" t="s">
        <v>352</v>
      </c>
      <c r="F1029" s="0" t="n">
        <v>530013</v>
      </c>
      <c r="G1029" s="0" t="n">
        <v>0.1</v>
      </c>
      <c r="H1029" s="0" t="n">
        <v>1</v>
      </c>
      <c r="I1029" s="1" t="n">
        <v>209577386</v>
      </c>
      <c r="J1029" s="0" t="s">
        <v>1972</v>
      </c>
    </row>
    <row r="1030" customFormat="false" ht="15" hidden="false" customHeight="false" outlineLevel="0" collapsed="false">
      <c r="A1030" s="0" t="s">
        <v>1973</v>
      </c>
      <c r="D1030" s="0" t="s">
        <v>955</v>
      </c>
      <c r="E1030" s="0" t="s">
        <v>352</v>
      </c>
      <c r="F1030" s="0" t="n">
        <v>530013</v>
      </c>
      <c r="G1030" s="0" t="n">
        <v>0.1</v>
      </c>
      <c r="H1030" s="0" t="n">
        <v>1</v>
      </c>
      <c r="I1030" s="1" t="n">
        <v>209577385</v>
      </c>
      <c r="J1030" s="0" t="s">
        <v>1974</v>
      </c>
    </row>
    <row r="1031" customFormat="false" ht="15" hidden="false" customHeight="false" outlineLevel="0" collapsed="false">
      <c r="A1031" s="0" t="s">
        <v>1975</v>
      </c>
      <c r="D1031" s="0" t="s">
        <v>955</v>
      </c>
      <c r="E1031" s="0" t="s">
        <v>12</v>
      </c>
      <c r="F1031" s="0" t="n">
        <v>530013</v>
      </c>
      <c r="G1031" s="0" t="n">
        <v>0.1</v>
      </c>
      <c r="H1031" s="0" t="n">
        <v>1</v>
      </c>
      <c r="I1031" s="1" t="n">
        <v>209571195</v>
      </c>
      <c r="J1031" s="0" t="s">
        <v>1976</v>
      </c>
    </row>
    <row r="1032" customFormat="false" ht="15" hidden="false" customHeight="false" outlineLevel="0" collapsed="false">
      <c r="A1032" s="0" t="s">
        <v>1977</v>
      </c>
      <c r="D1032" s="0" t="s">
        <v>955</v>
      </c>
      <c r="E1032" s="0" t="s">
        <v>352</v>
      </c>
      <c r="F1032" s="0" t="n">
        <v>530013</v>
      </c>
      <c r="G1032" s="0" t="n">
        <v>0.1</v>
      </c>
      <c r="H1032" s="0" t="n">
        <v>1</v>
      </c>
      <c r="I1032" s="1" t="n">
        <v>209571194</v>
      </c>
      <c r="J1032" s="0" t="s">
        <v>1978</v>
      </c>
    </row>
    <row r="1033" customFormat="false" ht="15" hidden="false" customHeight="false" outlineLevel="0" collapsed="false">
      <c r="A1033" s="0" t="s">
        <v>1979</v>
      </c>
      <c r="D1033" s="0" t="s">
        <v>12</v>
      </c>
      <c r="E1033" s="0" t="s">
        <v>352</v>
      </c>
      <c r="F1033" s="0" t="n">
        <v>530013</v>
      </c>
      <c r="G1033" s="0" t="n">
        <v>0.1</v>
      </c>
      <c r="H1033" s="0" t="n">
        <v>1</v>
      </c>
      <c r="I1033" s="1" t="n">
        <v>209570826</v>
      </c>
      <c r="J1033" s="0" t="s">
        <v>1980</v>
      </c>
    </row>
    <row r="1034" customFormat="false" ht="15" hidden="false" customHeight="false" outlineLevel="0" collapsed="false">
      <c r="A1034" s="0" t="s">
        <v>1981</v>
      </c>
      <c r="D1034" s="0" t="s">
        <v>955</v>
      </c>
      <c r="E1034" s="0" t="s">
        <v>352</v>
      </c>
      <c r="F1034" s="0" t="n">
        <v>530013</v>
      </c>
      <c r="G1034" s="0" t="n">
        <v>0.1</v>
      </c>
      <c r="H1034" s="0" t="n">
        <v>1</v>
      </c>
      <c r="I1034" s="1" t="n">
        <v>209569942</v>
      </c>
      <c r="J1034" s="0" t="s">
        <v>1982</v>
      </c>
    </row>
    <row r="1035" customFormat="false" ht="15" hidden="false" customHeight="false" outlineLevel="0" collapsed="false">
      <c r="A1035" s="0" t="s">
        <v>1983</v>
      </c>
      <c r="D1035" s="0" t="s">
        <v>955</v>
      </c>
      <c r="E1035" s="0" t="s">
        <v>352</v>
      </c>
      <c r="F1035" s="0" t="n">
        <v>530012</v>
      </c>
      <c r="G1035" s="0" t="n">
        <v>0.1</v>
      </c>
      <c r="H1035" s="0" t="n">
        <v>1</v>
      </c>
      <c r="I1035" s="1" t="n">
        <v>209586626</v>
      </c>
      <c r="J1035" s="0" t="s">
        <v>1984</v>
      </c>
    </row>
    <row r="1036" customFormat="false" ht="15" hidden="false" customHeight="false" outlineLevel="0" collapsed="false">
      <c r="A1036" s="0" t="s">
        <v>1985</v>
      </c>
      <c r="D1036" s="0" t="s">
        <v>12</v>
      </c>
      <c r="E1036" s="0" t="s">
        <v>352</v>
      </c>
      <c r="F1036" s="0" t="n">
        <v>530012</v>
      </c>
      <c r="G1036" s="0" t="n">
        <v>0.1</v>
      </c>
      <c r="H1036" s="0" t="n">
        <v>1</v>
      </c>
      <c r="I1036" s="1" t="n">
        <v>209586625</v>
      </c>
      <c r="J1036" s="0" t="s">
        <v>1986</v>
      </c>
    </row>
    <row r="1037" customFormat="false" ht="15" hidden="false" customHeight="false" outlineLevel="0" collapsed="false">
      <c r="A1037" s="0" t="s">
        <v>1987</v>
      </c>
      <c r="D1037" s="0" t="s">
        <v>955</v>
      </c>
      <c r="E1037" s="0" t="s">
        <v>352</v>
      </c>
      <c r="F1037" s="0" t="n">
        <v>530012</v>
      </c>
      <c r="G1037" s="0" t="n">
        <v>0.1</v>
      </c>
      <c r="H1037" s="0" t="n">
        <v>1</v>
      </c>
      <c r="I1037" s="1" t="n">
        <v>209585856</v>
      </c>
      <c r="J1037" s="0" t="s">
        <v>1988</v>
      </c>
    </row>
    <row r="1038" customFormat="false" ht="15" hidden="false" customHeight="false" outlineLevel="0" collapsed="false">
      <c r="A1038" s="0" t="s">
        <v>1989</v>
      </c>
      <c r="D1038" s="0" t="s">
        <v>12</v>
      </c>
      <c r="E1038" s="0" t="s">
        <v>12</v>
      </c>
      <c r="F1038" s="0" t="n">
        <v>530012</v>
      </c>
      <c r="G1038" s="0" t="n">
        <v>0.1</v>
      </c>
      <c r="H1038" s="0" t="n">
        <v>1</v>
      </c>
      <c r="I1038" s="1" t="n">
        <v>209582373</v>
      </c>
      <c r="J1038" s="0" t="s">
        <v>1990</v>
      </c>
    </row>
    <row r="1039" customFormat="false" ht="15" hidden="false" customHeight="false" outlineLevel="0" collapsed="false">
      <c r="A1039" s="0" t="s">
        <v>1991</v>
      </c>
      <c r="D1039" s="0" t="s">
        <v>955</v>
      </c>
      <c r="E1039" s="0" t="s">
        <v>352</v>
      </c>
      <c r="F1039" s="0" t="n">
        <v>530012</v>
      </c>
      <c r="G1039" s="0" t="n">
        <v>0.1</v>
      </c>
      <c r="H1039" s="0" t="n">
        <v>1</v>
      </c>
      <c r="I1039" s="1" t="n">
        <v>209573151</v>
      </c>
      <c r="J1039" s="0" t="s">
        <v>1992</v>
      </c>
    </row>
    <row r="1040" customFormat="false" ht="15" hidden="false" customHeight="false" outlineLevel="0" collapsed="false">
      <c r="A1040" s="0" t="s">
        <v>1993</v>
      </c>
      <c r="D1040" s="0" t="s">
        <v>1994</v>
      </c>
      <c r="E1040" s="0" t="s">
        <v>352</v>
      </c>
      <c r="F1040" s="0" t="n">
        <v>524001</v>
      </c>
      <c r="G1040" s="0" t="n">
        <v>0.1</v>
      </c>
      <c r="H1040" s="0" t="n">
        <v>1</v>
      </c>
      <c r="I1040" s="1" t="n">
        <v>209575205</v>
      </c>
      <c r="J1040" s="0" t="s">
        <v>1995</v>
      </c>
    </row>
    <row r="1041" customFormat="false" ht="15" hidden="false" customHeight="false" outlineLevel="0" collapsed="false">
      <c r="A1041" s="0" t="s">
        <v>1996</v>
      </c>
      <c r="D1041" s="0" t="s">
        <v>1994</v>
      </c>
      <c r="E1041" s="0" t="s">
        <v>12</v>
      </c>
      <c r="F1041" s="0" t="n">
        <v>524001</v>
      </c>
      <c r="G1041" s="0" t="n">
        <v>0.1</v>
      </c>
      <c r="H1041" s="0" t="n">
        <v>1</v>
      </c>
      <c r="I1041" s="1" t="n">
        <v>209574638</v>
      </c>
      <c r="J1041" s="0" t="s">
        <v>1997</v>
      </c>
    </row>
    <row r="1042" customFormat="false" ht="15" hidden="false" customHeight="false" outlineLevel="0" collapsed="false">
      <c r="A1042" s="0" t="s">
        <v>1998</v>
      </c>
      <c r="D1042" s="0" t="s">
        <v>1994</v>
      </c>
      <c r="E1042" s="0" t="s">
        <v>352</v>
      </c>
      <c r="F1042" s="0" t="n">
        <v>524001</v>
      </c>
      <c r="G1042" s="0" t="n">
        <v>0.1</v>
      </c>
      <c r="H1042" s="0" t="n">
        <v>1</v>
      </c>
      <c r="I1042" s="1" t="n">
        <v>209574637</v>
      </c>
      <c r="J1042" s="0" t="s">
        <v>1999</v>
      </c>
    </row>
    <row r="1043" customFormat="false" ht="15" hidden="false" customHeight="false" outlineLevel="0" collapsed="false">
      <c r="A1043" s="0" t="s">
        <v>2000</v>
      </c>
      <c r="D1043" s="0" t="s">
        <v>1994</v>
      </c>
      <c r="E1043" s="0" t="s">
        <v>352</v>
      </c>
      <c r="F1043" s="0" t="n">
        <v>524001</v>
      </c>
      <c r="G1043" s="0" t="n">
        <v>0.1</v>
      </c>
      <c r="H1043" s="0" t="n">
        <v>1</v>
      </c>
      <c r="I1043" s="1" t="n">
        <v>209573356</v>
      </c>
      <c r="J1043" s="0" t="s">
        <v>2001</v>
      </c>
    </row>
    <row r="1044" customFormat="false" ht="15" hidden="false" customHeight="false" outlineLevel="0" collapsed="false">
      <c r="A1044" s="0" t="s">
        <v>2002</v>
      </c>
      <c r="D1044" s="0" t="s">
        <v>1994</v>
      </c>
      <c r="E1044" s="0" t="s">
        <v>352</v>
      </c>
      <c r="F1044" s="0" t="n">
        <v>524001</v>
      </c>
      <c r="G1044" s="0" t="n">
        <v>0.1</v>
      </c>
      <c r="H1044" s="0" t="n">
        <v>1</v>
      </c>
      <c r="I1044" s="1" t="n">
        <v>209573355</v>
      </c>
      <c r="J1044" s="0" t="s">
        <v>2003</v>
      </c>
    </row>
    <row r="1045" customFormat="false" ht="15" hidden="false" customHeight="false" outlineLevel="0" collapsed="false">
      <c r="A1045" s="0" t="s">
        <v>2004</v>
      </c>
      <c r="D1045" s="0" t="s">
        <v>2005</v>
      </c>
      <c r="E1045" s="0" t="s">
        <v>12</v>
      </c>
      <c r="F1045" s="0" t="n">
        <v>523301</v>
      </c>
      <c r="G1045" s="0" t="n">
        <v>0.1</v>
      </c>
      <c r="H1045" s="0" t="n">
        <v>1</v>
      </c>
      <c r="I1045" s="1" t="n">
        <v>209586869</v>
      </c>
      <c r="J1045" s="0" t="s">
        <v>2006</v>
      </c>
    </row>
    <row r="1046" customFormat="false" ht="15" hidden="false" customHeight="false" outlineLevel="0" collapsed="false">
      <c r="A1046" s="0" t="s">
        <v>2007</v>
      </c>
      <c r="D1046" s="0" t="s">
        <v>12</v>
      </c>
      <c r="E1046" s="0" t="s">
        <v>352</v>
      </c>
      <c r="F1046" s="0" t="n">
        <v>523301</v>
      </c>
      <c r="G1046" s="0" t="n">
        <v>0.1</v>
      </c>
      <c r="H1046" s="0" t="n">
        <v>1</v>
      </c>
      <c r="I1046" s="1" t="n">
        <v>209586868</v>
      </c>
      <c r="J1046" s="0" t="s">
        <v>2008</v>
      </c>
    </row>
    <row r="1047" customFormat="false" ht="15" hidden="false" customHeight="false" outlineLevel="0" collapsed="false">
      <c r="A1047" s="0" t="s">
        <v>2009</v>
      </c>
      <c r="D1047" s="0" t="s">
        <v>12</v>
      </c>
      <c r="E1047" s="0" t="s">
        <v>352</v>
      </c>
      <c r="F1047" s="0" t="n">
        <v>523301</v>
      </c>
      <c r="G1047" s="0" t="n">
        <v>0.1</v>
      </c>
      <c r="H1047" s="0" t="n">
        <v>1</v>
      </c>
      <c r="I1047" s="1" t="n">
        <v>209583530</v>
      </c>
      <c r="J1047" s="0" t="s">
        <v>2010</v>
      </c>
    </row>
    <row r="1048" customFormat="false" ht="15" hidden="false" customHeight="false" outlineLevel="0" collapsed="false">
      <c r="A1048" s="0" t="s">
        <v>2011</v>
      </c>
      <c r="D1048" s="0" t="s">
        <v>2012</v>
      </c>
      <c r="E1048" s="0" t="s">
        <v>352</v>
      </c>
      <c r="F1048" s="0" t="n">
        <v>523301</v>
      </c>
      <c r="G1048" s="0" t="n">
        <v>0.1</v>
      </c>
      <c r="H1048" s="0" t="n">
        <v>1</v>
      </c>
      <c r="I1048" s="1" t="n">
        <v>209583529</v>
      </c>
      <c r="J1048" s="0" t="s">
        <v>2013</v>
      </c>
    </row>
    <row r="1049" customFormat="false" ht="15" hidden="false" customHeight="false" outlineLevel="0" collapsed="false">
      <c r="A1049" s="0" t="s">
        <v>2014</v>
      </c>
      <c r="D1049" s="0" t="s">
        <v>1994</v>
      </c>
      <c r="E1049" s="0" t="s">
        <v>352</v>
      </c>
      <c r="F1049" s="0" t="n">
        <v>524001</v>
      </c>
      <c r="G1049" s="0" t="n">
        <v>0.1</v>
      </c>
      <c r="H1049" s="0" t="n">
        <v>1</v>
      </c>
      <c r="I1049" s="1" t="n">
        <v>209583779</v>
      </c>
      <c r="J1049" s="0" t="s">
        <v>2015</v>
      </c>
    </row>
    <row r="1050" customFormat="false" ht="15" hidden="false" customHeight="false" outlineLevel="0" collapsed="false">
      <c r="A1050" s="0" t="s">
        <v>2016</v>
      </c>
      <c r="D1050" s="0" t="s">
        <v>1994</v>
      </c>
      <c r="E1050" s="0" t="s">
        <v>352</v>
      </c>
      <c r="F1050" s="0" t="n">
        <v>524001</v>
      </c>
      <c r="G1050" s="0" t="n">
        <v>0.1</v>
      </c>
      <c r="H1050" s="0" t="n">
        <v>1</v>
      </c>
      <c r="I1050" s="1" t="n">
        <v>209579732</v>
      </c>
      <c r="J1050" s="0" t="s">
        <v>2017</v>
      </c>
    </row>
    <row r="1051" customFormat="false" ht="15" hidden="false" customHeight="false" outlineLevel="0" collapsed="false">
      <c r="A1051" s="0" t="s">
        <v>2018</v>
      </c>
      <c r="D1051" s="0" t="s">
        <v>1994</v>
      </c>
      <c r="E1051" s="0" t="s">
        <v>352</v>
      </c>
      <c r="F1051" s="0" t="n">
        <v>524001</v>
      </c>
      <c r="G1051" s="0" t="n">
        <v>0.1</v>
      </c>
      <c r="H1051" s="0" t="n">
        <v>1</v>
      </c>
      <c r="I1051" s="1" t="n">
        <v>209575206</v>
      </c>
      <c r="J1051" s="0" t="s">
        <v>2019</v>
      </c>
    </row>
    <row r="1052" customFormat="false" ht="15" hidden="false" customHeight="false" outlineLevel="0" collapsed="false">
      <c r="A1052" s="0" t="s">
        <v>2020</v>
      </c>
      <c r="D1052" s="0" t="s">
        <v>955</v>
      </c>
      <c r="E1052" s="0" t="s">
        <v>352</v>
      </c>
      <c r="F1052" s="0" t="n">
        <v>530007</v>
      </c>
      <c r="G1052" s="0" t="n">
        <v>0.1</v>
      </c>
      <c r="H1052" s="0" t="n">
        <v>1</v>
      </c>
      <c r="I1052" s="1" t="n">
        <v>209570280</v>
      </c>
      <c r="J1052" s="0" t="s">
        <v>2021</v>
      </c>
    </row>
    <row r="1053" customFormat="false" ht="15" hidden="false" customHeight="false" outlineLevel="0" collapsed="false">
      <c r="A1053" s="0" t="s">
        <v>2022</v>
      </c>
      <c r="D1053" s="0" t="s">
        <v>955</v>
      </c>
      <c r="E1053" s="0" t="s">
        <v>352</v>
      </c>
      <c r="F1053" s="0" t="n">
        <v>530007</v>
      </c>
      <c r="G1053" s="0" t="n">
        <v>0.1</v>
      </c>
      <c r="H1053" s="0" t="n">
        <v>1</v>
      </c>
      <c r="I1053" s="1" t="n">
        <v>209568753</v>
      </c>
      <c r="J1053" s="0" t="s">
        <v>2023</v>
      </c>
    </row>
    <row r="1054" customFormat="false" ht="15" hidden="false" customHeight="false" outlineLevel="0" collapsed="false">
      <c r="A1054" s="0" t="s">
        <v>2024</v>
      </c>
      <c r="D1054" s="0" t="s">
        <v>955</v>
      </c>
      <c r="E1054" s="0" t="s">
        <v>352</v>
      </c>
      <c r="F1054" s="0" t="n">
        <v>530004</v>
      </c>
      <c r="G1054" s="0" t="n">
        <v>0.1</v>
      </c>
      <c r="H1054" s="0" t="n">
        <v>1</v>
      </c>
      <c r="I1054" s="1" t="n">
        <v>209569943</v>
      </c>
      <c r="J1054" s="0" t="s">
        <v>2025</v>
      </c>
    </row>
    <row r="1055" customFormat="false" ht="15" hidden="false" customHeight="false" outlineLevel="0" collapsed="false">
      <c r="A1055" s="0" t="s">
        <v>2026</v>
      </c>
      <c r="D1055" s="0" t="s">
        <v>955</v>
      </c>
      <c r="E1055" s="0" t="s">
        <v>12</v>
      </c>
      <c r="F1055" s="0" t="n">
        <v>530002</v>
      </c>
      <c r="G1055" s="0" t="n">
        <v>0.1</v>
      </c>
      <c r="H1055" s="0" t="n">
        <v>1</v>
      </c>
      <c r="I1055" s="1" t="n">
        <v>209588052</v>
      </c>
      <c r="J1055" s="0" t="s">
        <v>2027</v>
      </c>
    </row>
    <row r="1056" customFormat="false" ht="15" hidden="false" customHeight="false" outlineLevel="0" collapsed="false">
      <c r="A1056" s="0" t="s">
        <v>2028</v>
      </c>
      <c r="D1056" s="0" t="s">
        <v>955</v>
      </c>
      <c r="E1056" s="0" t="s">
        <v>352</v>
      </c>
      <c r="F1056" s="0" t="n">
        <v>530002</v>
      </c>
      <c r="G1056" s="0" t="n">
        <v>0.1</v>
      </c>
      <c r="H1056" s="0" t="n">
        <v>1</v>
      </c>
      <c r="I1056" s="1" t="n">
        <v>209588051</v>
      </c>
      <c r="J1056" s="0" t="s">
        <v>2029</v>
      </c>
    </row>
    <row r="1057" customFormat="false" ht="15" hidden="false" customHeight="false" outlineLevel="0" collapsed="false">
      <c r="A1057" s="0" t="s">
        <v>2030</v>
      </c>
      <c r="D1057" s="0" t="s">
        <v>955</v>
      </c>
      <c r="E1057" s="0" t="s">
        <v>352</v>
      </c>
      <c r="F1057" s="0" t="n">
        <v>530002</v>
      </c>
      <c r="G1057" s="0" t="n">
        <v>0.1</v>
      </c>
      <c r="H1057" s="0" t="n">
        <v>1</v>
      </c>
      <c r="I1057" s="1" t="n">
        <v>209586490</v>
      </c>
      <c r="J1057" s="0" t="s">
        <v>2031</v>
      </c>
    </row>
    <row r="1058" customFormat="false" ht="15" hidden="false" customHeight="false" outlineLevel="0" collapsed="false">
      <c r="A1058" s="0" t="s">
        <v>2032</v>
      </c>
      <c r="D1058" s="0" t="s">
        <v>955</v>
      </c>
      <c r="E1058" s="0" t="s">
        <v>352</v>
      </c>
      <c r="F1058" s="0" t="n">
        <v>530002</v>
      </c>
      <c r="G1058" s="0" t="n">
        <v>0.1</v>
      </c>
      <c r="H1058" s="0" t="n">
        <v>1</v>
      </c>
      <c r="I1058" s="1" t="n">
        <v>209581454</v>
      </c>
      <c r="J1058" s="0" t="s">
        <v>2033</v>
      </c>
    </row>
    <row r="1059" customFormat="false" ht="15" hidden="false" customHeight="false" outlineLevel="0" collapsed="false">
      <c r="A1059" s="0" t="s">
        <v>2034</v>
      </c>
      <c r="D1059" s="0" t="s">
        <v>955</v>
      </c>
      <c r="E1059" s="0" t="s">
        <v>12</v>
      </c>
      <c r="F1059" s="0" t="n">
        <v>530002</v>
      </c>
      <c r="G1059" s="0" t="n">
        <v>0.1</v>
      </c>
      <c r="H1059" s="0" t="n">
        <v>1</v>
      </c>
      <c r="I1059" s="1" t="n">
        <v>209581453</v>
      </c>
      <c r="J1059" s="0" t="s">
        <v>2035</v>
      </c>
    </row>
    <row r="1060" customFormat="false" ht="15" hidden="false" customHeight="false" outlineLevel="0" collapsed="false">
      <c r="A1060" s="0" t="s">
        <v>2036</v>
      </c>
      <c r="D1060" s="0" t="s">
        <v>955</v>
      </c>
      <c r="E1060" s="0" t="s">
        <v>352</v>
      </c>
      <c r="F1060" s="0" t="n">
        <v>530002</v>
      </c>
      <c r="G1060" s="0" t="n">
        <v>0.1</v>
      </c>
      <c r="H1060" s="0" t="n">
        <v>1</v>
      </c>
      <c r="I1060" s="1" t="n">
        <v>209577152</v>
      </c>
      <c r="J1060" s="0" t="s">
        <v>2037</v>
      </c>
    </row>
    <row r="1061" customFormat="false" ht="15" hidden="false" customHeight="false" outlineLevel="0" collapsed="false">
      <c r="A1061" s="0" t="s">
        <v>2038</v>
      </c>
      <c r="D1061" s="0" t="s">
        <v>955</v>
      </c>
      <c r="E1061" s="0" t="s">
        <v>352</v>
      </c>
      <c r="F1061" s="0" t="n">
        <v>530002</v>
      </c>
      <c r="G1061" s="0" t="n">
        <v>0.1</v>
      </c>
      <c r="H1061" s="0" t="n">
        <v>1</v>
      </c>
      <c r="I1061" s="1" t="n">
        <v>209577151</v>
      </c>
      <c r="J1061" s="0" t="s">
        <v>2039</v>
      </c>
    </row>
    <row r="1062" customFormat="false" ht="15" hidden="false" customHeight="false" outlineLevel="0" collapsed="false">
      <c r="A1062" s="0" t="s">
        <v>2040</v>
      </c>
      <c r="D1062" s="0" t="s">
        <v>955</v>
      </c>
      <c r="E1062" s="0" t="s">
        <v>352</v>
      </c>
      <c r="F1062" s="0" t="n">
        <v>530002</v>
      </c>
      <c r="G1062" s="0" t="n">
        <v>0.1</v>
      </c>
      <c r="H1062" s="0" t="n">
        <v>1</v>
      </c>
      <c r="I1062" s="1" t="n">
        <v>209569852</v>
      </c>
      <c r="J1062" s="0" t="s">
        <v>2041</v>
      </c>
    </row>
    <row r="1063" customFormat="false" ht="15" hidden="false" customHeight="false" outlineLevel="0" collapsed="false">
      <c r="A1063" s="0" t="s">
        <v>2042</v>
      </c>
      <c r="D1063" s="0" t="s">
        <v>12</v>
      </c>
      <c r="E1063" s="0" t="s">
        <v>352</v>
      </c>
      <c r="F1063" s="0" t="n">
        <v>530001</v>
      </c>
      <c r="G1063" s="0" t="n">
        <v>0.1</v>
      </c>
      <c r="H1063" s="0" t="n">
        <v>1</v>
      </c>
      <c r="I1063" s="1" t="n">
        <v>209584550</v>
      </c>
      <c r="J1063" s="0" t="s">
        <v>2043</v>
      </c>
    </row>
    <row r="1064" customFormat="false" ht="15" hidden="false" customHeight="false" outlineLevel="0" collapsed="false">
      <c r="A1064" s="0" t="s">
        <v>2044</v>
      </c>
      <c r="D1064" s="0" t="s">
        <v>12</v>
      </c>
      <c r="E1064" s="0" t="s">
        <v>12</v>
      </c>
      <c r="F1064" s="0" t="n">
        <v>530001</v>
      </c>
      <c r="G1064" s="0" t="n">
        <v>0.1</v>
      </c>
      <c r="H1064" s="0" t="n">
        <v>1</v>
      </c>
      <c r="I1064" s="1" t="n">
        <v>209569940</v>
      </c>
      <c r="J1064" s="0" t="s">
        <v>2045</v>
      </c>
    </row>
    <row r="1065" customFormat="false" ht="15" hidden="false" customHeight="false" outlineLevel="0" collapsed="false">
      <c r="A1065" s="0" t="s">
        <v>2046</v>
      </c>
      <c r="D1065" s="0" t="s">
        <v>1994</v>
      </c>
      <c r="E1065" s="0" t="s">
        <v>12</v>
      </c>
      <c r="F1065" s="0" t="n">
        <v>524101</v>
      </c>
      <c r="G1065" s="0" t="n">
        <v>0.1</v>
      </c>
      <c r="H1065" s="0" t="n">
        <v>1</v>
      </c>
      <c r="I1065" s="1" t="n">
        <v>209573500</v>
      </c>
      <c r="J1065" s="0" t="s">
        <v>2047</v>
      </c>
    </row>
    <row r="1066" customFormat="false" ht="15" hidden="false" customHeight="false" outlineLevel="0" collapsed="false">
      <c r="A1066" s="0" t="s">
        <v>2046</v>
      </c>
      <c r="D1066" s="0" t="s">
        <v>2048</v>
      </c>
      <c r="E1066" s="0" t="s">
        <v>352</v>
      </c>
      <c r="F1066" s="0" t="n">
        <v>524101</v>
      </c>
      <c r="G1066" s="0" t="n">
        <v>0.1</v>
      </c>
      <c r="H1066" s="0" t="n">
        <v>1</v>
      </c>
      <c r="I1066" s="1" t="n">
        <v>209573499</v>
      </c>
      <c r="J1066" s="0" t="s">
        <v>2049</v>
      </c>
    </row>
    <row r="1067" customFormat="false" ht="15" hidden="false" customHeight="false" outlineLevel="0" collapsed="false">
      <c r="A1067" s="0" t="s">
        <v>2050</v>
      </c>
      <c r="D1067" s="0" t="s">
        <v>1994</v>
      </c>
      <c r="E1067" s="0" t="s">
        <v>352</v>
      </c>
      <c r="F1067" s="0" t="n">
        <v>524004</v>
      </c>
      <c r="G1067" s="0" t="n">
        <v>0.1</v>
      </c>
      <c r="H1067" s="0" t="n">
        <v>1</v>
      </c>
      <c r="I1067" s="1" t="n">
        <v>209587702</v>
      </c>
      <c r="J1067" s="0" t="s">
        <v>2051</v>
      </c>
    </row>
    <row r="1068" customFormat="false" ht="15" hidden="false" customHeight="false" outlineLevel="0" collapsed="false">
      <c r="A1068" s="0" t="s">
        <v>2052</v>
      </c>
      <c r="D1068" s="0" t="s">
        <v>1994</v>
      </c>
      <c r="E1068" s="0" t="s">
        <v>352</v>
      </c>
      <c r="F1068" s="0" t="n">
        <v>524004</v>
      </c>
      <c r="G1068" s="0" t="n">
        <v>0.1</v>
      </c>
      <c r="H1068" s="0" t="n">
        <v>1</v>
      </c>
      <c r="I1068" s="1" t="n">
        <v>209581275</v>
      </c>
      <c r="J1068" s="0" t="s">
        <v>2053</v>
      </c>
    </row>
    <row r="1069" customFormat="false" ht="15" hidden="false" customHeight="false" outlineLevel="0" collapsed="false">
      <c r="A1069" s="0" t="s">
        <v>2052</v>
      </c>
      <c r="D1069" s="0" t="s">
        <v>1994</v>
      </c>
      <c r="E1069" s="0" t="s">
        <v>12</v>
      </c>
      <c r="F1069" s="0" t="n">
        <v>524004</v>
      </c>
      <c r="G1069" s="0" t="n">
        <v>0.1</v>
      </c>
      <c r="H1069" s="0" t="n">
        <v>1</v>
      </c>
      <c r="I1069" s="1" t="n">
        <v>209580989</v>
      </c>
      <c r="J1069" s="0" t="s">
        <v>2054</v>
      </c>
    </row>
    <row r="1070" customFormat="false" ht="15" hidden="false" customHeight="false" outlineLevel="0" collapsed="false">
      <c r="A1070" s="0" t="s">
        <v>2055</v>
      </c>
      <c r="D1070" s="0" t="s">
        <v>1994</v>
      </c>
      <c r="E1070" s="0" t="s">
        <v>352</v>
      </c>
      <c r="F1070" s="0" t="n">
        <v>524004</v>
      </c>
      <c r="G1070" s="0" t="n">
        <v>0.1</v>
      </c>
      <c r="H1070" s="0" t="n">
        <v>1</v>
      </c>
      <c r="I1070" s="1" t="n">
        <v>209569831</v>
      </c>
      <c r="J1070" s="0" t="s">
        <v>2056</v>
      </c>
    </row>
    <row r="1071" customFormat="false" ht="15" hidden="false" customHeight="false" outlineLevel="0" collapsed="false">
      <c r="A1071" s="0" t="s">
        <v>2057</v>
      </c>
      <c r="D1071" s="0" t="s">
        <v>12</v>
      </c>
      <c r="E1071" s="0" t="s">
        <v>352</v>
      </c>
      <c r="F1071" s="0" t="n">
        <v>524004</v>
      </c>
      <c r="G1071" s="0" t="n">
        <v>0.1</v>
      </c>
      <c r="H1071" s="0" t="n">
        <v>1</v>
      </c>
      <c r="I1071" s="1" t="n">
        <v>209569084</v>
      </c>
      <c r="J1071" s="0" t="s">
        <v>2058</v>
      </c>
    </row>
    <row r="1072" customFormat="false" ht="15" hidden="false" customHeight="false" outlineLevel="0" collapsed="false">
      <c r="A1072" s="0" t="s">
        <v>2059</v>
      </c>
      <c r="D1072" s="0" t="s">
        <v>1994</v>
      </c>
      <c r="E1072" s="0" t="s">
        <v>12</v>
      </c>
      <c r="F1072" s="0" t="n">
        <v>524003</v>
      </c>
      <c r="G1072" s="0" t="n">
        <v>0.1</v>
      </c>
      <c r="H1072" s="0" t="n">
        <v>1</v>
      </c>
      <c r="I1072" s="1" t="n">
        <v>209587703</v>
      </c>
      <c r="J1072" s="0" t="s">
        <v>2060</v>
      </c>
    </row>
    <row r="1073" customFormat="false" ht="15" hidden="false" customHeight="false" outlineLevel="0" collapsed="false">
      <c r="A1073" s="0" t="s">
        <v>2061</v>
      </c>
      <c r="D1073" s="0" t="s">
        <v>1994</v>
      </c>
      <c r="E1073" s="0" t="s">
        <v>352</v>
      </c>
      <c r="F1073" s="0" t="n">
        <v>524003</v>
      </c>
      <c r="G1073" s="0" t="n">
        <v>0.1</v>
      </c>
      <c r="H1073" s="0" t="n">
        <v>1</v>
      </c>
      <c r="I1073" s="1" t="n">
        <v>209587674</v>
      </c>
      <c r="J1073" s="0" t="s">
        <v>2062</v>
      </c>
    </row>
    <row r="1074" customFormat="false" ht="15" hidden="false" customHeight="false" outlineLevel="0" collapsed="false">
      <c r="A1074" s="0" t="s">
        <v>2063</v>
      </c>
      <c r="D1074" s="0" t="s">
        <v>1994</v>
      </c>
      <c r="E1074" s="0" t="s">
        <v>352</v>
      </c>
      <c r="F1074" s="0" t="n">
        <v>524003</v>
      </c>
      <c r="G1074" s="0" t="n">
        <v>0.1</v>
      </c>
      <c r="H1074" s="0" t="n">
        <v>1</v>
      </c>
      <c r="I1074" s="1" t="n">
        <v>209582541</v>
      </c>
      <c r="J1074" s="0" t="s">
        <v>2064</v>
      </c>
    </row>
    <row r="1075" customFormat="false" ht="15" hidden="false" customHeight="false" outlineLevel="0" collapsed="false">
      <c r="A1075" s="0" t="s">
        <v>2065</v>
      </c>
      <c r="D1075" s="0" t="s">
        <v>1994</v>
      </c>
      <c r="E1075" s="0" t="s">
        <v>352</v>
      </c>
      <c r="F1075" s="0" t="n">
        <v>524003</v>
      </c>
      <c r="G1075" s="0" t="n">
        <v>0.1</v>
      </c>
      <c r="H1075" s="0" t="n">
        <v>1</v>
      </c>
      <c r="I1075" s="1" t="n">
        <v>209582540</v>
      </c>
      <c r="J1075" s="0" t="s">
        <v>2066</v>
      </c>
    </row>
    <row r="1076" customFormat="false" ht="15" hidden="false" customHeight="false" outlineLevel="0" collapsed="false">
      <c r="A1076" s="0" t="s">
        <v>2067</v>
      </c>
      <c r="D1076" s="0" t="s">
        <v>12</v>
      </c>
      <c r="E1076" s="0" t="s">
        <v>12</v>
      </c>
      <c r="F1076" s="0" t="n">
        <v>600050</v>
      </c>
      <c r="G1076" s="0" t="n">
        <v>0.1</v>
      </c>
      <c r="H1076" s="0" t="n">
        <v>1</v>
      </c>
      <c r="I1076" s="1" t="n">
        <v>209571932</v>
      </c>
      <c r="J1076" s="0" t="s">
        <v>2068</v>
      </c>
    </row>
    <row r="1077" customFormat="false" ht="15" hidden="false" customHeight="false" outlineLevel="0" collapsed="false">
      <c r="A1077" s="0" t="s">
        <v>2069</v>
      </c>
      <c r="D1077" s="0" t="s">
        <v>1853</v>
      </c>
      <c r="E1077" s="0" t="s">
        <v>12</v>
      </c>
      <c r="F1077" s="0" t="n">
        <v>600050</v>
      </c>
      <c r="G1077" s="0" t="n">
        <v>0.1</v>
      </c>
      <c r="H1077" s="0" t="n">
        <v>1</v>
      </c>
      <c r="I1077" s="1" t="n">
        <v>209569989</v>
      </c>
      <c r="J1077" s="0" t="s">
        <v>2070</v>
      </c>
    </row>
    <row r="1078" customFormat="false" ht="15" hidden="false" customHeight="false" outlineLevel="0" collapsed="false">
      <c r="A1078" s="0" t="s">
        <v>2071</v>
      </c>
      <c r="D1078" s="0" t="s">
        <v>1853</v>
      </c>
      <c r="E1078" s="0" t="s">
        <v>193</v>
      </c>
      <c r="F1078" s="0" t="n">
        <v>600050</v>
      </c>
      <c r="G1078" s="0" t="n">
        <v>0.1</v>
      </c>
      <c r="H1078" s="0" t="n">
        <v>1</v>
      </c>
      <c r="I1078" s="1" t="n">
        <v>209568606</v>
      </c>
      <c r="J1078" s="0" t="s">
        <v>2072</v>
      </c>
    </row>
    <row r="1079" customFormat="false" ht="15" hidden="false" customHeight="false" outlineLevel="0" collapsed="false">
      <c r="A1079" s="0" t="s">
        <v>2073</v>
      </c>
      <c r="D1079" s="0" t="s">
        <v>1853</v>
      </c>
      <c r="E1079" s="0" t="s">
        <v>193</v>
      </c>
      <c r="F1079" s="0" t="n">
        <v>600050</v>
      </c>
      <c r="G1079" s="0" t="n">
        <v>0.1</v>
      </c>
      <c r="H1079" s="0" t="n">
        <v>1</v>
      </c>
      <c r="I1079" s="1" t="n">
        <v>209568568</v>
      </c>
      <c r="J1079" s="0" t="s">
        <v>2074</v>
      </c>
    </row>
    <row r="1080" customFormat="false" ht="15" hidden="false" customHeight="false" outlineLevel="0" collapsed="false">
      <c r="A1080" s="0" t="s">
        <v>2075</v>
      </c>
      <c r="D1080" s="0" t="s">
        <v>1853</v>
      </c>
      <c r="E1080" s="0" t="s">
        <v>193</v>
      </c>
      <c r="F1080" s="0" t="n">
        <v>600049</v>
      </c>
      <c r="G1080" s="0" t="n">
        <v>0.1</v>
      </c>
      <c r="H1080" s="0" t="n">
        <v>1</v>
      </c>
      <c r="I1080" s="1" t="n">
        <v>209588320</v>
      </c>
      <c r="J1080" s="0" t="s">
        <v>2076</v>
      </c>
    </row>
    <row r="1081" customFormat="false" ht="15" hidden="false" customHeight="false" outlineLevel="0" collapsed="false">
      <c r="A1081" s="0" t="s">
        <v>2077</v>
      </c>
      <c r="D1081" s="0" t="s">
        <v>1853</v>
      </c>
      <c r="E1081" s="0" t="s">
        <v>193</v>
      </c>
      <c r="F1081" s="0" t="n">
        <v>600049</v>
      </c>
      <c r="G1081" s="0" t="n">
        <v>0.1</v>
      </c>
      <c r="H1081" s="0" t="n">
        <v>1</v>
      </c>
      <c r="I1081" s="1" t="n">
        <v>209588104</v>
      </c>
      <c r="J1081" s="0" t="s">
        <v>2078</v>
      </c>
    </row>
    <row r="1082" customFormat="false" ht="15" hidden="false" customHeight="false" outlineLevel="0" collapsed="false">
      <c r="A1082" s="0" t="s">
        <v>2079</v>
      </c>
      <c r="D1082" s="0" t="s">
        <v>1853</v>
      </c>
      <c r="E1082" s="0" t="s">
        <v>193</v>
      </c>
      <c r="F1082" s="0" t="n">
        <v>600049</v>
      </c>
      <c r="G1082" s="0" t="n">
        <v>0.1</v>
      </c>
      <c r="H1082" s="0" t="n">
        <v>1</v>
      </c>
      <c r="I1082" s="1" t="n">
        <v>209588103</v>
      </c>
      <c r="J1082" s="0" t="s">
        <v>2080</v>
      </c>
    </row>
    <row r="1083" customFormat="false" ht="15" hidden="false" customHeight="false" outlineLevel="0" collapsed="false">
      <c r="A1083" s="0" t="s">
        <v>2081</v>
      </c>
      <c r="D1083" s="0" t="s">
        <v>1853</v>
      </c>
      <c r="E1083" s="0" t="s">
        <v>12</v>
      </c>
      <c r="F1083" s="0" t="n">
        <v>600049</v>
      </c>
      <c r="G1083" s="0" t="n">
        <v>0.1</v>
      </c>
      <c r="H1083" s="0" t="n">
        <v>1</v>
      </c>
      <c r="I1083" s="1" t="n">
        <v>209587308</v>
      </c>
      <c r="J1083" s="0" t="s">
        <v>2082</v>
      </c>
    </row>
    <row r="1084" customFormat="false" ht="15" hidden="false" customHeight="false" outlineLevel="0" collapsed="false">
      <c r="A1084" s="0" t="s">
        <v>2083</v>
      </c>
      <c r="D1084" s="0" t="s">
        <v>1853</v>
      </c>
      <c r="E1084" s="0" t="s">
        <v>193</v>
      </c>
      <c r="F1084" s="0" t="n">
        <v>600049</v>
      </c>
      <c r="G1084" s="0" t="n">
        <v>0.1</v>
      </c>
      <c r="H1084" s="0" t="n">
        <v>1</v>
      </c>
      <c r="I1084" s="1" t="n">
        <v>209587307</v>
      </c>
      <c r="J1084" s="0" t="s">
        <v>2084</v>
      </c>
    </row>
    <row r="1085" customFormat="false" ht="15" hidden="false" customHeight="false" outlineLevel="0" collapsed="false">
      <c r="A1085" s="0" t="s">
        <v>2085</v>
      </c>
      <c r="D1085" s="0" t="s">
        <v>1853</v>
      </c>
      <c r="E1085" s="0" t="s">
        <v>193</v>
      </c>
      <c r="F1085" s="0" t="n">
        <v>600049</v>
      </c>
      <c r="G1085" s="0" t="n">
        <v>0.1</v>
      </c>
      <c r="H1085" s="0" t="n">
        <v>1</v>
      </c>
      <c r="I1085" s="1" t="n">
        <v>209586396</v>
      </c>
      <c r="J1085" s="0" t="s">
        <v>2086</v>
      </c>
    </row>
    <row r="1086" customFormat="false" ht="15" hidden="false" customHeight="false" outlineLevel="0" collapsed="false">
      <c r="A1086" s="0" t="s">
        <v>2087</v>
      </c>
      <c r="D1086" s="0" t="s">
        <v>12</v>
      </c>
      <c r="E1086" s="0" t="s">
        <v>193</v>
      </c>
      <c r="F1086" s="0" t="n">
        <v>600049</v>
      </c>
      <c r="G1086" s="0" t="n">
        <v>0.1</v>
      </c>
      <c r="H1086" s="0" t="n">
        <v>1</v>
      </c>
      <c r="I1086" s="1" t="n">
        <v>209586227</v>
      </c>
      <c r="J1086" s="0" t="s">
        <v>2088</v>
      </c>
    </row>
    <row r="1087" customFormat="false" ht="15" hidden="false" customHeight="false" outlineLevel="0" collapsed="false">
      <c r="A1087" s="0" t="s">
        <v>2089</v>
      </c>
      <c r="D1087" s="0" t="s">
        <v>1853</v>
      </c>
      <c r="E1087" s="0" t="s">
        <v>193</v>
      </c>
      <c r="F1087" s="0" t="n">
        <v>600049</v>
      </c>
      <c r="G1087" s="0" t="n">
        <v>0.1</v>
      </c>
      <c r="H1087" s="0" t="n">
        <v>1</v>
      </c>
      <c r="I1087" s="1" t="n">
        <v>209582002</v>
      </c>
      <c r="J1087" s="0" t="s">
        <v>2090</v>
      </c>
    </row>
    <row r="1088" customFormat="false" ht="15" hidden="false" customHeight="false" outlineLevel="0" collapsed="false">
      <c r="A1088" s="0" t="s">
        <v>2091</v>
      </c>
      <c r="D1088" s="0" t="s">
        <v>1876</v>
      </c>
      <c r="E1088" s="0" t="s">
        <v>193</v>
      </c>
      <c r="F1088" s="0" t="n">
        <v>600049</v>
      </c>
      <c r="G1088" s="0" t="n">
        <v>0.1</v>
      </c>
      <c r="H1088" s="0" t="n">
        <v>1</v>
      </c>
      <c r="I1088" s="1" t="n">
        <v>209581103</v>
      </c>
      <c r="J1088" s="0" t="s">
        <v>2092</v>
      </c>
    </row>
    <row r="1089" customFormat="false" ht="15" hidden="false" customHeight="false" outlineLevel="0" collapsed="false">
      <c r="A1089" s="0" t="s">
        <v>2093</v>
      </c>
      <c r="D1089" s="0" t="s">
        <v>1853</v>
      </c>
      <c r="E1089" s="0" t="s">
        <v>193</v>
      </c>
      <c r="F1089" s="0" t="n">
        <v>600049</v>
      </c>
      <c r="G1089" s="0" t="n">
        <v>0.1</v>
      </c>
      <c r="H1089" s="0" t="n">
        <v>1</v>
      </c>
      <c r="I1089" s="1" t="n">
        <v>209581102</v>
      </c>
      <c r="J1089" s="0" t="s">
        <v>2094</v>
      </c>
    </row>
    <row r="1090" customFormat="false" ht="15" hidden="false" customHeight="false" outlineLevel="0" collapsed="false">
      <c r="A1090" s="0" t="s">
        <v>2095</v>
      </c>
      <c r="D1090" s="0" t="s">
        <v>1853</v>
      </c>
      <c r="E1090" s="0" t="s">
        <v>193</v>
      </c>
      <c r="F1090" s="0" t="n">
        <v>600049</v>
      </c>
      <c r="G1090" s="0" t="n">
        <v>0.1</v>
      </c>
      <c r="H1090" s="0" t="n">
        <v>1</v>
      </c>
      <c r="I1090" s="1" t="n">
        <v>209575953</v>
      </c>
      <c r="J1090" s="0" t="s">
        <v>2096</v>
      </c>
    </row>
    <row r="1091" customFormat="false" ht="15" hidden="false" customHeight="false" outlineLevel="0" collapsed="false">
      <c r="A1091" s="0" t="s">
        <v>2097</v>
      </c>
      <c r="D1091" s="0" t="s">
        <v>1853</v>
      </c>
      <c r="E1091" s="0" t="s">
        <v>193</v>
      </c>
      <c r="F1091" s="0" t="n">
        <v>600049</v>
      </c>
      <c r="G1091" s="0" t="n">
        <v>0.1</v>
      </c>
      <c r="H1091" s="0" t="n">
        <v>1</v>
      </c>
      <c r="I1091" s="1" t="n">
        <v>209573801</v>
      </c>
      <c r="J1091" s="0" t="s">
        <v>2098</v>
      </c>
    </row>
    <row r="1092" customFormat="false" ht="15" hidden="false" customHeight="false" outlineLevel="0" collapsed="false">
      <c r="A1092" s="0" t="s">
        <v>2099</v>
      </c>
      <c r="D1092" s="0" t="s">
        <v>1853</v>
      </c>
      <c r="E1092" s="0" t="s">
        <v>193</v>
      </c>
      <c r="F1092" s="0" t="n">
        <v>600049</v>
      </c>
      <c r="G1092" s="0" t="n">
        <v>0.1</v>
      </c>
      <c r="H1092" s="0" t="n">
        <v>1</v>
      </c>
      <c r="I1092" s="1" t="n">
        <v>209573800</v>
      </c>
      <c r="J1092" s="0" t="s">
        <v>2100</v>
      </c>
    </row>
    <row r="1093" customFormat="false" ht="15" hidden="false" customHeight="false" outlineLevel="0" collapsed="false">
      <c r="A1093" s="0" t="s">
        <v>2101</v>
      </c>
      <c r="D1093" s="0" t="s">
        <v>1853</v>
      </c>
      <c r="E1093" s="0" t="s">
        <v>193</v>
      </c>
      <c r="F1093" s="0" t="n">
        <v>600049</v>
      </c>
      <c r="G1093" s="0" t="n">
        <v>0.1</v>
      </c>
      <c r="H1093" s="0" t="n">
        <v>1</v>
      </c>
      <c r="I1093" s="1" t="n">
        <v>209573057</v>
      </c>
      <c r="J1093" s="0" t="s">
        <v>2102</v>
      </c>
    </row>
    <row r="1094" customFormat="false" ht="15" hidden="false" customHeight="false" outlineLevel="0" collapsed="false">
      <c r="A1094" s="0" t="s">
        <v>2103</v>
      </c>
      <c r="D1094" s="0" t="s">
        <v>12</v>
      </c>
      <c r="E1094" s="0" t="s">
        <v>193</v>
      </c>
      <c r="F1094" s="0" t="n">
        <v>600049</v>
      </c>
      <c r="G1094" s="0" t="n">
        <v>0.1</v>
      </c>
      <c r="H1094" s="0" t="n">
        <v>1</v>
      </c>
      <c r="I1094" s="1" t="n">
        <v>209572022</v>
      </c>
      <c r="J1094" s="0" t="s">
        <v>2104</v>
      </c>
    </row>
    <row r="1095" customFormat="false" ht="15" hidden="false" customHeight="false" outlineLevel="0" collapsed="false">
      <c r="A1095" s="0" t="s">
        <v>2105</v>
      </c>
      <c r="D1095" s="0" t="s">
        <v>1853</v>
      </c>
      <c r="E1095" s="0" t="s">
        <v>193</v>
      </c>
      <c r="F1095" s="0" t="n">
        <v>600049</v>
      </c>
      <c r="G1095" s="0" t="n">
        <v>0.1</v>
      </c>
      <c r="H1095" s="0" t="n">
        <v>1</v>
      </c>
      <c r="I1095" s="1" t="n">
        <v>209572021</v>
      </c>
      <c r="J1095" s="0" t="s">
        <v>2106</v>
      </c>
    </row>
    <row r="1096" customFormat="false" ht="15" hidden="false" customHeight="false" outlineLevel="0" collapsed="false">
      <c r="A1096" s="0" t="s">
        <v>1882</v>
      </c>
      <c r="D1096" s="0" t="s">
        <v>1853</v>
      </c>
      <c r="E1096" s="0" t="s">
        <v>12</v>
      </c>
      <c r="F1096" s="0" t="n">
        <v>600049</v>
      </c>
      <c r="G1096" s="0" t="n">
        <v>0.1</v>
      </c>
      <c r="H1096" s="0" t="n">
        <v>1</v>
      </c>
      <c r="I1096" s="1" t="n">
        <v>209568471</v>
      </c>
      <c r="J1096" s="0" t="s">
        <v>2107</v>
      </c>
    </row>
    <row r="1097" customFormat="false" ht="15" hidden="false" customHeight="false" outlineLevel="0" collapsed="false">
      <c r="A1097" s="0" t="s">
        <v>2108</v>
      </c>
      <c r="D1097" s="0" t="s">
        <v>1853</v>
      </c>
      <c r="E1097" s="0" t="s">
        <v>193</v>
      </c>
      <c r="F1097" s="0" t="n">
        <v>600048</v>
      </c>
      <c r="G1097" s="0" t="n">
        <v>0.1</v>
      </c>
      <c r="H1097" s="0" t="n">
        <v>1</v>
      </c>
      <c r="I1097" s="1" t="n">
        <v>209588356</v>
      </c>
      <c r="J1097" s="0" t="s">
        <v>2109</v>
      </c>
    </row>
    <row r="1098" customFormat="false" ht="15" hidden="false" customHeight="false" outlineLevel="0" collapsed="false">
      <c r="A1098" s="0" t="s">
        <v>2110</v>
      </c>
      <c r="D1098" s="0" t="s">
        <v>1853</v>
      </c>
      <c r="E1098" s="0" t="s">
        <v>193</v>
      </c>
      <c r="F1098" s="0" t="n">
        <v>600048</v>
      </c>
      <c r="G1098" s="0" t="n">
        <v>0.1</v>
      </c>
      <c r="H1098" s="0" t="n">
        <v>1</v>
      </c>
      <c r="I1098" s="1" t="n">
        <v>209588140</v>
      </c>
      <c r="J1098" s="0" t="s">
        <v>2111</v>
      </c>
    </row>
    <row r="1099" customFormat="false" ht="15" hidden="false" customHeight="false" outlineLevel="0" collapsed="false">
      <c r="A1099" s="0" t="s">
        <v>2112</v>
      </c>
      <c r="D1099" s="0" t="s">
        <v>1853</v>
      </c>
      <c r="E1099" s="0" t="s">
        <v>193</v>
      </c>
      <c r="F1099" s="0" t="n">
        <v>600048</v>
      </c>
      <c r="G1099" s="0" t="n">
        <v>0.1</v>
      </c>
      <c r="H1099" s="0" t="n">
        <v>1</v>
      </c>
      <c r="I1099" s="1" t="n">
        <v>209579294</v>
      </c>
      <c r="J1099" s="0" t="s">
        <v>2113</v>
      </c>
    </row>
    <row r="1100" customFormat="false" ht="15" hidden="false" customHeight="false" outlineLevel="0" collapsed="false">
      <c r="A1100" s="0" t="s">
        <v>1882</v>
      </c>
      <c r="D1100" s="0" t="s">
        <v>1853</v>
      </c>
      <c r="E1100" s="0" t="s">
        <v>193</v>
      </c>
      <c r="F1100" s="0" t="n">
        <v>600048</v>
      </c>
      <c r="G1100" s="0" t="n">
        <v>0.1</v>
      </c>
      <c r="H1100" s="0" t="n">
        <v>1</v>
      </c>
      <c r="I1100" s="1" t="n">
        <v>209579293</v>
      </c>
      <c r="J1100" s="0" t="s">
        <v>2114</v>
      </c>
    </row>
    <row r="1101" customFormat="false" ht="15" hidden="false" customHeight="false" outlineLevel="0" collapsed="false">
      <c r="A1101" s="0" t="s">
        <v>2115</v>
      </c>
      <c r="D1101" s="0" t="s">
        <v>1853</v>
      </c>
      <c r="E1101" s="0" t="s">
        <v>12</v>
      </c>
      <c r="F1101" s="0" t="n">
        <v>600048</v>
      </c>
      <c r="G1101" s="0" t="n">
        <v>0.1</v>
      </c>
      <c r="H1101" s="0" t="n">
        <v>1</v>
      </c>
      <c r="I1101" s="1" t="n">
        <v>209578527</v>
      </c>
      <c r="J1101" s="0" t="s">
        <v>2116</v>
      </c>
    </row>
    <row r="1102" customFormat="false" ht="15" hidden="false" customHeight="false" outlineLevel="0" collapsed="false">
      <c r="A1102" s="0" t="s">
        <v>2117</v>
      </c>
      <c r="D1102" s="0" t="s">
        <v>2118</v>
      </c>
      <c r="E1102" s="0" t="s">
        <v>5</v>
      </c>
      <c r="F1102" s="0" t="n">
        <v>416005</v>
      </c>
      <c r="G1102" s="0" t="n">
        <v>0.1</v>
      </c>
      <c r="H1102" s="0" t="n">
        <v>1</v>
      </c>
      <c r="I1102" s="1" t="n">
        <v>209580604</v>
      </c>
      <c r="J1102" s="0" t="s">
        <v>2119</v>
      </c>
    </row>
    <row r="1103" customFormat="false" ht="15" hidden="false" customHeight="false" outlineLevel="0" collapsed="false">
      <c r="A1103" s="0" t="s">
        <v>2120</v>
      </c>
      <c r="D1103" s="0" t="s">
        <v>2118</v>
      </c>
      <c r="E1103" s="0" t="s">
        <v>5</v>
      </c>
      <c r="F1103" s="0" t="n">
        <v>416008</v>
      </c>
      <c r="G1103" s="0" t="n">
        <v>0.1</v>
      </c>
      <c r="H1103" s="0" t="n">
        <v>1</v>
      </c>
      <c r="I1103" s="1" t="n">
        <v>209578926</v>
      </c>
      <c r="J1103" s="0" t="s">
        <v>2121</v>
      </c>
    </row>
    <row r="1104" customFormat="false" ht="15" hidden="false" customHeight="false" outlineLevel="0" collapsed="false">
      <c r="A1104" s="0" t="s">
        <v>2122</v>
      </c>
      <c r="D1104" s="0" t="s">
        <v>2118</v>
      </c>
      <c r="E1104" s="0" t="s">
        <v>5</v>
      </c>
      <c r="F1104" s="0" t="n">
        <v>416008</v>
      </c>
      <c r="G1104" s="0" t="n">
        <v>0.1</v>
      </c>
      <c r="H1104" s="0" t="n">
        <v>1</v>
      </c>
      <c r="I1104" s="1" t="n">
        <v>209576441</v>
      </c>
      <c r="J1104" s="0" t="s">
        <v>2123</v>
      </c>
    </row>
    <row r="1105" customFormat="false" ht="15" hidden="false" customHeight="false" outlineLevel="0" collapsed="false">
      <c r="A1105" s="0" t="s">
        <v>2124</v>
      </c>
      <c r="D1105" s="0" t="s">
        <v>2118</v>
      </c>
      <c r="E1105" s="0" t="s">
        <v>5</v>
      </c>
      <c r="F1105" s="0" t="n">
        <v>416008</v>
      </c>
      <c r="G1105" s="0" t="n">
        <v>0.1</v>
      </c>
      <c r="H1105" s="0" t="n">
        <v>1</v>
      </c>
      <c r="I1105" s="1" t="n">
        <v>209576440</v>
      </c>
      <c r="J1105" s="0" t="s">
        <v>2125</v>
      </c>
    </row>
    <row r="1106" customFormat="false" ht="15" hidden="false" customHeight="false" outlineLevel="0" collapsed="false">
      <c r="A1106" s="0" t="s">
        <v>2126</v>
      </c>
      <c r="D1106" s="0" t="s">
        <v>2118</v>
      </c>
      <c r="E1106" s="0" t="s">
        <v>5</v>
      </c>
      <c r="F1106" s="0" t="n">
        <v>416008</v>
      </c>
      <c r="G1106" s="0" t="n">
        <v>0.1</v>
      </c>
      <c r="H1106" s="0" t="n">
        <v>1</v>
      </c>
      <c r="I1106" s="1" t="n">
        <v>209570805</v>
      </c>
      <c r="J1106" s="0" t="s">
        <v>2127</v>
      </c>
    </row>
    <row r="1107" customFormat="false" ht="15" hidden="false" customHeight="false" outlineLevel="0" collapsed="false">
      <c r="A1107" s="0" t="s">
        <v>2128</v>
      </c>
      <c r="D1107" s="0" t="s">
        <v>2118</v>
      </c>
      <c r="E1107" s="0" t="s">
        <v>5</v>
      </c>
      <c r="F1107" s="0" t="n">
        <v>416008</v>
      </c>
      <c r="G1107" s="0" t="n">
        <v>0.1</v>
      </c>
      <c r="H1107" s="0" t="n">
        <v>1</v>
      </c>
      <c r="I1107" s="1" t="n">
        <v>209570804</v>
      </c>
      <c r="J1107" s="0" t="s">
        <v>2129</v>
      </c>
    </row>
    <row r="1108" customFormat="false" ht="15" hidden="false" customHeight="false" outlineLevel="0" collapsed="false">
      <c r="A1108" s="0" t="s">
        <v>2130</v>
      </c>
      <c r="D1108" s="0" t="s">
        <v>2118</v>
      </c>
      <c r="E1108" s="0" t="s">
        <v>12</v>
      </c>
      <c r="F1108" s="0" t="n">
        <v>416007</v>
      </c>
      <c r="G1108" s="0" t="n">
        <v>0.1</v>
      </c>
      <c r="H1108" s="0" t="n">
        <v>1</v>
      </c>
      <c r="I1108" s="1" t="n">
        <v>209582354</v>
      </c>
      <c r="J1108" s="0" t="s">
        <v>2131</v>
      </c>
    </row>
    <row r="1109" customFormat="false" ht="15" hidden="false" customHeight="false" outlineLevel="0" collapsed="false">
      <c r="A1109" s="0" t="s">
        <v>2132</v>
      </c>
      <c r="D1109" s="0" t="s">
        <v>2133</v>
      </c>
      <c r="E1109" s="0" t="s">
        <v>5</v>
      </c>
      <c r="F1109" s="0" t="n">
        <v>416007</v>
      </c>
      <c r="G1109" s="0" t="n">
        <v>0.1</v>
      </c>
      <c r="H1109" s="0" t="n">
        <v>1</v>
      </c>
      <c r="I1109" s="1" t="n">
        <v>209582353</v>
      </c>
      <c r="J1109" s="0" t="s">
        <v>2134</v>
      </c>
    </row>
    <row r="1110" customFormat="false" ht="15" hidden="false" customHeight="false" outlineLevel="0" collapsed="false">
      <c r="A1110" s="0" t="s">
        <v>2135</v>
      </c>
      <c r="D1110" s="0" t="s">
        <v>2118</v>
      </c>
      <c r="E1110" s="0" t="s">
        <v>5</v>
      </c>
      <c r="F1110" s="0" t="n">
        <v>416007</v>
      </c>
      <c r="G1110" s="0" t="n">
        <v>0.1</v>
      </c>
      <c r="H1110" s="0" t="n">
        <v>1</v>
      </c>
      <c r="I1110" s="1" t="n">
        <v>209578937</v>
      </c>
      <c r="J1110" s="0" t="s">
        <v>2136</v>
      </c>
    </row>
    <row r="1111" customFormat="false" ht="15" hidden="false" customHeight="false" outlineLevel="0" collapsed="false">
      <c r="A1111" s="0" t="s">
        <v>2137</v>
      </c>
      <c r="D1111" s="0" t="s">
        <v>2118</v>
      </c>
      <c r="E1111" s="0" t="s">
        <v>12</v>
      </c>
      <c r="F1111" s="0" t="n">
        <v>416007</v>
      </c>
      <c r="G1111" s="0" t="n">
        <v>0.1</v>
      </c>
      <c r="H1111" s="0" t="n">
        <v>1</v>
      </c>
      <c r="I1111" s="1" t="n">
        <v>209578936</v>
      </c>
      <c r="J1111" s="0" t="s">
        <v>2138</v>
      </c>
    </row>
    <row r="1112" customFormat="false" ht="15" hidden="false" customHeight="false" outlineLevel="0" collapsed="false">
      <c r="A1112" s="0" t="s">
        <v>2139</v>
      </c>
      <c r="D1112" s="0" t="s">
        <v>2118</v>
      </c>
      <c r="E1112" s="0" t="s">
        <v>5</v>
      </c>
      <c r="F1112" s="0" t="n">
        <v>416007</v>
      </c>
      <c r="G1112" s="0" t="n">
        <v>0.1</v>
      </c>
      <c r="H1112" s="0" t="n">
        <v>1</v>
      </c>
      <c r="I1112" s="1" t="n">
        <v>209571951</v>
      </c>
      <c r="J1112" s="0" t="s">
        <v>2140</v>
      </c>
    </row>
    <row r="1113" customFormat="false" ht="15" hidden="false" customHeight="false" outlineLevel="0" collapsed="false">
      <c r="A1113" s="0" t="s">
        <v>2141</v>
      </c>
      <c r="D1113" s="0" t="s">
        <v>2118</v>
      </c>
      <c r="E1113" s="0" t="s">
        <v>5</v>
      </c>
      <c r="F1113" s="0" t="n">
        <v>416007</v>
      </c>
      <c r="G1113" s="0" t="n">
        <v>0.1</v>
      </c>
      <c r="H1113" s="0" t="n">
        <v>1</v>
      </c>
      <c r="I1113" s="1" t="n">
        <v>209571950</v>
      </c>
      <c r="J1113" s="0" t="s">
        <v>2142</v>
      </c>
    </row>
    <row r="1114" customFormat="false" ht="15" hidden="false" customHeight="false" outlineLevel="0" collapsed="false">
      <c r="A1114" s="0" t="s">
        <v>2143</v>
      </c>
      <c r="D1114" s="0" t="s">
        <v>2118</v>
      </c>
      <c r="E1114" s="0" t="s">
        <v>12</v>
      </c>
      <c r="F1114" s="0" t="n">
        <v>416002</v>
      </c>
      <c r="G1114" s="0" t="n">
        <v>0.1</v>
      </c>
      <c r="H1114" s="0" t="n">
        <v>1</v>
      </c>
      <c r="I1114" s="1" t="n">
        <v>209587984</v>
      </c>
      <c r="J1114" s="0" t="s">
        <v>2144</v>
      </c>
    </row>
    <row r="1115" customFormat="false" ht="15" hidden="false" customHeight="false" outlineLevel="0" collapsed="false">
      <c r="A1115" s="0" t="s">
        <v>2145</v>
      </c>
      <c r="D1115" s="0" t="s">
        <v>12</v>
      </c>
      <c r="E1115" s="0" t="s">
        <v>5</v>
      </c>
      <c r="F1115" s="0" t="n">
        <v>416006</v>
      </c>
      <c r="G1115" s="0" t="n">
        <v>0.1</v>
      </c>
      <c r="H1115" s="0" t="n">
        <v>1</v>
      </c>
      <c r="I1115" s="1" t="n">
        <v>209581730</v>
      </c>
      <c r="J1115" s="0" t="s">
        <v>2146</v>
      </c>
    </row>
    <row r="1116" customFormat="false" ht="15" hidden="false" customHeight="false" outlineLevel="0" collapsed="false">
      <c r="A1116" s="0" t="s">
        <v>2145</v>
      </c>
      <c r="D1116" s="0" t="s">
        <v>2118</v>
      </c>
      <c r="E1116" s="0" t="s">
        <v>5</v>
      </c>
      <c r="F1116" s="0" t="n">
        <v>416006</v>
      </c>
      <c r="G1116" s="0" t="n">
        <v>0.1</v>
      </c>
      <c r="H1116" s="0" t="n">
        <v>1</v>
      </c>
      <c r="I1116" s="1" t="n">
        <v>209581729</v>
      </c>
      <c r="J1116" s="0" t="s">
        <v>2147</v>
      </c>
    </row>
    <row r="1117" customFormat="false" ht="15" hidden="false" customHeight="false" outlineLevel="0" collapsed="false">
      <c r="A1117" s="0" t="s">
        <v>2148</v>
      </c>
      <c r="D1117" s="0" t="s">
        <v>2118</v>
      </c>
      <c r="E1117" s="0" t="s">
        <v>5</v>
      </c>
      <c r="F1117" s="0" t="n">
        <v>416005</v>
      </c>
      <c r="G1117" s="0" t="n">
        <v>0.1</v>
      </c>
      <c r="H1117" s="0" t="n">
        <v>1</v>
      </c>
      <c r="I1117" s="1" t="n">
        <v>209586920</v>
      </c>
      <c r="J1117" s="0" t="s">
        <v>2149</v>
      </c>
    </row>
    <row r="1118" customFormat="false" ht="15" hidden="false" customHeight="false" outlineLevel="0" collapsed="false">
      <c r="A1118" s="0" t="s">
        <v>2150</v>
      </c>
      <c r="D1118" s="0" t="s">
        <v>2118</v>
      </c>
      <c r="E1118" s="0" t="s">
        <v>5</v>
      </c>
      <c r="F1118" s="0" t="n">
        <v>416005</v>
      </c>
      <c r="G1118" s="0" t="n">
        <v>0.1</v>
      </c>
      <c r="H1118" s="0" t="n">
        <v>1</v>
      </c>
      <c r="I1118" s="1" t="n">
        <v>209586074</v>
      </c>
      <c r="J1118" s="0" t="s">
        <v>2151</v>
      </c>
    </row>
    <row r="1119" customFormat="false" ht="15" hidden="false" customHeight="false" outlineLevel="0" collapsed="false">
      <c r="A1119" s="0" t="s">
        <v>2152</v>
      </c>
      <c r="D1119" s="0" t="s">
        <v>2118</v>
      </c>
      <c r="E1119" s="0" t="s">
        <v>5</v>
      </c>
      <c r="F1119" s="0" t="n">
        <v>416005</v>
      </c>
      <c r="G1119" s="0" t="n">
        <v>0.1</v>
      </c>
      <c r="H1119" s="0" t="n">
        <v>1</v>
      </c>
      <c r="I1119" s="1" t="n">
        <v>209580603</v>
      </c>
      <c r="J1119" s="0" t="s">
        <v>2153</v>
      </c>
    </row>
    <row r="1120" customFormat="false" ht="15" hidden="false" customHeight="false" outlineLevel="0" collapsed="false">
      <c r="A1120" s="0" t="s">
        <v>2154</v>
      </c>
      <c r="D1120" s="0" t="s">
        <v>2118</v>
      </c>
      <c r="E1120" s="0" t="s">
        <v>12</v>
      </c>
      <c r="F1120" s="0" t="n">
        <v>416005</v>
      </c>
      <c r="G1120" s="0" t="n">
        <v>0.1</v>
      </c>
      <c r="H1120" s="0" t="n">
        <v>1</v>
      </c>
      <c r="I1120" s="1" t="n">
        <v>209578933</v>
      </c>
      <c r="J1120" s="0" t="s">
        <v>2155</v>
      </c>
    </row>
    <row r="1121" customFormat="false" ht="15" hidden="false" customHeight="false" outlineLevel="0" collapsed="false">
      <c r="A1121" s="0" t="s">
        <v>2156</v>
      </c>
      <c r="D1121" s="0" t="s">
        <v>2118</v>
      </c>
      <c r="E1121" s="0" t="s">
        <v>5</v>
      </c>
      <c r="F1121" s="0" t="n">
        <v>416005</v>
      </c>
      <c r="G1121" s="0" t="n">
        <v>0.1</v>
      </c>
      <c r="H1121" s="0" t="n">
        <v>1</v>
      </c>
      <c r="I1121" s="1" t="n">
        <v>209578932</v>
      </c>
      <c r="J1121" s="0" t="s">
        <v>2157</v>
      </c>
    </row>
    <row r="1122" customFormat="false" ht="15" hidden="false" customHeight="false" outlineLevel="0" collapsed="false">
      <c r="A1122" s="0" t="s">
        <v>2158</v>
      </c>
      <c r="D1122" s="0" t="s">
        <v>2118</v>
      </c>
      <c r="E1122" s="0" t="s">
        <v>5</v>
      </c>
      <c r="F1122" s="0" t="n">
        <v>416005</v>
      </c>
      <c r="G1122" s="0" t="n">
        <v>0.1</v>
      </c>
      <c r="H1122" s="0" t="n">
        <v>1</v>
      </c>
      <c r="I1122" s="1" t="n">
        <v>209578569</v>
      </c>
      <c r="J1122" s="0" t="s">
        <v>2159</v>
      </c>
    </row>
    <row r="1123" customFormat="false" ht="15" hidden="false" customHeight="false" outlineLevel="0" collapsed="false">
      <c r="A1123" s="0" t="s">
        <v>2160</v>
      </c>
      <c r="D1123" s="0" t="s">
        <v>2118</v>
      </c>
      <c r="E1123" s="0" t="s">
        <v>12</v>
      </c>
      <c r="F1123" s="0" t="n">
        <v>416005</v>
      </c>
      <c r="G1123" s="0" t="n">
        <v>0.1</v>
      </c>
      <c r="H1123" s="0" t="n">
        <v>1</v>
      </c>
      <c r="I1123" s="1" t="n">
        <v>209578568</v>
      </c>
      <c r="J1123" s="0" t="s">
        <v>2161</v>
      </c>
    </row>
    <row r="1124" customFormat="false" ht="15" hidden="false" customHeight="false" outlineLevel="0" collapsed="false">
      <c r="A1124" s="0" t="s">
        <v>2162</v>
      </c>
      <c r="D1124" s="0" t="s">
        <v>2118</v>
      </c>
      <c r="E1124" s="0" t="s">
        <v>12</v>
      </c>
      <c r="F1124" s="0" t="n">
        <v>416004</v>
      </c>
      <c r="G1124" s="0" t="n">
        <v>0.1</v>
      </c>
      <c r="H1124" s="0" t="n">
        <v>1</v>
      </c>
      <c r="I1124" s="1" t="n">
        <v>209569615</v>
      </c>
      <c r="J1124" s="0" t="s">
        <v>2163</v>
      </c>
    </row>
    <row r="1125" customFormat="false" ht="15" hidden="false" customHeight="false" outlineLevel="0" collapsed="false">
      <c r="A1125" s="0" t="s">
        <v>2164</v>
      </c>
      <c r="D1125" s="0" t="s">
        <v>12</v>
      </c>
      <c r="E1125" s="0" t="s">
        <v>5</v>
      </c>
      <c r="F1125" s="0" t="n">
        <v>416003</v>
      </c>
      <c r="G1125" s="0" t="n">
        <v>0.1</v>
      </c>
      <c r="H1125" s="0" t="n">
        <v>1</v>
      </c>
      <c r="I1125" s="1" t="n">
        <v>209579436</v>
      </c>
      <c r="J1125" s="0" t="s">
        <v>2165</v>
      </c>
    </row>
    <row r="1126" customFormat="false" ht="15" hidden="false" customHeight="false" outlineLevel="0" collapsed="false">
      <c r="A1126" s="0" t="s">
        <v>2166</v>
      </c>
      <c r="D1126" s="0" t="s">
        <v>2118</v>
      </c>
      <c r="E1126" s="0" t="s">
        <v>5</v>
      </c>
      <c r="F1126" s="0" t="n">
        <v>416003</v>
      </c>
      <c r="G1126" s="0" t="n">
        <v>0.1</v>
      </c>
      <c r="H1126" s="0" t="n">
        <v>1</v>
      </c>
      <c r="I1126" s="1" t="n">
        <v>209571896</v>
      </c>
      <c r="J1126" s="0" t="s">
        <v>2167</v>
      </c>
    </row>
    <row r="1127" customFormat="false" ht="15" hidden="false" customHeight="false" outlineLevel="0" collapsed="false">
      <c r="A1127" s="0" t="s">
        <v>2168</v>
      </c>
      <c r="D1127" s="0" t="s">
        <v>2118</v>
      </c>
      <c r="E1127" s="0" t="s">
        <v>5</v>
      </c>
      <c r="F1127" s="0" t="n">
        <v>416002</v>
      </c>
      <c r="G1127" s="0" t="n">
        <v>0.1</v>
      </c>
      <c r="H1127" s="0" t="n">
        <v>1</v>
      </c>
      <c r="I1127" s="1" t="n">
        <v>209587983</v>
      </c>
      <c r="J1127" s="0" t="s">
        <v>2169</v>
      </c>
    </row>
    <row r="1128" customFormat="false" ht="15" hidden="false" customHeight="false" outlineLevel="0" collapsed="false">
      <c r="A1128" s="0" t="s">
        <v>2170</v>
      </c>
      <c r="D1128" s="0" t="s">
        <v>2118</v>
      </c>
      <c r="E1128" s="0" t="s">
        <v>12</v>
      </c>
      <c r="F1128" s="0" t="n">
        <v>416002</v>
      </c>
      <c r="G1128" s="0" t="n">
        <v>0.1</v>
      </c>
      <c r="H1128" s="0" t="n">
        <v>1</v>
      </c>
      <c r="I1128" s="1" t="n">
        <v>209575451</v>
      </c>
      <c r="J1128" s="0" t="s">
        <v>2171</v>
      </c>
    </row>
    <row r="1129" customFormat="false" ht="15" hidden="false" customHeight="false" outlineLevel="0" collapsed="false">
      <c r="A1129" s="0" t="s">
        <v>2172</v>
      </c>
      <c r="D1129" s="0" t="s">
        <v>2173</v>
      </c>
      <c r="E1129" s="0" t="s">
        <v>12</v>
      </c>
      <c r="F1129" s="0" t="n">
        <v>415612</v>
      </c>
      <c r="G1129" s="0" t="n">
        <v>0.1</v>
      </c>
      <c r="H1129" s="0" t="n">
        <v>1</v>
      </c>
      <c r="I1129" s="1" t="n">
        <v>209572891</v>
      </c>
      <c r="J1129" s="0" t="s">
        <v>2174</v>
      </c>
    </row>
    <row r="1130" customFormat="false" ht="15" hidden="false" customHeight="false" outlineLevel="0" collapsed="false">
      <c r="A1130" s="0" t="s">
        <v>2175</v>
      </c>
      <c r="D1130" s="0" t="s">
        <v>2173</v>
      </c>
      <c r="E1130" s="0" t="s">
        <v>5</v>
      </c>
      <c r="F1130" s="0" t="n">
        <v>415612</v>
      </c>
      <c r="G1130" s="0" t="n">
        <v>0.1</v>
      </c>
      <c r="H1130" s="0" t="n">
        <v>1</v>
      </c>
      <c r="I1130" s="1" t="n">
        <v>209572890</v>
      </c>
      <c r="J1130" s="0" t="s">
        <v>2176</v>
      </c>
    </row>
    <row r="1131" customFormat="false" ht="15" hidden="false" customHeight="false" outlineLevel="0" collapsed="false">
      <c r="A1131" s="0" t="s">
        <v>2177</v>
      </c>
      <c r="D1131" s="0" t="s">
        <v>2178</v>
      </c>
      <c r="E1131" s="0" t="s">
        <v>12</v>
      </c>
      <c r="F1131" s="0" t="n">
        <v>415606</v>
      </c>
      <c r="G1131" s="0" t="n">
        <v>0.1</v>
      </c>
      <c r="H1131" s="0" t="n">
        <v>1</v>
      </c>
      <c r="I1131" s="1" t="n">
        <v>209585176</v>
      </c>
      <c r="J1131" s="0" t="s">
        <v>2179</v>
      </c>
    </row>
    <row r="1132" customFormat="false" ht="15" hidden="false" customHeight="false" outlineLevel="0" collapsed="false">
      <c r="A1132" s="0" t="s">
        <v>2180</v>
      </c>
      <c r="D1132" s="0" t="s">
        <v>2178</v>
      </c>
      <c r="E1132" s="0" t="s">
        <v>12</v>
      </c>
      <c r="F1132" s="0" t="n">
        <v>415606</v>
      </c>
      <c r="G1132" s="0" t="n">
        <v>0.1</v>
      </c>
      <c r="H1132" s="0" t="n">
        <v>1</v>
      </c>
      <c r="I1132" s="1" t="n">
        <v>209585175</v>
      </c>
      <c r="J1132" s="0" t="s">
        <v>2181</v>
      </c>
    </row>
    <row r="1133" customFormat="false" ht="15" hidden="false" customHeight="false" outlineLevel="0" collapsed="false">
      <c r="A1133" s="0" t="s">
        <v>2182</v>
      </c>
      <c r="D1133" s="0" t="s">
        <v>2178</v>
      </c>
      <c r="E1133" s="0" t="s">
        <v>5</v>
      </c>
      <c r="F1133" s="0" t="n">
        <v>415605</v>
      </c>
      <c r="G1133" s="0" t="n">
        <v>0.1</v>
      </c>
      <c r="H1133" s="0" t="n">
        <v>1</v>
      </c>
      <c r="I1133" s="1" t="n">
        <v>209586693</v>
      </c>
      <c r="J1133" s="0" t="s">
        <v>2183</v>
      </c>
    </row>
    <row r="1134" customFormat="false" ht="15" hidden="false" customHeight="false" outlineLevel="0" collapsed="false">
      <c r="A1134" s="0" t="s">
        <v>2184</v>
      </c>
      <c r="D1134" s="0" t="s">
        <v>2178</v>
      </c>
      <c r="E1134" s="0" t="s">
        <v>5</v>
      </c>
      <c r="F1134" s="0" t="n">
        <v>415605</v>
      </c>
      <c r="G1134" s="0" t="n">
        <v>0.1</v>
      </c>
      <c r="H1134" s="0" t="n">
        <v>1</v>
      </c>
      <c r="I1134" s="1" t="n">
        <v>209586692</v>
      </c>
      <c r="J1134" s="0" t="s">
        <v>2185</v>
      </c>
    </row>
    <row r="1135" customFormat="false" ht="15" hidden="false" customHeight="false" outlineLevel="0" collapsed="false">
      <c r="A1135" s="0" t="s">
        <v>2186</v>
      </c>
      <c r="D1135" s="0" t="s">
        <v>2178</v>
      </c>
      <c r="E1135" s="0" t="s">
        <v>5</v>
      </c>
      <c r="F1135" s="0" t="n">
        <v>415605</v>
      </c>
      <c r="G1135" s="0" t="n">
        <v>0.1</v>
      </c>
      <c r="H1135" s="0" t="n">
        <v>1</v>
      </c>
      <c r="I1135" s="1" t="n">
        <v>209584278</v>
      </c>
      <c r="J1135" s="0" t="s">
        <v>2187</v>
      </c>
    </row>
    <row r="1136" customFormat="false" ht="15" hidden="false" customHeight="false" outlineLevel="0" collapsed="false">
      <c r="A1136" s="0" t="s">
        <v>2186</v>
      </c>
      <c r="D1136" s="0" t="s">
        <v>2178</v>
      </c>
      <c r="E1136" s="0" t="s">
        <v>12</v>
      </c>
      <c r="F1136" s="0" t="n">
        <v>415605</v>
      </c>
      <c r="G1136" s="0" t="n">
        <v>0.1</v>
      </c>
      <c r="H1136" s="0" t="n">
        <v>1</v>
      </c>
      <c r="I1136" s="1" t="n">
        <v>209584277</v>
      </c>
      <c r="J1136" s="0" t="s">
        <v>2188</v>
      </c>
    </row>
    <row r="1137" customFormat="false" ht="15" hidden="false" customHeight="false" outlineLevel="0" collapsed="false">
      <c r="A1137" s="0" t="s">
        <v>2189</v>
      </c>
      <c r="D1137" s="0" t="s">
        <v>2178</v>
      </c>
      <c r="E1137" s="0" t="s">
        <v>5</v>
      </c>
      <c r="F1137" s="0" t="n">
        <v>415605</v>
      </c>
      <c r="G1137" s="0" t="n">
        <v>0.1</v>
      </c>
      <c r="H1137" s="0" t="n">
        <v>1</v>
      </c>
      <c r="I1137" s="1" t="n">
        <v>209583762</v>
      </c>
      <c r="J1137" s="0" t="s">
        <v>2190</v>
      </c>
    </row>
    <row r="1138" customFormat="false" ht="15" hidden="false" customHeight="false" outlineLevel="0" collapsed="false">
      <c r="A1138" s="0" t="s">
        <v>2191</v>
      </c>
      <c r="D1138" s="0" t="s">
        <v>2178</v>
      </c>
      <c r="E1138" s="0" t="s">
        <v>12</v>
      </c>
      <c r="F1138" s="0" t="n">
        <v>415605</v>
      </c>
      <c r="G1138" s="0" t="n">
        <v>0.1</v>
      </c>
      <c r="H1138" s="0" t="n">
        <v>1</v>
      </c>
      <c r="I1138" s="1" t="n">
        <v>209583603</v>
      </c>
      <c r="J1138" s="0" t="s">
        <v>2192</v>
      </c>
    </row>
    <row r="1139" customFormat="false" ht="15" hidden="false" customHeight="false" outlineLevel="0" collapsed="false">
      <c r="A1139" s="0" t="s">
        <v>2193</v>
      </c>
      <c r="D1139" s="0" t="s">
        <v>2178</v>
      </c>
      <c r="E1139" s="0" t="s">
        <v>5</v>
      </c>
      <c r="F1139" s="0" t="n">
        <v>415605</v>
      </c>
      <c r="G1139" s="0" t="n">
        <v>0.1</v>
      </c>
      <c r="H1139" s="0" t="n">
        <v>1</v>
      </c>
      <c r="I1139" s="1" t="n">
        <v>209583602</v>
      </c>
      <c r="J1139" s="0" t="s">
        <v>2194</v>
      </c>
    </row>
    <row r="1140" customFormat="false" ht="15" hidden="false" customHeight="false" outlineLevel="0" collapsed="false">
      <c r="A1140" s="0" t="s">
        <v>2195</v>
      </c>
      <c r="D1140" s="0" t="s">
        <v>2178</v>
      </c>
      <c r="E1140" s="0" t="s">
        <v>12</v>
      </c>
      <c r="F1140" s="0" t="n">
        <v>415605</v>
      </c>
      <c r="G1140" s="0" t="n">
        <v>0.1</v>
      </c>
      <c r="H1140" s="0" t="n">
        <v>1</v>
      </c>
      <c r="I1140" s="1" t="n">
        <v>209583378</v>
      </c>
      <c r="J1140" s="0" t="s">
        <v>2196</v>
      </c>
    </row>
    <row r="1141" customFormat="false" ht="15" hidden="false" customHeight="false" outlineLevel="0" collapsed="false">
      <c r="A1141" s="0" t="s">
        <v>2197</v>
      </c>
      <c r="D1141" s="0" t="s">
        <v>2178</v>
      </c>
      <c r="E1141" s="0" t="s">
        <v>12</v>
      </c>
      <c r="F1141" s="0" t="n">
        <v>415605</v>
      </c>
      <c r="G1141" s="0" t="n">
        <v>0.1</v>
      </c>
      <c r="H1141" s="0" t="n">
        <v>1</v>
      </c>
      <c r="I1141" s="1" t="n">
        <v>209579638</v>
      </c>
      <c r="J1141" s="0" t="s">
        <v>2198</v>
      </c>
    </row>
    <row r="1142" customFormat="false" ht="15" hidden="false" customHeight="false" outlineLevel="0" collapsed="false">
      <c r="A1142" s="0" t="s">
        <v>2199</v>
      </c>
      <c r="D1142" s="0" t="s">
        <v>2178</v>
      </c>
      <c r="E1142" s="0" t="s">
        <v>12</v>
      </c>
      <c r="F1142" s="0" t="n">
        <v>415605</v>
      </c>
      <c r="G1142" s="0" t="n">
        <v>0.1</v>
      </c>
      <c r="H1142" s="0" t="n">
        <v>1</v>
      </c>
      <c r="I1142" s="1" t="n">
        <v>209577589</v>
      </c>
      <c r="J1142" s="0" t="s">
        <v>2200</v>
      </c>
    </row>
    <row r="1143" customFormat="false" ht="15" hidden="false" customHeight="false" outlineLevel="0" collapsed="false">
      <c r="A1143" s="0" t="s">
        <v>2201</v>
      </c>
      <c r="D1143" s="0" t="s">
        <v>2178</v>
      </c>
      <c r="E1143" s="0" t="s">
        <v>12</v>
      </c>
      <c r="F1143" s="0" t="n">
        <v>415605</v>
      </c>
      <c r="G1143" s="0" t="n">
        <v>0.1</v>
      </c>
      <c r="H1143" s="0" t="n">
        <v>1</v>
      </c>
      <c r="I1143" s="1" t="n">
        <v>209575989</v>
      </c>
      <c r="J1143" s="0" t="s">
        <v>2202</v>
      </c>
    </row>
    <row r="1144" customFormat="false" ht="15" hidden="false" customHeight="false" outlineLevel="0" collapsed="false">
      <c r="A1144" s="0" t="s">
        <v>2203</v>
      </c>
      <c r="D1144" s="0" t="s">
        <v>2178</v>
      </c>
      <c r="E1144" s="0" t="s">
        <v>5</v>
      </c>
      <c r="F1144" s="0" t="n">
        <v>415605</v>
      </c>
      <c r="G1144" s="0" t="n">
        <v>0.1</v>
      </c>
      <c r="H1144" s="0" t="n">
        <v>1</v>
      </c>
      <c r="I1144" s="1" t="n">
        <v>209575988</v>
      </c>
      <c r="J1144" s="0" t="s">
        <v>2204</v>
      </c>
    </row>
    <row r="1145" customFormat="false" ht="15" hidden="false" customHeight="false" outlineLevel="0" collapsed="false">
      <c r="A1145" s="0" t="s">
        <v>2205</v>
      </c>
      <c r="D1145" s="0" t="s">
        <v>2178</v>
      </c>
      <c r="E1145" s="0" t="s">
        <v>5</v>
      </c>
      <c r="F1145" s="0" t="n">
        <v>415605</v>
      </c>
      <c r="G1145" s="0" t="n">
        <v>0.1</v>
      </c>
      <c r="H1145" s="0" t="n">
        <v>1</v>
      </c>
      <c r="I1145" s="1" t="n">
        <v>209575987</v>
      </c>
      <c r="J1145" s="0" t="s">
        <v>2206</v>
      </c>
    </row>
    <row r="1146" customFormat="false" ht="15" hidden="false" customHeight="false" outlineLevel="0" collapsed="false">
      <c r="A1146" s="0" t="s">
        <v>2207</v>
      </c>
      <c r="D1146" s="0" t="s">
        <v>2178</v>
      </c>
      <c r="E1146" s="0" t="s">
        <v>5</v>
      </c>
      <c r="F1146" s="0" t="n">
        <v>415605</v>
      </c>
      <c r="G1146" s="0" t="n">
        <v>0.1</v>
      </c>
      <c r="H1146" s="0" t="n">
        <v>1</v>
      </c>
      <c r="I1146" s="1" t="n">
        <v>209574290</v>
      </c>
      <c r="J1146" s="0" t="s">
        <v>2208</v>
      </c>
    </row>
    <row r="1147" customFormat="false" ht="15" hidden="false" customHeight="false" outlineLevel="0" collapsed="false">
      <c r="A1147" s="0" t="s">
        <v>2209</v>
      </c>
      <c r="D1147" s="0" t="s">
        <v>2178</v>
      </c>
      <c r="E1147" s="0" t="s">
        <v>5</v>
      </c>
      <c r="F1147" s="0" t="n">
        <v>415605</v>
      </c>
      <c r="G1147" s="0" t="n">
        <v>0.1</v>
      </c>
      <c r="H1147" s="0" t="n">
        <v>1</v>
      </c>
      <c r="I1147" s="1" t="n">
        <v>209574289</v>
      </c>
      <c r="J1147" s="0" t="s">
        <v>2210</v>
      </c>
    </row>
    <row r="1148" customFormat="false" ht="15" hidden="false" customHeight="false" outlineLevel="0" collapsed="false">
      <c r="A1148" s="0" t="s">
        <v>2211</v>
      </c>
      <c r="D1148" s="0" t="s">
        <v>2178</v>
      </c>
      <c r="E1148" s="0" t="s">
        <v>12</v>
      </c>
      <c r="F1148" s="0" t="n">
        <v>415605</v>
      </c>
      <c r="G1148" s="0" t="n">
        <v>0.1</v>
      </c>
      <c r="H1148" s="0" t="n">
        <v>1</v>
      </c>
      <c r="I1148" s="1" t="n">
        <v>209574092</v>
      </c>
      <c r="J1148" s="0" t="s">
        <v>2212</v>
      </c>
    </row>
    <row r="1149" customFormat="false" ht="15" hidden="false" customHeight="false" outlineLevel="0" collapsed="false">
      <c r="A1149" s="0" t="s">
        <v>2213</v>
      </c>
      <c r="D1149" s="0" t="s">
        <v>2178</v>
      </c>
      <c r="E1149" s="0" t="s">
        <v>5</v>
      </c>
      <c r="F1149" s="0" t="n">
        <v>415605</v>
      </c>
      <c r="G1149" s="0" t="n">
        <v>0.1</v>
      </c>
      <c r="H1149" s="0" t="n">
        <v>1</v>
      </c>
      <c r="I1149" s="1" t="n">
        <v>209571355</v>
      </c>
      <c r="J1149" s="0" t="s">
        <v>2214</v>
      </c>
    </row>
    <row r="1150" customFormat="false" ht="15" hidden="false" customHeight="false" outlineLevel="0" collapsed="false">
      <c r="A1150" s="0" t="s">
        <v>2215</v>
      </c>
      <c r="D1150" s="0" t="s">
        <v>2173</v>
      </c>
      <c r="E1150" s="0" t="s">
        <v>5</v>
      </c>
      <c r="F1150" s="0" t="n">
        <v>415605</v>
      </c>
      <c r="G1150" s="0" t="n">
        <v>0.1</v>
      </c>
      <c r="H1150" s="0" t="n">
        <v>1</v>
      </c>
      <c r="I1150" s="1" t="n">
        <v>209571354</v>
      </c>
      <c r="J1150" s="0" t="s">
        <v>2216</v>
      </c>
    </row>
    <row r="1151" customFormat="false" ht="15" hidden="false" customHeight="false" outlineLevel="0" collapsed="false">
      <c r="A1151" s="0" t="s">
        <v>2217</v>
      </c>
      <c r="D1151" s="0" t="s">
        <v>2178</v>
      </c>
      <c r="E1151" s="0" t="s">
        <v>5</v>
      </c>
      <c r="F1151" s="0" t="n">
        <v>415605</v>
      </c>
      <c r="G1151" s="0" t="n">
        <v>0.1</v>
      </c>
      <c r="H1151" s="0" t="n">
        <v>1</v>
      </c>
      <c r="I1151" s="1" t="n">
        <v>209570733</v>
      </c>
      <c r="J1151" s="0" t="s">
        <v>2218</v>
      </c>
    </row>
    <row r="1152" customFormat="false" ht="15" hidden="false" customHeight="false" outlineLevel="0" collapsed="false">
      <c r="A1152" s="0" t="s">
        <v>2219</v>
      </c>
      <c r="D1152" s="0" t="s">
        <v>2178</v>
      </c>
      <c r="E1152" s="0" t="s">
        <v>5</v>
      </c>
      <c r="F1152" s="0" t="n">
        <v>415605</v>
      </c>
      <c r="G1152" s="0" t="n">
        <v>0.1</v>
      </c>
      <c r="H1152" s="0" t="n">
        <v>1</v>
      </c>
      <c r="I1152" s="1" t="n">
        <v>209570568</v>
      </c>
      <c r="J1152" s="0" t="s">
        <v>2220</v>
      </c>
    </row>
    <row r="1153" customFormat="false" ht="15" hidden="false" customHeight="false" outlineLevel="0" collapsed="false">
      <c r="A1153" s="0" t="s">
        <v>2221</v>
      </c>
      <c r="D1153" s="0" t="s">
        <v>2222</v>
      </c>
      <c r="E1153" s="0" t="s">
        <v>5</v>
      </c>
      <c r="F1153" s="0" t="n">
        <v>415523</v>
      </c>
      <c r="G1153" s="0" t="n">
        <v>0.1</v>
      </c>
      <c r="H1153" s="0" t="n">
        <v>1</v>
      </c>
      <c r="I1153" s="1" t="n">
        <v>209585815</v>
      </c>
      <c r="J1153" s="0" t="s">
        <v>2223</v>
      </c>
    </row>
    <row r="1154" customFormat="false" ht="15" hidden="false" customHeight="false" outlineLevel="0" collapsed="false">
      <c r="A1154" s="0" t="s">
        <v>2224</v>
      </c>
      <c r="D1154" s="0" t="s">
        <v>2225</v>
      </c>
      <c r="E1154" s="0" t="s">
        <v>12</v>
      </c>
      <c r="F1154" s="0" t="n">
        <v>415523</v>
      </c>
      <c r="G1154" s="0" t="n">
        <v>0.1</v>
      </c>
      <c r="H1154" s="0" t="n">
        <v>1</v>
      </c>
      <c r="I1154" s="1" t="n">
        <v>209584313</v>
      </c>
      <c r="J1154" s="0" t="s">
        <v>2226</v>
      </c>
    </row>
    <row r="1155" customFormat="false" ht="15" hidden="false" customHeight="false" outlineLevel="0" collapsed="false">
      <c r="A1155" s="0" t="s">
        <v>2227</v>
      </c>
      <c r="D1155" s="0" t="s">
        <v>2225</v>
      </c>
      <c r="E1155" s="0" t="s">
        <v>5</v>
      </c>
      <c r="F1155" s="0" t="n">
        <v>415523</v>
      </c>
      <c r="G1155" s="0" t="n">
        <v>0.1</v>
      </c>
      <c r="H1155" s="0" t="n">
        <v>1</v>
      </c>
      <c r="I1155" s="1" t="n">
        <v>209584312</v>
      </c>
      <c r="J1155" s="0" t="s">
        <v>2228</v>
      </c>
    </row>
    <row r="1156" customFormat="false" ht="15" hidden="false" customHeight="false" outlineLevel="0" collapsed="false">
      <c r="A1156" s="0" t="s">
        <v>2229</v>
      </c>
      <c r="D1156" s="0" t="s">
        <v>2225</v>
      </c>
      <c r="E1156" s="0" t="s">
        <v>5</v>
      </c>
      <c r="F1156" s="0" t="n">
        <v>415523</v>
      </c>
      <c r="G1156" s="0" t="n">
        <v>0.1</v>
      </c>
      <c r="H1156" s="0" t="n">
        <v>1</v>
      </c>
      <c r="I1156" s="1" t="n">
        <v>209582240</v>
      </c>
      <c r="J1156" s="0" t="s">
        <v>2230</v>
      </c>
    </row>
    <row r="1157" customFormat="false" ht="15" hidden="false" customHeight="false" outlineLevel="0" collapsed="false">
      <c r="A1157" s="0" t="s">
        <v>2229</v>
      </c>
      <c r="D1157" s="0" t="s">
        <v>2225</v>
      </c>
      <c r="E1157" s="0" t="s">
        <v>12</v>
      </c>
      <c r="F1157" s="0" t="n">
        <v>415523</v>
      </c>
      <c r="G1157" s="0" t="n">
        <v>0.1</v>
      </c>
      <c r="H1157" s="0" t="n">
        <v>1</v>
      </c>
      <c r="I1157" s="1" t="n">
        <v>209582239</v>
      </c>
      <c r="J1157" s="0" t="s">
        <v>2231</v>
      </c>
    </row>
    <row r="1158" customFormat="false" ht="15" hidden="false" customHeight="false" outlineLevel="0" collapsed="false">
      <c r="A1158" s="0" t="s">
        <v>2232</v>
      </c>
      <c r="D1158" s="0" t="s">
        <v>2225</v>
      </c>
      <c r="E1158" s="0" t="s">
        <v>5</v>
      </c>
      <c r="F1158" s="0" t="n">
        <v>415523</v>
      </c>
      <c r="G1158" s="0" t="n">
        <v>0.1</v>
      </c>
      <c r="H1158" s="0" t="n">
        <v>1</v>
      </c>
      <c r="I1158" s="1" t="n">
        <v>209575118</v>
      </c>
      <c r="J1158" s="0" t="s">
        <v>2233</v>
      </c>
    </row>
    <row r="1159" customFormat="false" ht="15" hidden="false" customHeight="false" outlineLevel="0" collapsed="false">
      <c r="A1159" s="0" t="s">
        <v>2234</v>
      </c>
      <c r="D1159" s="0" t="s">
        <v>2225</v>
      </c>
      <c r="E1159" s="0" t="s">
        <v>12</v>
      </c>
      <c r="F1159" s="0" t="n">
        <v>415523</v>
      </c>
      <c r="G1159" s="0" t="n">
        <v>0.1</v>
      </c>
      <c r="H1159" s="0" t="n">
        <v>1</v>
      </c>
      <c r="I1159" s="1" t="n">
        <v>209575117</v>
      </c>
      <c r="J1159" s="0" t="s">
        <v>2235</v>
      </c>
    </row>
    <row r="1160" customFormat="false" ht="15" hidden="false" customHeight="false" outlineLevel="0" collapsed="false">
      <c r="A1160" s="0" t="s">
        <v>2236</v>
      </c>
      <c r="D1160" s="0" t="s">
        <v>2225</v>
      </c>
      <c r="E1160" s="0" t="s">
        <v>12</v>
      </c>
      <c r="F1160" s="0" t="n">
        <v>415523</v>
      </c>
      <c r="G1160" s="0" t="n">
        <v>0.1</v>
      </c>
      <c r="H1160" s="0" t="n">
        <v>1</v>
      </c>
      <c r="I1160" s="1" t="n">
        <v>209575116</v>
      </c>
      <c r="J1160" s="0" t="s">
        <v>2237</v>
      </c>
    </row>
    <row r="1161" customFormat="false" ht="15" hidden="false" customHeight="false" outlineLevel="0" collapsed="false">
      <c r="A1161" s="0" t="s">
        <v>2238</v>
      </c>
      <c r="D1161" s="0" t="s">
        <v>2225</v>
      </c>
      <c r="E1161" s="0" t="s">
        <v>5</v>
      </c>
      <c r="F1161" s="0" t="n">
        <v>415523</v>
      </c>
      <c r="G1161" s="0" t="n">
        <v>0.1</v>
      </c>
      <c r="H1161" s="0" t="n">
        <v>1</v>
      </c>
      <c r="I1161" s="1" t="n">
        <v>209570097</v>
      </c>
      <c r="J1161" s="0" t="s">
        <v>2239</v>
      </c>
    </row>
    <row r="1162" customFormat="false" ht="15" hidden="false" customHeight="false" outlineLevel="0" collapsed="false">
      <c r="A1162" s="0" t="s">
        <v>2238</v>
      </c>
      <c r="D1162" s="0" t="s">
        <v>2225</v>
      </c>
      <c r="E1162" s="0" t="s">
        <v>12</v>
      </c>
      <c r="F1162" s="0" t="n">
        <v>415523</v>
      </c>
      <c r="G1162" s="0" t="n">
        <v>0.1</v>
      </c>
      <c r="H1162" s="0" t="n">
        <v>1</v>
      </c>
      <c r="I1162" s="1" t="n">
        <v>209570096</v>
      </c>
      <c r="J1162" s="0" t="s">
        <v>2240</v>
      </c>
    </row>
    <row r="1163" customFormat="false" ht="15" hidden="false" customHeight="false" outlineLevel="0" collapsed="false">
      <c r="A1163" s="0" t="s">
        <v>2241</v>
      </c>
      <c r="D1163" s="0" t="s">
        <v>2222</v>
      </c>
      <c r="E1163" s="0" t="s">
        <v>5</v>
      </c>
      <c r="F1163" s="0" t="n">
        <v>415523</v>
      </c>
      <c r="G1163" s="0" t="n">
        <v>0.1</v>
      </c>
      <c r="H1163" s="0" t="n">
        <v>1</v>
      </c>
      <c r="I1163" s="1" t="n">
        <v>209569359</v>
      </c>
      <c r="J1163" s="0" t="s">
        <v>2242</v>
      </c>
    </row>
    <row r="1164" customFormat="false" ht="15" hidden="false" customHeight="false" outlineLevel="0" collapsed="false">
      <c r="A1164" s="0" t="s">
        <v>2243</v>
      </c>
      <c r="D1164" s="0" t="s">
        <v>2244</v>
      </c>
      <c r="E1164" s="0" t="s">
        <v>12</v>
      </c>
      <c r="F1164" s="0" t="n">
        <v>415311</v>
      </c>
      <c r="G1164" s="0" t="n">
        <v>0.1</v>
      </c>
      <c r="H1164" s="0" t="n">
        <v>1</v>
      </c>
      <c r="I1164" s="1" t="n">
        <v>209573574</v>
      </c>
      <c r="J1164" s="0" t="s">
        <v>2245</v>
      </c>
    </row>
    <row r="1165" customFormat="false" ht="15" hidden="false" customHeight="false" outlineLevel="0" collapsed="false">
      <c r="A1165" s="0" t="s">
        <v>2243</v>
      </c>
      <c r="D1165" s="0" t="s">
        <v>2244</v>
      </c>
      <c r="E1165" s="0" t="s">
        <v>5</v>
      </c>
      <c r="F1165" s="0" t="n">
        <v>415311</v>
      </c>
      <c r="G1165" s="0" t="n">
        <v>0.1</v>
      </c>
      <c r="H1165" s="0" t="n">
        <v>1</v>
      </c>
      <c r="I1165" s="1" t="n">
        <v>209573573</v>
      </c>
      <c r="J1165" s="0" t="s">
        <v>2246</v>
      </c>
    </row>
    <row r="1166" customFormat="false" ht="15" hidden="false" customHeight="false" outlineLevel="0" collapsed="false">
      <c r="A1166" s="0" t="s">
        <v>2247</v>
      </c>
      <c r="D1166" s="0" t="s">
        <v>2248</v>
      </c>
      <c r="E1166" s="0" t="s">
        <v>12</v>
      </c>
      <c r="F1166" s="0" t="n">
        <v>415110</v>
      </c>
      <c r="G1166" s="0" t="n">
        <v>0.1</v>
      </c>
      <c r="H1166" s="0" t="n">
        <v>1</v>
      </c>
      <c r="I1166" s="1" t="n">
        <v>209569720</v>
      </c>
      <c r="J1166" s="0" t="s">
        <v>2249</v>
      </c>
    </row>
    <row r="1167" customFormat="false" ht="15" hidden="false" customHeight="false" outlineLevel="0" collapsed="false">
      <c r="A1167" s="0" t="s">
        <v>2250</v>
      </c>
      <c r="D1167" s="0" t="s">
        <v>2225</v>
      </c>
      <c r="E1167" s="0" t="s">
        <v>5</v>
      </c>
      <c r="F1167" s="0" t="n">
        <v>415004</v>
      </c>
      <c r="G1167" s="0" t="n">
        <v>0.1</v>
      </c>
      <c r="H1167" s="0" t="n">
        <v>1</v>
      </c>
      <c r="I1167" s="1" t="n">
        <v>209585660</v>
      </c>
      <c r="J1167" s="0" t="s">
        <v>2251</v>
      </c>
    </row>
    <row r="1168" customFormat="false" ht="15" hidden="false" customHeight="false" outlineLevel="0" collapsed="false">
      <c r="A1168" s="0" t="s">
        <v>2252</v>
      </c>
      <c r="D1168" s="0" t="s">
        <v>2225</v>
      </c>
      <c r="E1168" s="0" t="s">
        <v>12</v>
      </c>
      <c r="F1168" s="0" t="n">
        <v>415004</v>
      </c>
      <c r="G1168" s="0" t="n">
        <v>0.1</v>
      </c>
      <c r="H1168" s="0" t="n">
        <v>1</v>
      </c>
      <c r="I1168" s="1" t="n">
        <v>209583338</v>
      </c>
      <c r="J1168" s="0" t="s">
        <v>2253</v>
      </c>
    </row>
    <row r="1169" customFormat="false" ht="15" hidden="false" customHeight="false" outlineLevel="0" collapsed="false">
      <c r="A1169" s="0" t="s">
        <v>2254</v>
      </c>
      <c r="D1169" s="0" t="s">
        <v>2225</v>
      </c>
      <c r="E1169" s="0" t="s">
        <v>5</v>
      </c>
      <c r="F1169" s="0" t="n">
        <v>415004</v>
      </c>
      <c r="G1169" s="0" t="n">
        <v>0.1</v>
      </c>
      <c r="H1169" s="0" t="n">
        <v>1</v>
      </c>
      <c r="I1169" s="1" t="n">
        <v>209581416</v>
      </c>
      <c r="J1169" s="0" t="s">
        <v>2255</v>
      </c>
    </row>
    <row r="1170" customFormat="false" ht="15" hidden="false" customHeight="false" outlineLevel="0" collapsed="false">
      <c r="A1170" s="0" t="s">
        <v>2256</v>
      </c>
      <c r="D1170" s="0" t="s">
        <v>2225</v>
      </c>
      <c r="E1170" s="0" t="s">
        <v>12</v>
      </c>
      <c r="F1170" s="0" t="n">
        <v>415004</v>
      </c>
      <c r="G1170" s="0" t="n">
        <v>0.1</v>
      </c>
      <c r="H1170" s="0" t="n">
        <v>1</v>
      </c>
      <c r="I1170" s="1" t="n">
        <v>209578752</v>
      </c>
      <c r="J1170" s="0" t="s">
        <v>2257</v>
      </c>
    </row>
    <row r="1171" customFormat="false" ht="15" hidden="false" customHeight="false" outlineLevel="0" collapsed="false">
      <c r="A1171" s="0" t="s">
        <v>2258</v>
      </c>
      <c r="D1171" s="0" t="s">
        <v>2225</v>
      </c>
      <c r="E1171" s="0" t="s">
        <v>5</v>
      </c>
      <c r="F1171" s="0" t="n">
        <v>415004</v>
      </c>
      <c r="G1171" s="0" t="n">
        <v>0.1</v>
      </c>
      <c r="H1171" s="0" t="n">
        <v>1</v>
      </c>
      <c r="I1171" s="1" t="n">
        <v>209578751</v>
      </c>
      <c r="J1171" s="0" t="s">
        <v>2259</v>
      </c>
    </row>
    <row r="1172" customFormat="false" ht="15" hidden="false" customHeight="false" outlineLevel="0" collapsed="false">
      <c r="A1172" s="0" t="s">
        <v>2260</v>
      </c>
      <c r="D1172" s="0" t="s">
        <v>2225</v>
      </c>
      <c r="E1172" s="0" t="s">
        <v>5</v>
      </c>
      <c r="F1172" s="0" t="n">
        <v>415004</v>
      </c>
      <c r="G1172" s="0" t="n">
        <v>0.1</v>
      </c>
      <c r="H1172" s="0" t="n">
        <v>1</v>
      </c>
      <c r="I1172" s="1" t="n">
        <v>209571809</v>
      </c>
      <c r="J1172" s="0" t="s">
        <v>2261</v>
      </c>
    </row>
    <row r="1173" customFormat="false" ht="15" hidden="false" customHeight="false" outlineLevel="0" collapsed="false">
      <c r="A1173" s="0" t="s">
        <v>2262</v>
      </c>
      <c r="D1173" s="0" t="s">
        <v>2225</v>
      </c>
      <c r="E1173" s="0" t="s">
        <v>12</v>
      </c>
      <c r="F1173" s="0" t="n">
        <v>415002</v>
      </c>
      <c r="G1173" s="0" t="n">
        <v>0.1</v>
      </c>
      <c r="H1173" s="0" t="n">
        <v>1</v>
      </c>
      <c r="I1173" s="1" t="n">
        <v>209584954</v>
      </c>
      <c r="J1173" s="0" t="s">
        <v>2263</v>
      </c>
    </row>
    <row r="1174" customFormat="false" ht="15" hidden="false" customHeight="false" outlineLevel="0" collapsed="false">
      <c r="A1174" s="0" t="s">
        <v>2264</v>
      </c>
      <c r="D1174" s="0" t="s">
        <v>2225</v>
      </c>
      <c r="E1174" s="0" t="s">
        <v>5</v>
      </c>
      <c r="F1174" s="0" t="n">
        <v>415002</v>
      </c>
      <c r="G1174" s="0" t="n">
        <v>0.1</v>
      </c>
      <c r="H1174" s="0" t="n">
        <v>1</v>
      </c>
      <c r="I1174" s="1" t="n">
        <v>209584677</v>
      </c>
      <c r="J1174" s="0" t="s">
        <v>2265</v>
      </c>
    </row>
    <row r="1175" customFormat="false" ht="15" hidden="false" customHeight="false" outlineLevel="0" collapsed="false">
      <c r="A1175" s="0" t="s">
        <v>2262</v>
      </c>
      <c r="D1175" s="0" t="s">
        <v>2225</v>
      </c>
      <c r="E1175" s="0" t="s">
        <v>5</v>
      </c>
      <c r="F1175" s="0" t="n">
        <v>415002</v>
      </c>
      <c r="G1175" s="0" t="n">
        <v>0.1</v>
      </c>
      <c r="H1175" s="0" t="n">
        <v>1</v>
      </c>
      <c r="I1175" s="1" t="n">
        <v>209582945</v>
      </c>
      <c r="J1175" s="0" t="s">
        <v>2266</v>
      </c>
    </row>
    <row r="1176" customFormat="false" ht="15" hidden="false" customHeight="false" outlineLevel="0" collapsed="false">
      <c r="A1176" s="0" t="s">
        <v>2267</v>
      </c>
      <c r="D1176" s="0" t="s">
        <v>2225</v>
      </c>
      <c r="E1176" s="0" t="s">
        <v>5</v>
      </c>
      <c r="F1176" s="0" t="n">
        <v>415002</v>
      </c>
      <c r="G1176" s="0" t="n">
        <v>0.1</v>
      </c>
      <c r="H1176" s="0" t="n">
        <v>1</v>
      </c>
      <c r="I1176" s="1" t="n">
        <v>209581939</v>
      </c>
      <c r="J1176" s="0" t="s">
        <v>2268</v>
      </c>
    </row>
    <row r="1177" customFormat="false" ht="15" hidden="false" customHeight="false" outlineLevel="0" collapsed="false">
      <c r="A1177" s="0" t="s">
        <v>2267</v>
      </c>
      <c r="D1177" s="0" t="s">
        <v>2225</v>
      </c>
      <c r="E1177" s="0" t="s">
        <v>5</v>
      </c>
      <c r="F1177" s="0" t="n">
        <v>415002</v>
      </c>
      <c r="G1177" s="0" t="n">
        <v>0.1</v>
      </c>
      <c r="H1177" s="0" t="n">
        <v>1</v>
      </c>
      <c r="I1177" s="1" t="n">
        <v>209581938</v>
      </c>
      <c r="J1177" s="0" t="s">
        <v>2269</v>
      </c>
    </row>
    <row r="1178" customFormat="false" ht="15" hidden="false" customHeight="false" outlineLevel="0" collapsed="false">
      <c r="A1178" s="0" t="s">
        <v>2270</v>
      </c>
      <c r="D1178" s="0" t="s">
        <v>2225</v>
      </c>
      <c r="E1178" s="0" t="s">
        <v>12</v>
      </c>
      <c r="F1178" s="0" t="n">
        <v>415002</v>
      </c>
      <c r="G1178" s="0" t="n">
        <v>0.1</v>
      </c>
      <c r="H1178" s="0" t="n">
        <v>1</v>
      </c>
      <c r="I1178" s="1" t="n">
        <v>209581138</v>
      </c>
      <c r="J1178" s="0" t="s">
        <v>2271</v>
      </c>
    </row>
    <row r="1179" customFormat="false" ht="15" hidden="false" customHeight="false" outlineLevel="0" collapsed="false">
      <c r="A1179" s="0" t="s">
        <v>2270</v>
      </c>
      <c r="D1179" s="0" t="s">
        <v>2225</v>
      </c>
      <c r="E1179" s="0" t="s">
        <v>5</v>
      </c>
      <c r="F1179" s="0" t="n">
        <v>415002</v>
      </c>
      <c r="G1179" s="0" t="n">
        <v>0.1</v>
      </c>
      <c r="H1179" s="0" t="n">
        <v>1</v>
      </c>
      <c r="I1179" s="1" t="n">
        <v>209581137</v>
      </c>
      <c r="J1179" s="0" t="s">
        <v>2272</v>
      </c>
    </row>
    <row r="1180" customFormat="false" ht="15" hidden="false" customHeight="false" outlineLevel="0" collapsed="false">
      <c r="A1180" s="0" t="s">
        <v>2273</v>
      </c>
      <c r="D1180" s="0" t="s">
        <v>2225</v>
      </c>
      <c r="E1180" s="0" t="s">
        <v>12</v>
      </c>
      <c r="F1180" s="0" t="n">
        <v>415002</v>
      </c>
      <c r="G1180" s="0" t="n">
        <v>0.1</v>
      </c>
      <c r="H1180" s="0" t="n">
        <v>1</v>
      </c>
      <c r="I1180" s="1" t="n">
        <v>209573423</v>
      </c>
      <c r="J1180" s="0" t="s">
        <v>2274</v>
      </c>
    </row>
    <row r="1181" customFormat="false" ht="15" hidden="false" customHeight="false" outlineLevel="0" collapsed="false">
      <c r="A1181" s="0" t="s">
        <v>2275</v>
      </c>
      <c r="D1181" s="0" t="s">
        <v>2225</v>
      </c>
      <c r="E1181" s="0" t="s">
        <v>5</v>
      </c>
      <c r="F1181" s="0" t="n">
        <v>415002</v>
      </c>
      <c r="G1181" s="0" t="n">
        <v>0.1</v>
      </c>
      <c r="H1181" s="0" t="n">
        <v>1</v>
      </c>
      <c r="I1181" s="1" t="n">
        <v>209573422</v>
      </c>
      <c r="J1181" s="0" t="s">
        <v>2276</v>
      </c>
    </row>
    <row r="1182" customFormat="false" ht="15" hidden="false" customHeight="false" outlineLevel="0" collapsed="false">
      <c r="A1182" s="0" t="s">
        <v>2277</v>
      </c>
      <c r="D1182" s="0" t="s">
        <v>2225</v>
      </c>
      <c r="E1182" s="0" t="s">
        <v>5</v>
      </c>
      <c r="F1182" s="0" t="n">
        <v>415002</v>
      </c>
      <c r="G1182" s="0" t="n">
        <v>0.1</v>
      </c>
      <c r="H1182" s="0" t="n">
        <v>1</v>
      </c>
      <c r="I1182" s="1" t="n">
        <v>209571808</v>
      </c>
      <c r="J1182" s="0" t="s">
        <v>2278</v>
      </c>
    </row>
    <row r="1183" customFormat="false" ht="15" hidden="false" customHeight="false" outlineLevel="0" collapsed="false">
      <c r="A1183" s="0" t="s">
        <v>2279</v>
      </c>
      <c r="D1183" s="0" t="s">
        <v>2225</v>
      </c>
      <c r="E1183" s="0" t="s">
        <v>12</v>
      </c>
      <c r="F1183" s="0" t="n">
        <v>415001</v>
      </c>
      <c r="G1183" s="0" t="n">
        <v>0.1</v>
      </c>
      <c r="H1183" s="0" t="n">
        <v>1</v>
      </c>
      <c r="I1183" s="1" t="n">
        <v>209586811</v>
      </c>
      <c r="J1183" s="0" t="s">
        <v>2280</v>
      </c>
    </row>
    <row r="1184" customFormat="false" ht="15" hidden="false" customHeight="false" outlineLevel="0" collapsed="false">
      <c r="A1184" s="0" t="s">
        <v>2279</v>
      </c>
      <c r="D1184" s="0" t="s">
        <v>2225</v>
      </c>
      <c r="E1184" s="0" t="s">
        <v>12</v>
      </c>
      <c r="F1184" s="0" t="n">
        <v>415001</v>
      </c>
      <c r="G1184" s="0" t="n">
        <v>0.1</v>
      </c>
      <c r="H1184" s="0" t="n">
        <v>1</v>
      </c>
      <c r="I1184" s="1" t="n">
        <v>209586810</v>
      </c>
      <c r="J1184" s="0" t="s">
        <v>2281</v>
      </c>
    </row>
    <row r="1185" customFormat="false" ht="15" hidden="false" customHeight="false" outlineLevel="0" collapsed="false">
      <c r="A1185" s="0" t="s">
        <v>2282</v>
      </c>
      <c r="D1185" s="0" t="s">
        <v>2283</v>
      </c>
      <c r="E1185" s="0" t="s">
        <v>5</v>
      </c>
      <c r="F1185" s="0" t="n">
        <v>413102</v>
      </c>
      <c r="G1185" s="0" t="n">
        <v>0.1</v>
      </c>
      <c r="H1185" s="0" t="n">
        <v>1</v>
      </c>
      <c r="I1185" s="1" t="n">
        <v>209578701</v>
      </c>
      <c r="J1185" s="0" t="s">
        <v>2284</v>
      </c>
    </row>
    <row r="1186" customFormat="false" ht="15" hidden="false" customHeight="false" outlineLevel="0" collapsed="false">
      <c r="A1186" s="0" t="s">
        <v>2285</v>
      </c>
      <c r="D1186" s="0" t="s">
        <v>2283</v>
      </c>
      <c r="E1186" s="0" t="s">
        <v>12</v>
      </c>
      <c r="F1186" s="0" t="n">
        <v>413102</v>
      </c>
      <c r="G1186" s="0" t="n">
        <v>0.1</v>
      </c>
      <c r="H1186" s="0" t="n">
        <v>1</v>
      </c>
      <c r="I1186" s="1" t="n">
        <v>209578629</v>
      </c>
      <c r="J1186" s="0" t="s">
        <v>2286</v>
      </c>
    </row>
    <row r="1187" customFormat="false" ht="15" hidden="false" customHeight="false" outlineLevel="0" collapsed="false">
      <c r="A1187" s="0" t="s">
        <v>2287</v>
      </c>
      <c r="D1187" s="0" t="s">
        <v>2283</v>
      </c>
      <c r="E1187" s="0" t="s">
        <v>5</v>
      </c>
      <c r="F1187" s="0" t="n">
        <v>413102</v>
      </c>
      <c r="G1187" s="0" t="n">
        <v>0.1</v>
      </c>
      <c r="H1187" s="0" t="n">
        <v>1</v>
      </c>
      <c r="I1187" s="1" t="n">
        <v>209578628</v>
      </c>
      <c r="J1187" s="0" t="s">
        <v>2288</v>
      </c>
    </row>
    <row r="1188" customFormat="false" ht="15" hidden="false" customHeight="false" outlineLevel="0" collapsed="false">
      <c r="A1188" s="0" t="s">
        <v>2289</v>
      </c>
      <c r="D1188" s="0" t="s">
        <v>2283</v>
      </c>
      <c r="E1188" s="0" t="s">
        <v>5</v>
      </c>
      <c r="F1188" s="0" t="n">
        <v>413102</v>
      </c>
      <c r="G1188" s="0" t="n">
        <v>0.1</v>
      </c>
      <c r="H1188" s="0" t="n">
        <v>1</v>
      </c>
      <c r="I1188" s="1" t="n">
        <v>209577966</v>
      </c>
      <c r="J1188" s="0" t="s">
        <v>2290</v>
      </c>
    </row>
    <row r="1189" customFormat="false" ht="15" hidden="false" customHeight="false" outlineLevel="0" collapsed="false">
      <c r="A1189" s="0" t="s">
        <v>2291</v>
      </c>
      <c r="D1189" s="0" t="s">
        <v>2283</v>
      </c>
      <c r="E1189" s="0" t="s">
        <v>5</v>
      </c>
      <c r="F1189" s="0" t="n">
        <v>413102</v>
      </c>
      <c r="G1189" s="0" t="n">
        <v>0.1</v>
      </c>
      <c r="H1189" s="0" t="n">
        <v>1</v>
      </c>
      <c r="I1189" s="1" t="n">
        <v>209577965</v>
      </c>
      <c r="J1189" s="0" t="s">
        <v>2292</v>
      </c>
    </row>
    <row r="1190" customFormat="false" ht="15" hidden="false" customHeight="false" outlineLevel="0" collapsed="false">
      <c r="A1190" s="0" t="s">
        <v>2293</v>
      </c>
      <c r="D1190" s="0" t="s">
        <v>2283</v>
      </c>
      <c r="E1190" s="0" t="s">
        <v>5</v>
      </c>
      <c r="F1190" s="0" t="n">
        <v>413102</v>
      </c>
      <c r="G1190" s="0" t="n">
        <v>0.1</v>
      </c>
      <c r="H1190" s="0" t="n">
        <v>1</v>
      </c>
      <c r="I1190" s="1" t="n">
        <v>209577619</v>
      </c>
      <c r="J1190" s="0" t="s">
        <v>2294</v>
      </c>
    </row>
    <row r="1191" customFormat="false" ht="15" hidden="false" customHeight="false" outlineLevel="0" collapsed="false">
      <c r="A1191" s="0" t="s">
        <v>2295</v>
      </c>
      <c r="D1191" s="0" t="s">
        <v>2283</v>
      </c>
      <c r="E1191" s="0" t="s">
        <v>12</v>
      </c>
      <c r="F1191" s="0" t="n">
        <v>413102</v>
      </c>
      <c r="G1191" s="0" t="n">
        <v>0.1</v>
      </c>
      <c r="H1191" s="0" t="n">
        <v>1</v>
      </c>
      <c r="I1191" s="1" t="n">
        <v>209577618</v>
      </c>
      <c r="J1191" s="0" t="s">
        <v>2296</v>
      </c>
    </row>
    <row r="1192" customFormat="false" ht="15" hidden="false" customHeight="false" outlineLevel="0" collapsed="false">
      <c r="A1192" s="0" t="s">
        <v>2297</v>
      </c>
      <c r="D1192" s="0" t="s">
        <v>2283</v>
      </c>
      <c r="E1192" s="0" t="s">
        <v>5</v>
      </c>
      <c r="F1192" s="0" t="n">
        <v>413102</v>
      </c>
      <c r="G1192" s="0" t="n">
        <v>0.1</v>
      </c>
      <c r="H1192" s="0" t="n">
        <v>1</v>
      </c>
      <c r="I1192" s="1" t="n">
        <v>209576666</v>
      </c>
      <c r="J1192" s="0" t="s">
        <v>2298</v>
      </c>
    </row>
    <row r="1193" customFormat="false" ht="15" hidden="false" customHeight="false" outlineLevel="0" collapsed="false">
      <c r="A1193" s="0" t="s">
        <v>2299</v>
      </c>
      <c r="D1193" s="0" t="s">
        <v>2283</v>
      </c>
      <c r="E1193" s="0" t="s">
        <v>12</v>
      </c>
      <c r="F1193" s="0" t="n">
        <v>413102</v>
      </c>
      <c r="G1193" s="0" t="n">
        <v>0.1</v>
      </c>
      <c r="H1193" s="0" t="n">
        <v>1</v>
      </c>
      <c r="I1193" s="1" t="n">
        <v>209576665</v>
      </c>
      <c r="J1193" s="0" t="s">
        <v>2300</v>
      </c>
    </row>
    <row r="1194" customFormat="false" ht="15" hidden="false" customHeight="false" outlineLevel="0" collapsed="false">
      <c r="A1194" s="0" t="s">
        <v>2301</v>
      </c>
      <c r="D1194" s="0" t="s">
        <v>2283</v>
      </c>
      <c r="E1194" s="0" t="s">
        <v>12</v>
      </c>
      <c r="F1194" s="0" t="n">
        <v>413102</v>
      </c>
      <c r="G1194" s="0" t="n">
        <v>0.1</v>
      </c>
      <c r="H1194" s="0" t="n">
        <v>1</v>
      </c>
      <c r="I1194" s="1" t="n">
        <v>209574905</v>
      </c>
      <c r="J1194" s="0" t="s">
        <v>2302</v>
      </c>
    </row>
    <row r="1195" customFormat="false" ht="15" hidden="false" customHeight="false" outlineLevel="0" collapsed="false">
      <c r="A1195" s="0" t="s">
        <v>2303</v>
      </c>
      <c r="D1195" s="0" t="s">
        <v>2283</v>
      </c>
      <c r="E1195" s="0" t="s">
        <v>5</v>
      </c>
      <c r="F1195" s="0" t="n">
        <v>413102</v>
      </c>
      <c r="G1195" s="0" t="n">
        <v>0.1</v>
      </c>
      <c r="H1195" s="0" t="n">
        <v>1</v>
      </c>
      <c r="I1195" s="1" t="n">
        <v>209574847</v>
      </c>
      <c r="J1195" s="0" t="s">
        <v>2304</v>
      </c>
    </row>
    <row r="1196" customFormat="false" ht="15" hidden="false" customHeight="false" outlineLevel="0" collapsed="false">
      <c r="A1196" s="0" t="s">
        <v>2305</v>
      </c>
      <c r="D1196" s="0" t="s">
        <v>2283</v>
      </c>
      <c r="E1196" s="0" t="s">
        <v>5</v>
      </c>
      <c r="F1196" s="0" t="n">
        <v>413102</v>
      </c>
      <c r="G1196" s="0" t="n">
        <v>0.1</v>
      </c>
      <c r="H1196" s="0" t="n">
        <v>1</v>
      </c>
      <c r="I1196" s="1" t="n">
        <v>209574846</v>
      </c>
      <c r="J1196" s="0" t="s">
        <v>2306</v>
      </c>
    </row>
    <row r="1197" customFormat="false" ht="15" hidden="false" customHeight="false" outlineLevel="0" collapsed="false">
      <c r="A1197" s="0" t="s">
        <v>2307</v>
      </c>
      <c r="D1197" s="0" t="s">
        <v>2283</v>
      </c>
      <c r="E1197" s="0" t="s">
        <v>12</v>
      </c>
      <c r="F1197" s="0" t="n">
        <v>413102</v>
      </c>
      <c r="G1197" s="0" t="n">
        <v>0.1</v>
      </c>
      <c r="H1197" s="0" t="n">
        <v>1</v>
      </c>
      <c r="I1197" s="1" t="n">
        <v>209574418</v>
      </c>
      <c r="J1197" s="0" t="s">
        <v>2308</v>
      </c>
    </row>
    <row r="1198" customFormat="false" ht="15" hidden="false" customHeight="false" outlineLevel="0" collapsed="false">
      <c r="A1198" s="0" t="s">
        <v>2307</v>
      </c>
      <c r="D1198" s="0" t="s">
        <v>2283</v>
      </c>
      <c r="E1198" s="0" t="s">
        <v>12</v>
      </c>
      <c r="F1198" s="0" t="n">
        <v>413102</v>
      </c>
      <c r="G1198" s="0" t="n">
        <v>0.1</v>
      </c>
      <c r="H1198" s="0" t="n">
        <v>1</v>
      </c>
      <c r="I1198" s="1" t="n">
        <v>209574417</v>
      </c>
      <c r="J1198" s="0" t="s">
        <v>2309</v>
      </c>
    </row>
    <row r="1199" customFormat="false" ht="15" hidden="false" customHeight="false" outlineLevel="0" collapsed="false">
      <c r="A1199" s="0" t="s">
        <v>2310</v>
      </c>
      <c r="D1199" s="0" t="s">
        <v>2311</v>
      </c>
      <c r="E1199" s="0" t="s">
        <v>5</v>
      </c>
      <c r="F1199" s="0" t="n">
        <v>413102</v>
      </c>
      <c r="G1199" s="0" t="n">
        <v>0.1</v>
      </c>
      <c r="H1199" s="0" t="n">
        <v>1</v>
      </c>
      <c r="I1199" s="1" t="n">
        <v>209574416</v>
      </c>
      <c r="J1199" s="0" t="s">
        <v>2312</v>
      </c>
    </row>
    <row r="1200" customFormat="false" ht="15" hidden="false" customHeight="false" outlineLevel="0" collapsed="false">
      <c r="A1200" s="0" t="s">
        <v>2313</v>
      </c>
      <c r="D1200" s="0" t="s">
        <v>2283</v>
      </c>
      <c r="E1200" s="0" t="s">
        <v>12</v>
      </c>
      <c r="F1200" s="0" t="n">
        <v>413102</v>
      </c>
      <c r="G1200" s="0" t="n">
        <v>0.1</v>
      </c>
      <c r="H1200" s="0" t="n">
        <v>1</v>
      </c>
      <c r="I1200" s="1" t="n">
        <v>209573743</v>
      </c>
      <c r="J1200" s="0" t="s">
        <v>2314</v>
      </c>
    </row>
    <row r="1201" customFormat="false" ht="15" hidden="false" customHeight="false" outlineLevel="0" collapsed="false">
      <c r="A1201" s="0" t="s">
        <v>2315</v>
      </c>
      <c r="D1201" s="0" t="s">
        <v>1853</v>
      </c>
      <c r="E1201" s="0" t="s">
        <v>12</v>
      </c>
      <c r="F1201" s="0" t="n">
        <v>600048</v>
      </c>
      <c r="G1201" s="0" t="n">
        <v>0.1</v>
      </c>
      <c r="H1201" s="0" t="n">
        <v>1</v>
      </c>
      <c r="I1201" s="1" t="n">
        <v>209578526</v>
      </c>
      <c r="J1201" s="0" t="s">
        <v>2316</v>
      </c>
    </row>
    <row r="1202" customFormat="false" ht="15" hidden="false" customHeight="false" outlineLevel="0" collapsed="false">
      <c r="A1202" s="0" t="s">
        <v>2317</v>
      </c>
      <c r="D1202" s="0" t="s">
        <v>1853</v>
      </c>
      <c r="E1202" s="0" t="s">
        <v>193</v>
      </c>
      <c r="F1202" s="0" t="n">
        <v>600048</v>
      </c>
      <c r="G1202" s="0" t="n">
        <v>0.1</v>
      </c>
      <c r="H1202" s="0" t="n">
        <v>1</v>
      </c>
      <c r="I1202" s="1" t="n">
        <v>209575779</v>
      </c>
      <c r="J1202" s="0" t="s">
        <v>2318</v>
      </c>
    </row>
    <row r="1203" customFormat="false" ht="15" hidden="false" customHeight="false" outlineLevel="0" collapsed="false">
      <c r="A1203" s="0" t="s">
        <v>2319</v>
      </c>
      <c r="D1203" s="0" t="s">
        <v>1853</v>
      </c>
      <c r="E1203" s="0" t="s">
        <v>193</v>
      </c>
      <c r="F1203" s="0" t="n">
        <v>600048</v>
      </c>
      <c r="G1203" s="0" t="n">
        <v>0.1</v>
      </c>
      <c r="H1203" s="0" t="n">
        <v>1</v>
      </c>
      <c r="I1203" s="1" t="n">
        <v>209575778</v>
      </c>
      <c r="J1203" s="0" t="s">
        <v>2320</v>
      </c>
    </row>
    <row r="1204" customFormat="false" ht="15" hidden="false" customHeight="false" outlineLevel="0" collapsed="false">
      <c r="A1204" s="0" t="s">
        <v>2321</v>
      </c>
      <c r="D1204" s="0" t="s">
        <v>12</v>
      </c>
      <c r="E1204" s="0" t="s">
        <v>193</v>
      </c>
      <c r="F1204" s="0" t="n">
        <v>600048</v>
      </c>
      <c r="G1204" s="0" t="n">
        <v>0.1</v>
      </c>
      <c r="H1204" s="0" t="n">
        <v>1</v>
      </c>
      <c r="I1204" s="1" t="n">
        <v>209574029</v>
      </c>
      <c r="J1204" s="0" t="s">
        <v>2322</v>
      </c>
    </row>
    <row r="1205" customFormat="false" ht="15" hidden="false" customHeight="false" outlineLevel="0" collapsed="false">
      <c r="A1205" s="0" t="s">
        <v>2323</v>
      </c>
      <c r="D1205" s="0" t="s">
        <v>1853</v>
      </c>
      <c r="E1205" s="0" t="s">
        <v>193</v>
      </c>
      <c r="F1205" s="0" t="n">
        <v>600048</v>
      </c>
      <c r="G1205" s="0" t="n">
        <v>0.1</v>
      </c>
      <c r="H1205" s="0" t="n">
        <v>1</v>
      </c>
      <c r="I1205" s="1" t="n">
        <v>209573663</v>
      </c>
      <c r="J1205" s="0" t="s">
        <v>2324</v>
      </c>
    </row>
    <row r="1206" customFormat="false" ht="15" hidden="false" customHeight="false" outlineLevel="0" collapsed="false">
      <c r="A1206" s="0" t="s">
        <v>2325</v>
      </c>
      <c r="D1206" s="0" t="s">
        <v>1853</v>
      </c>
      <c r="E1206" s="0" t="s">
        <v>193</v>
      </c>
      <c r="F1206" s="0" t="n">
        <v>600047</v>
      </c>
      <c r="G1206" s="0" t="n">
        <v>0.1</v>
      </c>
      <c r="H1206" s="0" t="n">
        <v>1</v>
      </c>
      <c r="I1206" s="1" t="n">
        <v>209576980</v>
      </c>
      <c r="J1206" s="0" t="s">
        <v>2326</v>
      </c>
    </row>
    <row r="1207" customFormat="false" ht="15" hidden="false" customHeight="false" outlineLevel="0" collapsed="false">
      <c r="A1207" s="0" t="s">
        <v>2327</v>
      </c>
      <c r="D1207" s="0" t="s">
        <v>1853</v>
      </c>
      <c r="E1207" s="0" t="s">
        <v>193</v>
      </c>
      <c r="F1207" s="0" t="n">
        <v>600047</v>
      </c>
      <c r="G1207" s="0" t="n">
        <v>0.1</v>
      </c>
      <c r="H1207" s="0" t="n">
        <v>1</v>
      </c>
      <c r="I1207" s="1" t="n">
        <v>209570160</v>
      </c>
      <c r="J1207" s="0" t="s">
        <v>2328</v>
      </c>
    </row>
    <row r="1208" customFormat="false" ht="15" hidden="false" customHeight="false" outlineLevel="0" collapsed="false">
      <c r="A1208" s="0" t="s">
        <v>2329</v>
      </c>
      <c r="D1208" s="0" t="s">
        <v>1853</v>
      </c>
      <c r="E1208" s="0" t="s">
        <v>193</v>
      </c>
      <c r="F1208" s="0" t="n">
        <v>600045</v>
      </c>
      <c r="G1208" s="0" t="n">
        <v>0.1</v>
      </c>
      <c r="H1208" s="0" t="n">
        <v>1</v>
      </c>
      <c r="I1208" s="1" t="n">
        <v>209573662</v>
      </c>
      <c r="J1208" s="0" t="s">
        <v>2330</v>
      </c>
    </row>
    <row r="1209" customFormat="false" ht="15" hidden="false" customHeight="false" outlineLevel="0" collapsed="false">
      <c r="A1209" s="0" t="s">
        <v>2331</v>
      </c>
      <c r="D1209" s="0" t="s">
        <v>1853</v>
      </c>
      <c r="E1209" s="0" t="s">
        <v>193</v>
      </c>
      <c r="F1209" s="0" t="n">
        <v>600045</v>
      </c>
      <c r="G1209" s="0" t="n">
        <v>0.1</v>
      </c>
      <c r="H1209" s="0" t="n">
        <v>1</v>
      </c>
      <c r="I1209" s="1" t="n">
        <v>209573175</v>
      </c>
      <c r="J1209" s="0" t="s">
        <v>2332</v>
      </c>
    </row>
    <row r="1210" customFormat="false" ht="15" hidden="false" customHeight="false" outlineLevel="0" collapsed="false">
      <c r="A1210" s="0" t="s">
        <v>2331</v>
      </c>
      <c r="D1210" s="0" t="s">
        <v>2333</v>
      </c>
      <c r="E1210" s="0" t="s">
        <v>193</v>
      </c>
      <c r="F1210" s="0" t="n">
        <v>600045</v>
      </c>
      <c r="G1210" s="0" t="n">
        <v>0.1</v>
      </c>
      <c r="H1210" s="0" t="n">
        <v>1</v>
      </c>
      <c r="I1210" s="1" t="n">
        <v>209573174</v>
      </c>
      <c r="J1210" s="0" t="s">
        <v>2334</v>
      </c>
    </row>
    <row r="1211" customFormat="false" ht="15" hidden="false" customHeight="false" outlineLevel="0" collapsed="false">
      <c r="A1211" s="0" t="s">
        <v>2335</v>
      </c>
      <c r="D1211" s="0" t="s">
        <v>1853</v>
      </c>
      <c r="E1211" s="0" t="s">
        <v>193</v>
      </c>
      <c r="F1211" s="0" t="n">
        <v>600045</v>
      </c>
      <c r="G1211" s="0" t="n">
        <v>0.1</v>
      </c>
      <c r="H1211" s="0" t="n">
        <v>1</v>
      </c>
      <c r="I1211" s="1" t="n">
        <v>209570657</v>
      </c>
      <c r="J1211" s="0" t="s">
        <v>2336</v>
      </c>
    </row>
    <row r="1212" customFormat="false" ht="15" hidden="false" customHeight="false" outlineLevel="0" collapsed="false">
      <c r="A1212" s="0" t="s">
        <v>2337</v>
      </c>
      <c r="D1212" s="0" t="s">
        <v>1853</v>
      </c>
      <c r="E1212" s="0" t="s">
        <v>193</v>
      </c>
      <c r="F1212" s="0" t="n">
        <v>600045</v>
      </c>
      <c r="G1212" s="0" t="n">
        <v>0.1</v>
      </c>
      <c r="H1212" s="0" t="n">
        <v>1</v>
      </c>
      <c r="I1212" s="1" t="n">
        <v>209569065</v>
      </c>
      <c r="J1212" s="0" t="s">
        <v>2338</v>
      </c>
    </row>
    <row r="1213" customFormat="false" ht="15" hidden="false" customHeight="false" outlineLevel="0" collapsed="false">
      <c r="A1213" s="0" t="s">
        <v>2339</v>
      </c>
      <c r="D1213" s="0" t="s">
        <v>1853</v>
      </c>
      <c r="E1213" s="0" t="s">
        <v>193</v>
      </c>
      <c r="F1213" s="0" t="n">
        <v>600045</v>
      </c>
      <c r="G1213" s="0" t="n">
        <v>0.1</v>
      </c>
      <c r="H1213" s="0" t="n">
        <v>1</v>
      </c>
      <c r="I1213" s="1" t="n">
        <v>209569064</v>
      </c>
      <c r="J1213" s="0" t="s">
        <v>2340</v>
      </c>
    </row>
    <row r="1214" customFormat="false" ht="15" hidden="false" customHeight="false" outlineLevel="0" collapsed="false">
      <c r="A1214" s="0" t="s">
        <v>2341</v>
      </c>
      <c r="D1214" s="0" t="s">
        <v>1853</v>
      </c>
      <c r="E1214" s="0" t="s">
        <v>193</v>
      </c>
      <c r="F1214" s="0" t="n">
        <v>600045</v>
      </c>
      <c r="G1214" s="0" t="n">
        <v>0.1</v>
      </c>
      <c r="H1214" s="0" t="n">
        <v>1</v>
      </c>
      <c r="I1214" s="1" t="n">
        <v>209569063</v>
      </c>
      <c r="J1214" s="0" t="s">
        <v>2342</v>
      </c>
    </row>
    <row r="1215" customFormat="false" ht="15" hidden="false" customHeight="false" outlineLevel="0" collapsed="false">
      <c r="A1215" s="0" t="s">
        <v>2343</v>
      </c>
      <c r="D1215" s="0" t="s">
        <v>1853</v>
      </c>
      <c r="E1215" s="0" t="s">
        <v>193</v>
      </c>
      <c r="F1215" s="0" t="n">
        <v>600044</v>
      </c>
      <c r="G1215" s="0" t="n">
        <v>0.1</v>
      </c>
      <c r="H1215" s="0" t="n">
        <v>1</v>
      </c>
      <c r="I1215" s="1" t="n">
        <v>209587533</v>
      </c>
      <c r="J1215" s="0" t="s">
        <v>2344</v>
      </c>
    </row>
    <row r="1216" customFormat="false" ht="15" hidden="false" customHeight="false" outlineLevel="0" collapsed="false">
      <c r="A1216" s="0" t="s">
        <v>2345</v>
      </c>
      <c r="D1216" s="0" t="s">
        <v>1853</v>
      </c>
      <c r="E1216" s="0" t="s">
        <v>193</v>
      </c>
      <c r="F1216" s="0" t="n">
        <v>600044</v>
      </c>
      <c r="G1216" s="0" t="n">
        <v>0.1</v>
      </c>
      <c r="H1216" s="0" t="n">
        <v>1</v>
      </c>
      <c r="I1216" s="1" t="n">
        <v>209587532</v>
      </c>
      <c r="J1216" s="0" t="s">
        <v>2346</v>
      </c>
    </row>
    <row r="1217" customFormat="false" ht="15" hidden="false" customHeight="false" outlineLevel="0" collapsed="false">
      <c r="A1217" s="0" t="s">
        <v>2347</v>
      </c>
      <c r="D1217" s="0" t="s">
        <v>1853</v>
      </c>
      <c r="E1217" s="0" t="s">
        <v>193</v>
      </c>
      <c r="F1217" s="0" t="n">
        <v>600044</v>
      </c>
      <c r="G1217" s="0" t="n">
        <v>0.1</v>
      </c>
      <c r="H1217" s="0" t="n">
        <v>1</v>
      </c>
      <c r="I1217" s="1" t="n">
        <v>209585139</v>
      </c>
      <c r="J1217" s="0" t="s">
        <v>2348</v>
      </c>
    </row>
    <row r="1218" customFormat="false" ht="15" hidden="false" customHeight="false" outlineLevel="0" collapsed="false">
      <c r="A1218" s="0" t="s">
        <v>2347</v>
      </c>
      <c r="D1218" s="0" t="s">
        <v>12</v>
      </c>
      <c r="E1218" s="0" t="s">
        <v>193</v>
      </c>
      <c r="F1218" s="0" t="n">
        <v>600044</v>
      </c>
      <c r="G1218" s="0" t="n">
        <v>0.1</v>
      </c>
      <c r="H1218" s="0" t="n">
        <v>1</v>
      </c>
      <c r="I1218" s="1" t="n">
        <v>209585138</v>
      </c>
      <c r="J1218" s="0" t="s">
        <v>2349</v>
      </c>
    </row>
    <row r="1219" customFormat="false" ht="15" hidden="false" customHeight="false" outlineLevel="0" collapsed="false">
      <c r="A1219" s="0" t="s">
        <v>2350</v>
      </c>
      <c r="D1219" s="0" t="s">
        <v>2333</v>
      </c>
      <c r="E1219" s="0" t="s">
        <v>12</v>
      </c>
      <c r="F1219" s="0" t="n">
        <v>600044</v>
      </c>
      <c r="G1219" s="0" t="n">
        <v>0.1</v>
      </c>
      <c r="H1219" s="0" t="n">
        <v>1</v>
      </c>
      <c r="I1219" s="1" t="n">
        <v>209580930</v>
      </c>
      <c r="J1219" s="0" t="s">
        <v>2351</v>
      </c>
    </row>
    <row r="1220" customFormat="false" ht="15" hidden="false" customHeight="false" outlineLevel="0" collapsed="false">
      <c r="A1220" s="0" t="s">
        <v>2352</v>
      </c>
      <c r="D1220" s="0" t="s">
        <v>1853</v>
      </c>
      <c r="E1220" s="0" t="s">
        <v>193</v>
      </c>
      <c r="F1220" s="0" t="n">
        <v>600044</v>
      </c>
      <c r="G1220" s="0" t="n">
        <v>0.1</v>
      </c>
      <c r="H1220" s="0" t="n">
        <v>1</v>
      </c>
      <c r="I1220" s="1" t="n">
        <v>209580641</v>
      </c>
      <c r="J1220" s="0" t="s">
        <v>2353</v>
      </c>
    </row>
    <row r="1221" customFormat="false" ht="15" hidden="false" customHeight="false" outlineLevel="0" collapsed="false">
      <c r="A1221" s="0" t="s">
        <v>2354</v>
      </c>
      <c r="D1221" s="0" t="s">
        <v>1853</v>
      </c>
      <c r="E1221" s="0" t="s">
        <v>193</v>
      </c>
      <c r="F1221" s="0" t="n">
        <v>600044</v>
      </c>
      <c r="G1221" s="0" t="n">
        <v>0.1</v>
      </c>
      <c r="H1221" s="0" t="n">
        <v>1</v>
      </c>
      <c r="I1221" s="1" t="n">
        <v>209577980</v>
      </c>
      <c r="J1221" s="0" t="s">
        <v>2355</v>
      </c>
    </row>
    <row r="1222" customFormat="false" ht="15" hidden="false" customHeight="false" outlineLevel="0" collapsed="false">
      <c r="A1222" s="0" t="s">
        <v>2356</v>
      </c>
      <c r="D1222" s="0" t="s">
        <v>1853</v>
      </c>
      <c r="E1222" s="0" t="s">
        <v>193</v>
      </c>
      <c r="F1222" s="0" t="n">
        <v>600044</v>
      </c>
      <c r="G1222" s="0" t="n">
        <v>0.1</v>
      </c>
      <c r="H1222" s="0" t="n">
        <v>1</v>
      </c>
      <c r="I1222" s="1" t="n">
        <v>209576886</v>
      </c>
      <c r="J1222" s="0" t="s">
        <v>2357</v>
      </c>
    </row>
    <row r="1223" customFormat="false" ht="15" hidden="false" customHeight="false" outlineLevel="0" collapsed="false">
      <c r="A1223" s="0" t="s">
        <v>2358</v>
      </c>
      <c r="D1223" s="0" t="s">
        <v>2333</v>
      </c>
      <c r="E1223" s="0" t="s">
        <v>12</v>
      </c>
      <c r="F1223" s="0" t="n">
        <v>600044</v>
      </c>
      <c r="G1223" s="0" t="n">
        <v>0.1</v>
      </c>
      <c r="H1223" s="0" t="n">
        <v>1</v>
      </c>
      <c r="I1223" s="1" t="n">
        <v>209576835</v>
      </c>
      <c r="J1223" s="0" t="s">
        <v>2359</v>
      </c>
    </row>
    <row r="1224" customFormat="false" ht="15" hidden="false" customHeight="false" outlineLevel="0" collapsed="false">
      <c r="A1224" s="0" t="s">
        <v>2360</v>
      </c>
      <c r="D1224" s="0" t="s">
        <v>2361</v>
      </c>
      <c r="E1224" s="0" t="s">
        <v>193</v>
      </c>
      <c r="F1224" s="0" t="n">
        <v>600044</v>
      </c>
      <c r="G1224" s="0" t="n">
        <v>0.1</v>
      </c>
      <c r="H1224" s="0" t="n">
        <v>1</v>
      </c>
      <c r="I1224" s="1" t="n">
        <v>209576834</v>
      </c>
      <c r="J1224" s="0" t="s">
        <v>2362</v>
      </c>
    </row>
    <row r="1225" customFormat="false" ht="15" hidden="false" customHeight="false" outlineLevel="0" collapsed="false">
      <c r="A1225" s="0" t="s">
        <v>2356</v>
      </c>
      <c r="D1225" s="0" t="s">
        <v>1853</v>
      </c>
      <c r="E1225" s="0" t="s">
        <v>193</v>
      </c>
      <c r="F1225" s="0" t="n">
        <v>600044</v>
      </c>
      <c r="G1225" s="0" t="n">
        <v>0.1</v>
      </c>
      <c r="H1225" s="0" t="n">
        <v>1</v>
      </c>
      <c r="I1225" s="1" t="n">
        <v>209576688</v>
      </c>
      <c r="J1225" s="0" t="s">
        <v>2363</v>
      </c>
    </row>
    <row r="1226" customFormat="false" ht="15" hidden="false" customHeight="false" outlineLevel="0" collapsed="false">
      <c r="A1226" s="0" t="s">
        <v>2364</v>
      </c>
      <c r="D1226" s="0" t="s">
        <v>1853</v>
      </c>
      <c r="E1226" s="0" t="s">
        <v>193</v>
      </c>
      <c r="F1226" s="0" t="n">
        <v>600044</v>
      </c>
      <c r="G1226" s="0" t="n">
        <v>0.1</v>
      </c>
      <c r="H1226" s="0" t="n">
        <v>1</v>
      </c>
      <c r="I1226" s="1" t="n">
        <v>209572993</v>
      </c>
      <c r="J1226" s="0" t="s">
        <v>2365</v>
      </c>
    </row>
    <row r="1227" customFormat="false" ht="15" hidden="false" customHeight="false" outlineLevel="0" collapsed="false">
      <c r="A1227" s="0" t="s">
        <v>2366</v>
      </c>
      <c r="D1227" s="0" t="s">
        <v>1853</v>
      </c>
      <c r="E1227" s="0" t="s">
        <v>12</v>
      </c>
      <c r="F1227" s="0" t="n">
        <v>600044</v>
      </c>
      <c r="G1227" s="0" t="n">
        <v>0.1</v>
      </c>
      <c r="H1227" s="0" t="n">
        <v>1</v>
      </c>
      <c r="I1227" s="1" t="n">
        <v>209572447</v>
      </c>
      <c r="J1227" s="0" t="s">
        <v>2367</v>
      </c>
    </row>
    <row r="1228" customFormat="false" ht="15" hidden="false" customHeight="false" outlineLevel="0" collapsed="false">
      <c r="A1228" s="0" t="s">
        <v>2368</v>
      </c>
      <c r="D1228" s="0" t="s">
        <v>2361</v>
      </c>
      <c r="E1228" s="0" t="s">
        <v>193</v>
      </c>
      <c r="F1228" s="0" t="n">
        <v>600044</v>
      </c>
      <c r="G1228" s="0" t="n">
        <v>0.1</v>
      </c>
      <c r="H1228" s="0" t="n">
        <v>1</v>
      </c>
      <c r="I1228" s="1" t="n">
        <v>209572446</v>
      </c>
      <c r="J1228" s="0" t="s">
        <v>2369</v>
      </c>
    </row>
    <row r="1229" customFormat="false" ht="15" hidden="false" customHeight="false" outlineLevel="0" collapsed="false">
      <c r="A1229" s="0" t="s">
        <v>2370</v>
      </c>
      <c r="D1229" s="0" t="s">
        <v>1853</v>
      </c>
      <c r="E1229" s="0" t="s">
        <v>193</v>
      </c>
      <c r="F1229" s="0" t="n">
        <v>600044</v>
      </c>
      <c r="G1229" s="0" t="n">
        <v>0.1</v>
      </c>
      <c r="H1229" s="0" t="n">
        <v>1</v>
      </c>
      <c r="I1229" s="1" t="n">
        <v>209572433</v>
      </c>
      <c r="J1229" s="0" t="s">
        <v>2371</v>
      </c>
    </row>
    <row r="1230" customFormat="false" ht="15" hidden="false" customHeight="false" outlineLevel="0" collapsed="false">
      <c r="A1230" s="0" t="s">
        <v>2372</v>
      </c>
      <c r="D1230" s="0" t="s">
        <v>1853</v>
      </c>
      <c r="E1230" s="0" t="s">
        <v>12</v>
      </c>
      <c r="F1230" s="0" t="n">
        <v>600044</v>
      </c>
      <c r="G1230" s="0" t="n">
        <v>0.1</v>
      </c>
      <c r="H1230" s="0" t="n">
        <v>1</v>
      </c>
      <c r="I1230" s="1" t="n">
        <v>209571252</v>
      </c>
      <c r="J1230" s="0" t="s">
        <v>2373</v>
      </c>
    </row>
    <row r="1231" customFormat="false" ht="15" hidden="false" customHeight="false" outlineLevel="0" collapsed="false">
      <c r="A1231" s="0" t="s">
        <v>2374</v>
      </c>
      <c r="D1231" s="0" t="s">
        <v>1853</v>
      </c>
      <c r="E1231" s="0" t="s">
        <v>193</v>
      </c>
      <c r="F1231" s="0" t="n">
        <v>600044</v>
      </c>
      <c r="G1231" s="0" t="n">
        <v>0.1</v>
      </c>
      <c r="H1231" s="0" t="n">
        <v>1</v>
      </c>
      <c r="I1231" s="1" t="n">
        <v>209571251</v>
      </c>
      <c r="J1231" s="0" t="s">
        <v>2375</v>
      </c>
    </row>
    <row r="1232" customFormat="false" ht="15" hidden="false" customHeight="false" outlineLevel="0" collapsed="false">
      <c r="A1232" s="0" t="s">
        <v>2376</v>
      </c>
      <c r="D1232" s="0" t="s">
        <v>1853</v>
      </c>
      <c r="E1232" s="0" t="s">
        <v>193</v>
      </c>
      <c r="F1232" s="0" t="n">
        <v>600044</v>
      </c>
      <c r="G1232" s="0" t="n">
        <v>0.1</v>
      </c>
      <c r="H1232" s="0" t="n">
        <v>1</v>
      </c>
      <c r="I1232" s="1" t="n">
        <v>209571015</v>
      </c>
      <c r="J1232" s="0" t="s">
        <v>2377</v>
      </c>
    </row>
    <row r="1233" customFormat="false" ht="15" hidden="false" customHeight="false" outlineLevel="0" collapsed="false">
      <c r="A1233" s="0" t="s">
        <v>2378</v>
      </c>
      <c r="D1233" s="0" t="s">
        <v>1853</v>
      </c>
      <c r="E1233" s="0" t="s">
        <v>193</v>
      </c>
      <c r="F1233" s="0" t="n">
        <v>600044</v>
      </c>
      <c r="G1233" s="0" t="n">
        <v>0.1</v>
      </c>
      <c r="H1233" s="0" t="n">
        <v>1</v>
      </c>
      <c r="I1233" s="1" t="n">
        <v>209571014</v>
      </c>
      <c r="J1233" s="0" t="s">
        <v>2379</v>
      </c>
    </row>
    <row r="1234" customFormat="false" ht="15" hidden="false" customHeight="false" outlineLevel="0" collapsed="false">
      <c r="A1234" s="0" t="s">
        <v>2380</v>
      </c>
      <c r="D1234" s="0" t="s">
        <v>1853</v>
      </c>
      <c r="E1234" s="0" t="s">
        <v>193</v>
      </c>
      <c r="F1234" s="0" t="n">
        <v>600044</v>
      </c>
      <c r="G1234" s="0" t="n">
        <v>0.1</v>
      </c>
      <c r="H1234" s="0" t="n">
        <v>1</v>
      </c>
      <c r="I1234" s="1" t="n">
        <v>209570159</v>
      </c>
      <c r="J1234" s="0" t="s">
        <v>2381</v>
      </c>
    </row>
    <row r="1235" customFormat="false" ht="15" hidden="false" customHeight="false" outlineLevel="0" collapsed="false">
      <c r="A1235" s="0" t="s">
        <v>2382</v>
      </c>
      <c r="D1235" s="0" t="s">
        <v>1853</v>
      </c>
      <c r="E1235" s="0" t="s">
        <v>193</v>
      </c>
      <c r="F1235" s="0" t="n">
        <v>600043</v>
      </c>
      <c r="G1235" s="0" t="n">
        <v>0.1</v>
      </c>
      <c r="H1235" s="0" t="n">
        <v>1</v>
      </c>
      <c r="I1235" s="1" t="n">
        <v>209586421</v>
      </c>
      <c r="J1235" s="0" t="s">
        <v>2383</v>
      </c>
    </row>
    <row r="1236" customFormat="false" ht="15" hidden="false" customHeight="false" outlineLevel="0" collapsed="false">
      <c r="A1236" s="0" t="s">
        <v>2384</v>
      </c>
      <c r="D1236" s="0" t="s">
        <v>2385</v>
      </c>
      <c r="E1236" s="0" t="s">
        <v>193</v>
      </c>
      <c r="F1236" s="0" t="n">
        <v>638183</v>
      </c>
      <c r="G1236" s="0" t="n">
        <v>0.1</v>
      </c>
      <c r="H1236" s="0" t="n">
        <v>1</v>
      </c>
      <c r="I1236" s="1" t="n">
        <v>209588284</v>
      </c>
      <c r="J1236" s="0" t="s">
        <v>2386</v>
      </c>
    </row>
    <row r="1237" customFormat="false" ht="15" hidden="false" customHeight="false" outlineLevel="0" collapsed="false">
      <c r="A1237" s="0" t="s">
        <v>2387</v>
      </c>
      <c r="D1237" s="0" t="s">
        <v>2385</v>
      </c>
      <c r="E1237" s="0" t="s">
        <v>193</v>
      </c>
      <c r="F1237" s="0" t="n">
        <v>638183</v>
      </c>
      <c r="G1237" s="0" t="n">
        <v>0.1</v>
      </c>
      <c r="H1237" s="0" t="n">
        <v>1</v>
      </c>
      <c r="I1237" s="1" t="n">
        <v>209588283</v>
      </c>
      <c r="J1237" s="0" t="s">
        <v>2388</v>
      </c>
    </row>
    <row r="1238" customFormat="false" ht="15" hidden="false" customHeight="false" outlineLevel="0" collapsed="false">
      <c r="A1238" s="0" t="s">
        <v>2389</v>
      </c>
      <c r="D1238" s="0" t="s">
        <v>2385</v>
      </c>
      <c r="E1238" s="0" t="s">
        <v>193</v>
      </c>
      <c r="F1238" s="0" t="n">
        <v>638183</v>
      </c>
      <c r="G1238" s="0" t="n">
        <v>0.1</v>
      </c>
      <c r="H1238" s="0" t="n">
        <v>1</v>
      </c>
      <c r="I1238" s="1" t="n">
        <v>209574050</v>
      </c>
      <c r="J1238" s="0" t="s">
        <v>2390</v>
      </c>
    </row>
    <row r="1239" customFormat="false" ht="15" hidden="false" customHeight="false" outlineLevel="0" collapsed="false">
      <c r="A1239" s="0" t="s">
        <v>2391</v>
      </c>
      <c r="D1239" s="0" t="s">
        <v>12</v>
      </c>
      <c r="E1239" s="0" t="s">
        <v>193</v>
      </c>
      <c r="F1239" s="0" t="n">
        <v>638183</v>
      </c>
      <c r="G1239" s="0" t="n">
        <v>0.1</v>
      </c>
      <c r="H1239" s="0" t="n">
        <v>1</v>
      </c>
      <c r="I1239" s="1" t="n">
        <v>209574049</v>
      </c>
      <c r="J1239" s="0" t="s">
        <v>2392</v>
      </c>
    </row>
    <row r="1240" customFormat="false" ht="15" hidden="false" customHeight="false" outlineLevel="0" collapsed="false">
      <c r="A1240" s="0" t="s">
        <v>2393</v>
      </c>
      <c r="D1240" s="0" t="s">
        <v>1592</v>
      </c>
      <c r="E1240" s="0" t="s">
        <v>12</v>
      </c>
      <c r="F1240" s="0" t="n">
        <v>638112</v>
      </c>
      <c r="G1240" s="0" t="n">
        <v>0.1</v>
      </c>
      <c r="H1240" s="0" t="n">
        <v>1</v>
      </c>
      <c r="I1240" s="1" t="n">
        <v>209571806</v>
      </c>
      <c r="J1240" s="0" t="s">
        <v>2394</v>
      </c>
    </row>
    <row r="1241" customFormat="false" ht="15" hidden="false" customHeight="false" outlineLevel="0" collapsed="false">
      <c r="A1241" s="0" t="s">
        <v>2395</v>
      </c>
      <c r="D1241" s="0" t="s">
        <v>12</v>
      </c>
      <c r="E1241" s="0" t="s">
        <v>193</v>
      </c>
      <c r="F1241" s="0" t="n">
        <v>638112</v>
      </c>
      <c r="G1241" s="0" t="n">
        <v>0.1</v>
      </c>
      <c r="H1241" s="0" t="n">
        <v>1</v>
      </c>
      <c r="I1241" s="1" t="n">
        <v>209571805</v>
      </c>
      <c r="J1241" s="0" t="s">
        <v>2396</v>
      </c>
    </row>
    <row r="1242" customFormat="false" ht="15" hidden="false" customHeight="false" outlineLevel="0" collapsed="false">
      <c r="A1242" s="0" t="s">
        <v>2397</v>
      </c>
      <c r="D1242" s="0" t="s">
        <v>2398</v>
      </c>
      <c r="E1242" s="0" t="s">
        <v>193</v>
      </c>
      <c r="F1242" s="0" t="n">
        <v>638111</v>
      </c>
      <c r="G1242" s="0" t="n">
        <v>0.1</v>
      </c>
      <c r="H1242" s="0" t="n">
        <v>1</v>
      </c>
      <c r="I1242" s="1" t="n">
        <v>209586344</v>
      </c>
      <c r="J1242" s="0" t="s">
        <v>2399</v>
      </c>
    </row>
    <row r="1243" customFormat="false" ht="15" hidden="false" customHeight="false" outlineLevel="0" collapsed="false">
      <c r="A1243" s="0" t="s">
        <v>2400</v>
      </c>
      <c r="D1243" s="0" t="s">
        <v>12</v>
      </c>
      <c r="E1243" s="0" t="s">
        <v>193</v>
      </c>
      <c r="F1243" s="0" t="n">
        <v>638111</v>
      </c>
      <c r="G1243" s="0" t="n">
        <v>0.1</v>
      </c>
      <c r="H1243" s="0" t="n">
        <v>1</v>
      </c>
      <c r="I1243" s="1" t="n">
        <v>209586343</v>
      </c>
      <c r="J1243" s="0" t="s">
        <v>2401</v>
      </c>
    </row>
    <row r="1244" customFormat="false" ht="15" hidden="false" customHeight="false" outlineLevel="0" collapsed="false">
      <c r="A1244" s="0" t="s">
        <v>2402</v>
      </c>
      <c r="D1244" s="0" t="s">
        <v>12</v>
      </c>
      <c r="E1244" s="0" t="s">
        <v>12</v>
      </c>
      <c r="F1244" s="0" t="n">
        <v>638111</v>
      </c>
      <c r="G1244" s="0" t="n">
        <v>0.1</v>
      </c>
      <c r="H1244" s="0" t="n">
        <v>1</v>
      </c>
      <c r="I1244" s="1" t="n">
        <v>209583621</v>
      </c>
      <c r="J1244" s="0" t="s">
        <v>2403</v>
      </c>
    </row>
    <row r="1245" customFormat="false" ht="15" hidden="false" customHeight="false" outlineLevel="0" collapsed="false">
      <c r="A1245" s="0" t="s">
        <v>2404</v>
      </c>
      <c r="D1245" s="0" t="s">
        <v>2398</v>
      </c>
      <c r="E1245" s="0" t="s">
        <v>193</v>
      </c>
      <c r="F1245" s="0" t="n">
        <v>638111</v>
      </c>
      <c r="G1245" s="0" t="n">
        <v>0.1</v>
      </c>
      <c r="H1245" s="0" t="n">
        <v>1</v>
      </c>
      <c r="I1245" s="1" t="n">
        <v>209580024</v>
      </c>
      <c r="J1245" s="0" t="s">
        <v>2405</v>
      </c>
    </row>
    <row r="1246" customFormat="false" ht="15" hidden="false" customHeight="false" outlineLevel="0" collapsed="false">
      <c r="A1246" s="0" t="s">
        <v>2406</v>
      </c>
      <c r="D1246" s="0" t="s">
        <v>12</v>
      </c>
      <c r="E1246" s="0" t="s">
        <v>193</v>
      </c>
      <c r="F1246" s="0" t="n">
        <v>638111</v>
      </c>
      <c r="G1246" s="0" t="n">
        <v>0.1</v>
      </c>
      <c r="H1246" s="0" t="n">
        <v>1</v>
      </c>
      <c r="I1246" s="1" t="n">
        <v>209570706</v>
      </c>
      <c r="J1246" s="0" t="s">
        <v>2407</v>
      </c>
    </row>
    <row r="1247" customFormat="false" ht="15" hidden="false" customHeight="false" outlineLevel="0" collapsed="false">
      <c r="A1247" s="0" t="s">
        <v>2406</v>
      </c>
      <c r="D1247" s="0" t="s">
        <v>2398</v>
      </c>
      <c r="E1247" s="0" t="s">
        <v>193</v>
      </c>
      <c r="F1247" s="0" t="n">
        <v>638111</v>
      </c>
      <c r="G1247" s="0" t="n">
        <v>0.1</v>
      </c>
      <c r="H1247" s="0" t="n">
        <v>1</v>
      </c>
      <c r="I1247" s="1" t="n">
        <v>209570705</v>
      </c>
      <c r="J1247" s="0" t="s">
        <v>2408</v>
      </c>
    </row>
    <row r="1248" customFormat="false" ht="15" hidden="false" customHeight="false" outlineLevel="0" collapsed="false">
      <c r="A1248" s="0" t="s">
        <v>2409</v>
      </c>
      <c r="D1248" s="0" t="s">
        <v>2398</v>
      </c>
      <c r="E1248" s="0" t="s">
        <v>193</v>
      </c>
      <c r="F1248" s="0" t="n">
        <v>638108</v>
      </c>
      <c r="G1248" s="0" t="n">
        <v>0.1</v>
      </c>
      <c r="H1248" s="0" t="n">
        <v>1</v>
      </c>
      <c r="I1248" s="1" t="n">
        <v>209571539</v>
      </c>
      <c r="J1248" s="0" t="s">
        <v>2410</v>
      </c>
    </row>
    <row r="1249" customFormat="false" ht="15" hidden="false" customHeight="false" outlineLevel="0" collapsed="false">
      <c r="A1249" s="0" t="s">
        <v>2411</v>
      </c>
      <c r="D1249" s="0" t="s">
        <v>1592</v>
      </c>
      <c r="E1249" s="0" t="s">
        <v>193</v>
      </c>
      <c r="F1249" s="0" t="n">
        <v>638107</v>
      </c>
      <c r="G1249" s="0" t="n">
        <v>0.1</v>
      </c>
      <c r="H1249" s="0" t="n">
        <v>1</v>
      </c>
      <c r="I1249" s="1" t="n">
        <v>209574903</v>
      </c>
      <c r="J1249" s="0" t="s">
        <v>2412</v>
      </c>
    </row>
    <row r="1250" customFormat="false" ht="15" hidden="false" customHeight="false" outlineLevel="0" collapsed="false">
      <c r="A1250" s="0" t="s">
        <v>2411</v>
      </c>
      <c r="D1250" s="0" t="s">
        <v>1592</v>
      </c>
      <c r="E1250" s="0" t="s">
        <v>193</v>
      </c>
      <c r="F1250" s="0" t="n">
        <v>638107</v>
      </c>
      <c r="G1250" s="0" t="n">
        <v>0.1</v>
      </c>
      <c r="H1250" s="0" t="n">
        <v>1</v>
      </c>
      <c r="I1250" s="1" t="n">
        <v>209574902</v>
      </c>
      <c r="J1250" s="0" t="s">
        <v>2413</v>
      </c>
    </row>
    <row r="1251" customFormat="false" ht="15" hidden="false" customHeight="false" outlineLevel="0" collapsed="false">
      <c r="A1251" s="0" t="s">
        <v>2414</v>
      </c>
      <c r="D1251" s="0" t="s">
        <v>1592</v>
      </c>
      <c r="E1251" s="0" t="s">
        <v>193</v>
      </c>
      <c r="F1251" s="0" t="n">
        <v>638107</v>
      </c>
      <c r="G1251" s="0" t="n">
        <v>0.1</v>
      </c>
      <c r="H1251" s="0" t="n">
        <v>1</v>
      </c>
      <c r="I1251" s="1" t="n">
        <v>209569342</v>
      </c>
      <c r="J1251" s="0" t="s">
        <v>2415</v>
      </c>
    </row>
    <row r="1252" customFormat="false" ht="15" hidden="false" customHeight="false" outlineLevel="0" collapsed="false">
      <c r="A1252" s="0" t="s">
        <v>2416</v>
      </c>
      <c r="D1252" s="0" t="s">
        <v>2398</v>
      </c>
      <c r="E1252" s="0" t="s">
        <v>12</v>
      </c>
      <c r="F1252" s="0" t="n">
        <v>638105</v>
      </c>
      <c r="G1252" s="0" t="n">
        <v>0.1</v>
      </c>
      <c r="H1252" s="0" t="n">
        <v>1</v>
      </c>
      <c r="I1252" s="1" t="n">
        <v>209583532</v>
      </c>
      <c r="J1252" s="0" t="s">
        <v>2417</v>
      </c>
    </row>
    <row r="1253" customFormat="false" ht="15" hidden="false" customHeight="false" outlineLevel="0" collapsed="false">
      <c r="A1253" s="0" t="s">
        <v>2418</v>
      </c>
      <c r="D1253" s="0" t="s">
        <v>1592</v>
      </c>
      <c r="E1253" s="0" t="s">
        <v>193</v>
      </c>
      <c r="F1253" s="0" t="n">
        <v>638105</v>
      </c>
      <c r="G1253" s="0" t="n">
        <v>0.1</v>
      </c>
      <c r="H1253" s="0" t="n">
        <v>1</v>
      </c>
      <c r="I1253" s="1" t="n">
        <v>209583531</v>
      </c>
      <c r="J1253" s="0" t="s">
        <v>2419</v>
      </c>
    </row>
    <row r="1254" customFormat="false" ht="15" hidden="false" customHeight="false" outlineLevel="0" collapsed="false">
      <c r="A1254" s="0" t="s">
        <v>2420</v>
      </c>
      <c r="D1254" s="0" t="s">
        <v>2398</v>
      </c>
      <c r="E1254" s="0" t="s">
        <v>193</v>
      </c>
      <c r="F1254" s="0" t="n">
        <v>638105</v>
      </c>
      <c r="G1254" s="0" t="n">
        <v>0.1</v>
      </c>
      <c r="H1254" s="0" t="n">
        <v>1</v>
      </c>
      <c r="I1254" s="1" t="n">
        <v>209578372</v>
      </c>
      <c r="J1254" s="0" t="s">
        <v>2421</v>
      </c>
    </row>
    <row r="1255" customFormat="false" ht="15" hidden="false" customHeight="false" outlineLevel="0" collapsed="false">
      <c r="A1255" s="0" t="s">
        <v>2422</v>
      </c>
      <c r="D1255" s="0" t="s">
        <v>1592</v>
      </c>
      <c r="E1255" s="0" t="s">
        <v>193</v>
      </c>
      <c r="F1255" s="0" t="n">
        <v>638104</v>
      </c>
      <c r="G1255" s="0" t="n">
        <v>0.1</v>
      </c>
      <c r="H1255" s="0" t="n">
        <v>1</v>
      </c>
      <c r="I1255" s="1" t="n">
        <v>209580195</v>
      </c>
      <c r="J1255" s="0" t="s">
        <v>2423</v>
      </c>
    </row>
    <row r="1256" customFormat="false" ht="15" hidden="false" customHeight="false" outlineLevel="0" collapsed="false">
      <c r="A1256" s="0" t="s">
        <v>2424</v>
      </c>
      <c r="D1256" s="0" t="s">
        <v>1592</v>
      </c>
      <c r="E1256" s="0" t="s">
        <v>193</v>
      </c>
      <c r="F1256" s="0" t="n">
        <v>638104</v>
      </c>
      <c r="G1256" s="0" t="n">
        <v>0.1</v>
      </c>
      <c r="H1256" s="0" t="n">
        <v>1</v>
      </c>
      <c r="I1256" s="1" t="n">
        <v>209580194</v>
      </c>
      <c r="J1256" s="0" t="s">
        <v>2425</v>
      </c>
    </row>
    <row r="1257" customFormat="false" ht="15" hidden="false" customHeight="false" outlineLevel="0" collapsed="false">
      <c r="A1257" s="0" t="s">
        <v>2426</v>
      </c>
      <c r="D1257" s="0" t="s">
        <v>1592</v>
      </c>
      <c r="E1257" s="0" t="s">
        <v>12</v>
      </c>
      <c r="F1257" s="0" t="n">
        <v>638056</v>
      </c>
      <c r="G1257" s="0" t="n">
        <v>0.1</v>
      </c>
      <c r="H1257" s="0" t="n">
        <v>1</v>
      </c>
      <c r="I1257" s="1" t="n">
        <v>209576167</v>
      </c>
      <c r="J1257" s="0" t="s">
        <v>2427</v>
      </c>
    </row>
    <row r="1258" customFormat="false" ht="15" hidden="false" customHeight="false" outlineLevel="0" collapsed="false">
      <c r="A1258" s="0" t="s">
        <v>2428</v>
      </c>
      <c r="D1258" s="0" t="s">
        <v>1592</v>
      </c>
      <c r="E1258" s="0" t="s">
        <v>12</v>
      </c>
      <c r="F1258" s="0" t="n">
        <v>638052</v>
      </c>
      <c r="G1258" s="0" t="n">
        <v>0.1</v>
      </c>
      <c r="H1258" s="0" t="n">
        <v>1</v>
      </c>
      <c r="I1258" s="1" t="n">
        <v>209579601</v>
      </c>
      <c r="J1258" s="0" t="s">
        <v>2429</v>
      </c>
    </row>
    <row r="1259" customFormat="false" ht="15" hidden="false" customHeight="false" outlineLevel="0" collapsed="false">
      <c r="A1259" s="0" t="s">
        <v>2430</v>
      </c>
      <c r="D1259" s="0" t="s">
        <v>1592</v>
      </c>
      <c r="E1259" s="0" t="s">
        <v>193</v>
      </c>
      <c r="F1259" s="0" t="n">
        <v>638052</v>
      </c>
      <c r="G1259" s="0" t="n">
        <v>0.1</v>
      </c>
      <c r="H1259" s="0" t="n">
        <v>1</v>
      </c>
      <c r="I1259" s="1" t="n">
        <v>209579600</v>
      </c>
      <c r="J1259" s="0" t="s">
        <v>2431</v>
      </c>
    </row>
    <row r="1260" customFormat="false" ht="15" hidden="false" customHeight="false" outlineLevel="0" collapsed="false">
      <c r="A1260" s="0" t="s">
        <v>2428</v>
      </c>
      <c r="D1260" s="0" t="s">
        <v>12</v>
      </c>
      <c r="E1260" s="0" t="s">
        <v>193</v>
      </c>
      <c r="F1260" s="0" t="n">
        <v>638052</v>
      </c>
      <c r="G1260" s="0" t="n">
        <v>0.1</v>
      </c>
      <c r="H1260" s="0" t="n">
        <v>1</v>
      </c>
      <c r="I1260" s="1" t="n">
        <v>209579599</v>
      </c>
      <c r="J1260" s="0" t="s">
        <v>2432</v>
      </c>
    </row>
    <row r="1261" customFormat="false" ht="15" hidden="false" customHeight="false" outlineLevel="0" collapsed="false">
      <c r="A1261" s="0" t="s">
        <v>2433</v>
      </c>
      <c r="D1261" s="0" t="s">
        <v>1592</v>
      </c>
      <c r="E1261" s="0" t="s">
        <v>12</v>
      </c>
      <c r="F1261" s="0" t="n">
        <v>638052</v>
      </c>
      <c r="G1261" s="0" t="n">
        <v>0.1</v>
      </c>
      <c r="H1261" s="0" t="n">
        <v>1</v>
      </c>
      <c r="I1261" s="1" t="n">
        <v>209578329</v>
      </c>
      <c r="J1261" s="0" t="s">
        <v>2434</v>
      </c>
    </row>
    <row r="1262" customFormat="false" ht="15" hidden="false" customHeight="false" outlineLevel="0" collapsed="false">
      <c r="A1262" s="0" t="s">
        <v>2435</v>
      </c>
      <c r="D1262" s="0" t="s">
        <v>1592</v>
      </c>
      <c r="E1262" s="0" t="s">
        <v>193</v>
      </c>
      <c r="F1262" s="0" t="n">
        <v>638052</v>
      </c>
      <c r="G1262" s="0" t="n">
        <v>0.1</v>
      </c>
      <c r="H1262" s="0" t="n">
        <v>1</v>
      </c>
      <c r="I1262" s="1" t="n">
        <v>209578328</v>
      </c>
      <c r="J1262" s="0" t="s">
        <v>2436</v>
      </c>
    </row>
    <row r="1263" customFormat="false" ht="15" hidden="false" customHeight="false" outlineLevel="0" collapsed="false">
      <c r="A1263" s="0" t="s">
        <v>2437</v>
      </c>
      <c r="D1263" s="0" t="s">
        <v>1592</v>
      </c>
      <c r="E1263" s="0" t="s">
        <v>12</v>
      </c>
      <c r="F1263" s="0" t="n">
        <v>638011</v>
      </c>
      <c r="G1263" s="0" t="n">
        <v>0.1</v>
      </c>
      <c r="H1263" s="0" t="n">
        <v>1</v>
      </c>
      <c r="I1263" s="1" t="n">
        <v>209581359</v>
      </c>
      <c r="J1263" s="0" t="s">
        <v>2438</v>
      </c>
    </row>
    <row r="1264" customFormat="false" ht="15" hidden="false" customHeight="false" outlineLevel="0" collapsed="false">
      <c r="A1264" s="0" t="s">
        <v>2439</v>
      </c>
      <c r="D1264" s="0" t="s">
        <v>1592</v>
      </c>
      <c r="E1264" s="0" t="s">
        <v>12</v>
      </c>
      <c r="F1264" s="0" t="n">
        <v>638011</v>
      </c>
      <c r="G1264" s="0" t="n">
        <v>0.1</v>
      </c>
      <c r="H1264" s="0" t="n">
        <v>1</v>
      </c>
      <c r="I1264" s="1" t="n">
        <v>209580372</v>
      </c>
      <c r="J1264" s="0" t="s">
        <v>2440</v>
      </c>
    </row>
    <row r="1265" customFormat="false" ht="15" hidden="false" customHeight="false" outlineLevel="0" collapsed="false">
      <c r="A1265" s="0" t="s">
        <v>2441</v>
      </c>
      <c r="D1265" s="0" t="s">
        <v>1592</v>
      </c>
      <c r="E1265" s="0" t="s">
        <v>193</v>
      </c>
      <c r="F1265" s="0" t="n">
        <v>638011</v>
      </c>
      <c r="G1265" s="0" t="n">
        <v>0.1</v>
      </c>
      <c r="H1265" s="0" t="n">
        <v>1</v>
      </c>
      <c r="I1265" s="1" t="n">
        <v>209580051</v>
      </c>
      <c r="J1265" s="0" t="s">
        <v>2442</v>
      </c>
    </row>
    <row r="1266" customFormat="false" ht="15" hidden="false" customHeight="false" outlineLevel="0" collapsed="false">
      <c r="A1266" s="0" t="s">
        <v>2443</v>
      </c>
      <c r="D1266" s="0" t="s">
        <v>1592</v>
      </c>
      <c r="E1266" s="0" t="s">
        <v>193</v>
      </c>
      <c r="F1266" s="0" t="n">
        <v>638011</v>
      </c>
      <c r="G1266" s="0" t="n">
        <v>0.1</v>
      </c>
      <c r="H1266" s="0" t="n">
        <v>1</v>
      </c>
      <c r="I1266" s="1" t="n">
        <v>209579869</v>
      </c>
      <c r="J1266" s="0" t="s">
        <v>2444</v>
      </c>
    </row>
    <row r="1267" customFormat="false" ht="15" hidden="false" customHeight="false" outlineLevel="0" collapsed="false">
      <c r="A1267" s="0" t="s">
        <v>2445</v>
      </c>
      <c r="D1267" s="0" t="s">
        <v>12</v>
      </c>
      <c r="E1267" s="0" t="s">
        <v>12</v>
      </c>
      <c r="F1267" s="0" t="n">
        <v>638009</v>
      </c>
      <c r="G1267" s="0" t="n">
        <v>0.1</v>
      </c>
      <c r="H1267" s="0" t="n">
        <v>1</v>
      </c>
      <c r="I1267" s="1" t="n">
        <v>209579870</v>
      </c>
      <c r="J1267" s="0" t="s">
        <v>2446</v>
      </c>
    </row>
    <row r="1268" customFormat="false" ht="15" hidden="false" customHeight="false" outlineLevel="0" collapsed="false">
      <c r="A1268" s="0" t="s">
        <v>2447</v>
      </c>
      <c r="D1268" s="0" t="s">
        <v>2448</v>
      </c>
      <c r="E1268" s="0" t="s">
        <v>12</v>
      </c>
      <c r="F1268" s="0" t="n">
        <v>638008</v>
      </c>
      <c r="G1268" s="0" t="n">
        <v>0.1</v>
      </c>
      <c r="H1268" s="0" t="n">
        <v>1</v>
      </c>
      <c r="I1268" s="1" t="n">
        <v>209574766</v>
      </c>
      <c r="J1268" s="0" t="s">
        <v>2449</v>
      </c>
    </row>
    <row r="1269" customFormat="false" ht="15" hidden="false" customHeight="false" outlineLevel="0" collapsed="false">
      <c r="A1269" s="0" t="s">
        <v>2450</v>
      </c>
      <c r="D1269" s="0" t="s">
        <v>2385</v>
      </c>
      <c r="E1269" s="0" t="s">
        <v>193</v>
      </c>
      <c r="F1269" s="0" t="n">
        <v>638008</v>
      </c>
      <c r="G1269" s="0" t="n">
        <v>0.1</v>
      </c>
      <c r="H1269" s="0" t="n">
        <v>1</v>
      </c>
      <c r="I1269" s="1" t="n">
        <v>209570484</v>
      </c>
      <c r="J1269" s="0" t="s">
        <v>2451</v>
      </c>
    </row>
    <row r="1270" customFormat="false" ht="15" hidden="false" customHeight="false" outlineLevel="0" collapsed="false">
      <c r="A1270" s="0" t="s">
        <v>2452</v>
      </c>
      <c r="D1270" s="0" t="s">
        <v>2385</v>
      </c>
      <c r="E1270" s="0" t="s">
        <v>193</v>
      </c>
      <c r="F1270" s="0" t="n">
        <v>638008</v>
      </c>
      <c r="G1270" s="0" t="n">
        <v>0.1</v>
      </c>
      <c r="H1270" s="0" t="n">
        <v>1</v>
      </c>
      <c r="I1270" s="1" t="n">
        <v>209570483</v>
      </c>
      <c r="J1270" s="0" t="s">
        <v>2453</v>
      </c>
    </row>
    <row r="1271" customFormat="false" ht="15" hidden="false" customHeight="false" outlineLevel="0" collapsed="false">
      <c r="A1271" s="0" t="s">
        <v>2454</v>
      </c>
      <c r="D1271" s="0" t="s">
        <v>1592</v>
      </c>
      <c r="E1271" s="0" t="s">
        <v>12</v>
      </c>
      <c r="F1271" s="0" t="n">
        <v>638005</v>
      </c>
      <c r="G1271" s="0" t="n">
        <v>0.1</v>
      </c>
      <c r="H1271" s="0" t="n">
        <v>1</v>
      </c>
      <c r="I1271" s="1" t="n">
        <v>209573385</v>
      </c>
      <c r="J1271" s="0" t="s">
        <v>2455</v>
      </c>
    </row>
    <row r="1272" customFormat="false" ht="15" hidden="false" customHeight="false" outlineLevel="0" collapsed="false">
      <c r="A1272" s="0" t="s">
        <v>2456</v>
      </c>
      <c r="D1272" s="0" t="s">
        <v>1592</v>
      </c>
      <c r="E1272" s="0" t="s">
        <v>193</v>
      </c>
      <c r="F1272" s="0" t="n">
        <v>638005</v>
      </c>
      <c r="G1272" s="0" t="n">
        <v>0.1</v>
      </c>
      <c r="H1272" s="0" t="n">
        <v>1</v>
      </c>
      <c r="I1272" s="1" t="n">
        <v>209573384</v>
      </c>
      <c r="J1272" s="0" t="s">
        <v>2457</v>
      </c>
    </row>
    <row r="1273" customFormat="false" ht="15" hidden="false" customHeight="false" outlineLevel="0" collapsed="false">
      <c r="A1273" s="0" t="s">
        <v>2458</v>
      </c>
      <c r="D1273" s="0" t="s">
        <v>1592</v>
      </c>
      <c r="E1273" s="0" t="s">
        <v>193</v>
      </c>
      <c r="F1273" s="0" t="n">
        <v>638004</v>
      </c>
      <c r="G1273" s="0" t="n">
        <v>0.1</v>
      </c>
      <c r="H1273" s="0" t="n">
        <v>1</v>
      </c>
      <c r="I1273" s="1" t="n">
        <v>209587756</v>
      </c>
      <c r="J1273" s="0" t="s">
        <v>2459</v>
      </c>
    </row>
    <row r="1274" customFormat="false" ht="15" hidden="false" customHeight="false" outlineLevel="0" collapsed="false">
      <c r="A1274" s="0" t="s">
        <v>2458</v>
      </c>
      <c r="D1274" s="0" t="s">
        <v>1592</v>
      </c>
      <c r="E1274" s="0" t="s">
        <v>193</v>
      </c>
      <c r="F1274" s="0" t="n">
        <v>638004</v>
      </c>
      <c r="G1274" s="0" t="n">
        <v>0.1</v>
      </c>
      <c r="H1274" s="0" t="n">
        <v>1</v>
      </c>
      <c r="I1274" s="1" t="n">
        <v>209587755</v>
      </c>
      <c r="J1274" s="0" t="s">
        <v>2460</v>
      </c>
    </row>
    <row r="1275" customFormat="false" ht="15" hidden="false" customHeight="false" outlineLevel="0" collapsed="false">
      <c r="A1275" s="0" t="s">
        <v>2461</v>
      </c>
      <c r="D1275" s="0" t="s">
        <v>1592</v>
      </c>
      <c r="E1275" s="0" t="s">
        <v>193</v>
      </c>
      <c r="F1275" s="0" t="n">
        <v>638004</v>
      </c>
      <c r="G1275" s="0" t="n">
        <v>0.1</v>
      </c>
      <c r="H1275" s="0" t="n">
        <v>1</v>
      </c>
      <c r="I1275" s="1" t="n">
        <v>209581429</v>
      </c>
      <c r="J1275" s="0" t="s">
        <v>2462</v>
      </c>
    </row>
    <row r="1276" customFormat="false" ht="15" hidden="false" customHeight="false" outlineLevel="0" collapsed="false">
      <c r="A1276" s="0" t="s">
        <v>2461</v>
      </c>
      <c r="D1276" s="0" t="s">
        <v>1592</v>
      </c>
      <c r="E1276" s="0" t="s">
        <v>193</v>
      </c>
      <c r="F1276" s="0" t="n">
        <v>638004</v>
      </c>
      <c r="G1276" s="0" t="n">
        <v>0.1</v>
      </c>
      <c r="H1276" s="0" t="n">
        <v>1</v>
      </c>
      <c r="I1276" s="1" t="n">
        <v>209581428</v>
      </c>
      <c r="J1276" s="0" t="s">
        <v>2463</v>
      </c>
    </row>
    <row r="1277" customFormat="false" ht="15" hidden="false" customHeight="false" outlineLevel="0" collapsed="false">
      <c r="A1277" s="0" t="s">
        <v>2464</v>
      </c>
      <c r="D1277" s="0" t="s">
        <v>1592</v>
      </c>
      <c r="E1277" s="0" t="s">
        <v>12</v>
      </c>
      <c r="F1277" s="0" t="n">
        <v>638004</v>
      </c>
      <c r="G1277" s="0" t="n">
        <v>0.1</v>
      </c>
      <c r="H1277" s="0" t="n">
        <v>1</v>
      </c>
      <c r="I1277" s="1" t="n">
        <v>209581427</v>
      </c>
      <c r="J1277" s="0" t="s">
        <v>2465</v>
      </c>
    </row>
    <row r="1278" customFormat="false" ht="15" hidden="false" customHeight="false" outlineLevel="0" collapsed="false">
      <c r="A1278" s="0" t="s">
        <v>2466</v>
      </c>
      <c r="D1278" s="0" t="s">
        <v>1592</v>
      </c>
      <c r="E1278" s="0" t="s">
        <v>193</v>
      </c>
      <c r="F1278" s="0" t="n">
        <v>638004</v>
      </c>
      <c r="G1278" s="0" t="n">
        <v>0.1</v>
      </c>
      <c r="H1278" s="0" t="n">
        <v>1</v>
      </c>
      <c r="I1278" s="1" t="n">
        <v>209581168</v>
      </c>
      <c r="J1278" s="0" t="s">
        <v>2467</v>
      </c>
    </row>
    <row r="1279" customFormat="false" ht="15" hidden="false" customHeight="false" outlineLevel="0" collapsed="false">
      <c r="A1279" s="0" t="s">
        <v>2466</v>
      </c>
      <c r="D1279" s="0" t="s">
        <v>1592</v>
      </c>
      <c r="E1279" s="0" t="s">
        <v>12</v>
      </c>
      <c r="F1279" s="0" t="n">
        <v>638004</v>
      </c>
      <c r="G1279" s="0" t="n">
        <v>0.1</v>
      </c>
      <c r="H1279" s="0" t="n">
        <v>1</v>
      </c>
      <c r="I1279" s="1" t="n">
        <v>209581167</v>
      </c>
      <c r="J1279" s="0" t="s">
        <v>2468</v>
      </c>
    </row>
    <row r="1280" customFormat="false" ht="15" hidden="false" customHeight="false" outlineLevel="0" collapsed="false">
      <c r="A1280" s="0" t="s">
        <v>2469</v>
      </c>
      <c r="D1280" s="0" t="s">
        <v>1592</v>
      </c>
      <c r="E1280" s="0" t="s">
        <v>12</v>
      </c>
      <c r="F1280" s="0" t="n">
        <v>638004</v>
      </c>
      <c r="G1280" s="0" t="n">
        <v>0.1</v>
      </c>
      <c r="H1280" s="0" t="n">
        <v>1</v>
      </c>
      <c r="I1280" s="1" t="n">
        <v>209578338</v>
      </c>
      <c r="J1280" s="0" t="s">
        <v>2470</v>
      </c>
    </row>
    <row r="1281" customFormat="false" ht="15" hidden="false" customHeight="false" outlineLevel="0" collapsed="false">
      <c r="A1281" s="0" t="s">
        <v>2471</v>
      </c>
      <c r="D1281" s="0" t="s">
        <v>1592</v>
      </c>
      <c r="E1281" s="0" t="s">
        <v>193</v>
      </c>
      <c r="F1281" s="0" t="n">
        <v>638004</v>
      </c>
      <c r="G1281" s="0" t="n">
        <v>0.1</v>
      </c>
      <c r="H1281" s="0" t="n">
        <v>1</v>
      </c>
      <c r="I1281" s="1" t="n">
        <v>209578337</v>
      </c>
      <c r="J1281" s="0" t="s">
        <v>2472</v>
      </c>
    </row>
    <row r="1282" customFormat="false" ht="15" hidden="false" customHeight="false" outlineLevel="0" collapsed="false">
      <c r="A1282" s="0" t="s">
        <v>2473</v>
      </c>
      <c r="D1282" s="0" t="s">
        <v>1592</v>
      </c>
      <c r="E1282" s="0" t="s">
        <v>12</v>
      </c>
      <c r="F1282" s="0" t="n">
        <v>638004</v>
      </c>
      <c r="G1282" s="0" t="n">
        <v>0.1</v>
      </c>
      <c r="H1282" s="0" t="n">
        <v>1</v>
      </c>
      <c r="I1282" s="1" t="n">
        <v>209571308</v>
      </c>
      <c r="J1282" s="0" t="s">
        <v>2474</v>
      </c>
    </row>
    <row r="1283" customFormat="false" ht="15" hidden="false" customHeight="false" outlineLevel="0" collapsed="false">
      <c r="A1283" s="0" t="s">
        <v>2475</v>
      </c>
      <c r="D1283" s="0" t="s">
        <v>1592</v>
      </c>
      <c r="E1283" s="0" t="s">
        <v>193</v>
      </c>
      <c r="F1283" s="0" t="n">
        <v>638004</v>
      </c>
      <c r="G1283" s="0" t="n">
        <v>0.1</v>
      </c>
      <c r="H1283" s="0" t="n">
        <v>1</v>
      </c>
      <c r="I1283" s="1" t="n">
        <v>209571307</v>
      </c>
      <c r="J1283" s="0" t="s">
        <v>2476</v>
      </c>
    </row>
    <row r="1284" customFormat="false" ht="15" hidden="false" customHeight="false" outlineLevel="0" collapsed="false">
      <c r="A1284" s="0" t="s">
        <v>2477</v>
      </c>
      <c r="D1284" s="0" t="s">
        <v>1592</v>
      </c>
      <c r="E1284" s="0" t="s">
        <v>193</v>
      </c>
      <c r="F1284" s="0" t="n">
        <v>638003</v>
      </c>
      <c r="G1284" s="0" t="n">
        <v>0.1</v>
      </c>
      <c r="H1284" s="0" t="n">
        <v>1</v>
      </c>
      <c r="I1284" s="1" t="n">
        <v>209587038</v>
      </c>
      <c r="J1284" s="0" t="s">
        <v>2478</v>
      </c>
    </row>
    <row r="1285" customFormat="false" ht="15" hidden="false" customHeight="false" outlineLevel="0" collapsed="false">
      <c r="A1285" s="0" t="s">
        <v>2479</v>
      </c>
      <c r="D1285" s="0" t="s">
        <v>1592</v>
      </c>
      <c r="E1285" s="0" t="s">
        <v>12</v>
      </c>
      <c r="F1285" s="0" t="n">
        <v>638003</v>
      </c>
      <c r="G1285" s="0" t="n">
        <v>0.1</v>
      </c>
      <c r="H1285" s="0" t="n">
        <v>1</v>
      </c>
      <c r="I1285" s="1" t="n">
        <v>209583430</v>
      </c>
      <c r="J1285" s="0" t="s">
        <v>2480</v>
      </c>
    </row>
    <row r="1286" customFormat="false" ht="15" hidden="false" customHeight="false" outlineLevel="0" collapsed="false">
      <c r="A1286" s="0" t="s">
        <v>2481</v>
      </c>
      <c r="D1286" s="0" t="s">
        <v>1592</v>
      </c>
      <c r="E1286" s="0" t="s">
        <v>193</v>
      </c>
      <c r="F1286" s="0" t="n">
        <v>638003</v>
      </c>
      <c r="G1286" s="0" t="n">
        <v>0.1</v>
      </c>
      <c r="H1286" s="0" t="n">
        <v>1</v>
      </c>
      <c r="I1286" s="1" t="n">
        <v>209578531</v>
      </c>
      <c r="J1286" s="0" t="s">
        <v>2482</v>
      </c>
    </row>
    <row r="1287" customFormat="false" ht="15" hidden="false" customHeight="false" outlineLevel="0" collapsed="false">
      <c r="A1287" s="0" t="s">
        <v>1594</v>
      </c>
      <c r="D1287" s="0" t="s">
        <v>1592</v>
      </c>
      <c r="E1287" s="0" t="s">
        <v>193</v>
      </c>
      <c r="F1287" s="0" t="n">
        <v>638003</v>
      </c>
      <c r="G1287" s="0" t="n">
        <v>0.1</v>
      </c>
      <c r="H1287" s="0" t="n">
        <v>1</v>
      </c>
      <c r="I1287" s="1" t="n">
        <v>209574006</v>
      </c>
      <c r="J1287" s="0" t="s">
        <v>2483</v>
      </c>
    </row>
    <row r="1288" customFormat="false" ht="15" hidden="false" customHeight="false" outlineLevel="0" collapsed="false">
      <c r="A1288" s="0" t="s">
        <v>2484</v>
      </c>
      <c r="D1288" s="0" t="s">
        <v>1592</v>
      </c>
      <c r="E1288" s="0" t="s">
        <v>193</v>
      </c>
      <c r="F1288" s="0" t="n">
        <v>638002</v>
      </c>
      <c r="G1288" s="0" t="n">
        <v>0.1</v>
      </c>
      <c r="H1288" s="0" t="n">
        <v>1</v>
      </c>
      <c r="I1288" s="1" t="n">
        <v>209579499</v>
      </c>
      <c r="J1288" s="0" t="s">
        <v>2485</v>
      </c>
    </row>
    <row r="1289" customFormat="false" ht="15" hidden="false" customHeight="false" outlineLevel="0" collapsed="false">
      <c r="A1289" s="0" t="s">
        <v>2484</v>
      </c>
      <c r="D1289" s="0" t="s">
        <v>1592</v>
      </c>
      <c r="E1289" s="0" t="s">
        <v>193</v>
      </c>
      <c r="F1289" s="0" t="n">
        <v>638002</v>
      </c>
      <c r="G1289" s="0" t="n">
        <v>0.1</v>
      </c>
      <c r="H1289" s="0" t="n">
        <v>1</v>
      </c>
      <c r="I1289" s="1" t="n">
        <v>209579498</v>
      </c>
      <c r="J1289" s="0" t="s">
        <v>2486</v>
      </c>
    </row>
    <row r="1290" customFormat="false" ht="15" hidden="false" customHeight="false" outlineLevel="0" collapsed="false">
      <c r="A1290" s="0" t="s">
        <v>2487</v>
      </c>
      <c r="D1290" s="0" t="s">
        <v>1592</v>
      </c>
      <c r="E1290" s="0" t="s">
        <v>12</v>
      </c>
      <c r="F1290" s="0" t="n">
        <v>638002</v>
      </c>
      <c r="G1290" s="0" t="n">
        <v>0.1</v>
      </c>
      <c r="H1290" s="0" t="n">
        <v>1</v>
      </c>
      <c r="I1290" s="1" t="n">
        <v>209578373</v>
      </c>
      <c r="J1290" s="0" t="s">
        <v>2488</v>
      </c>
    </row>
    <row r="1291" customFormat="false" ht="15" hidden="false" customHeight="false" outlineLevel="0" collapsed="false">
      <c r="A1291" s="0" t="s">
        <v>2489</v>
      </c>
      <c r="D1291" s="0" t="s">
        <v>1592</v>
      </c>
      <c r="E1291" s="0" t="s">
        <v>193</v>
      </c>
      <c r="F1291" s="0" t="n">
        <v>638001</v>
      </c>
      <c r="G1291" s="0" t="n">
        <v>0.1</v>
      </c>
      <c r="H1291" s="0" t="n">
        <v>1</v>
      </c>
      <c r="I1291" s="1" t="n">
        <v>209587039</v>
      </c>
      <c r="J1291" s="0" t="s">
        <v>2490</v>
      </c>
    </row>
    <row r="1292" customFormat="false" ht="15" hidden="false" customHeight="false" outlineLevel="0" collapsed="false">
      <c r="A1292" s="0" t="s">
        <v>2491</v>
      </c>
      <c r="D1292" s="0" t="s">
        <v>2385</v>
      </c>
      <c r="E1292" s="0" t="s">
        <v>193</v>
      </c>
      <c r="F1292" s="0" t="n">
        <v>637505</v>
      </c>
      <c r="G1292" s="0" t="n">
        <v>0.1</v>
      </c>
      <c r="H1292" s="0" t="n">
        <v>1</v>
      </c>
      <c r="I1292" s="1" t="n">
        <v>209578243</v>
      </c>
      <c r="J1292" s="0" t="s">
        <v>2492</v>
      </c>
    </row>
    <row r="1293" customFormat="false" ht="15" hidden="false" customHeight="false" outlineLevel="0" collapsed="false">
      <c r="A1293" s="0" t="s">
        <v>2493</v>
      </c>
      <c r="D1293" s="0" t="s">
        <v>2385</v>
      </c>
      <c r="E1293" s="0" t="s">
        <v>193</v>
      </c>
      <c r="F1293" s="0" t="n">
        <v>637505</v>
      </c>
      <c r="G1293" s="0" t="n">
        <v>0.1</v>
      </c>
      <c r="H1293" s="0" t="n">
        <v>1</v>
      </c>
      <c r="I1293" s="1" t="n">
        <v>209572593</v>
      </c>
      <c r="J1293" s="0" t="s">
        <v>2494</v>
      </c>
    </row>
    <row r="1294" customFormat="false" ht="15" hidden="false" customHeight="false" outlineLevel="0" collapsed="false">
      <c r="A1294" s="0" t="s">
        <v>2495</v>
      </c>
      <c r="D1294" s="0" t="s">
        <v>2385</v>
      </c>
      <c r="E1294" s="0" t="s">
        <v>193</v>
      </c>
      <c r="F1294" s="0" t="n">
        <v>637505</v>
      </c>
      <c r="G1294" s="0" t="n">
        <v>0.1</v>
      </c>
      <c r="H1294" s="0" t="n">
        <v>1</v>
      </c>
      <c r="I1294" s="1" t="n">
        <v>209572592</v>
      </c>
      <c r="J1294" s="0" t="s">
        <v>2496</v>
      </c>
    </row>
    <row r="1295" customFormat="false" ht="15" hidden="false" customHeight="false" outlineLevel="0" collapsed="false">
      <c r="A1295" s="0" t="s">
        <v>2497</v>
      </c>
      <c r="D1295" s="0" t="s">
        <v>2498</v>
      </c>
      <c r="E1295" s="0" t="s">
        <v>193</v>
      </c>
      <c r="F1295" s="0" t="n">
        <v>637503</v>
      </c>
      <c r="G1295" s="0" t="n">
        <v>0.1</v>
      </c>
      <c r="H1295" s="0" t="n">
        <v>1</v>
      </c>
      <c r="I1295" s="1" t="n">
        <v>209577614</v>
      </c>
      <c r="J1295" s="0" t="s">
        <v>2499</v>
      </c>
    </row>
    <row r="1296" customFormat="false" ht="15" hidden="false" customHeight="false" outlineLevel="0" collapsed="false">
      <c r="A1296" s="0" t="s">
        <v>2500</v>
      </c>
      <c r="D1296" s="0" t="s">
        <v>2501</v>
      </c>
      <c r="E1296" s="0" t="s">
        <v>193</v>
      </c>
      <c r="F1296" s="0" t="n">
        <v>637503</v>
      </c>
      <c r="G1296" s="0" t="n">
        <v>0.1</v>
      </c>
      <c r="H1296" s="0" t="n">
        <v>1</v>
      </c>
      <c r="I1296" s="1" t="n">
        <v>209577613</v>
      </c>
      <c r="J1296" s="0" t="s">
        <v>2502</v>
      </c>
    </row>
    <row r="1297" customFormat="false" ht="15" hidden="false" customHeight="false" outlineLevel="0" collapsed="false">
      <c r="A1297" s="0" t="s">
        <v>2503</v>
      </c>
      <c r="D1297" s="0" t="s">
        <v>2501</v>
      </c>
      <c r="E1297" s="0" t="s">
        <v>193</v>
      </c>
      <c r="F1297" s="0" t="n">
        <v>637503</v>
      </c>
      <c r="G1297" s="0" t="n">
        <v>0.1</v>
      </c>
      <c r="H1297" s="0" t="n">
        <v>1</v>
      </c>
      <c r="I1297" s="1" t="n">
        <v>209572245</v>
      </c>
      <c r="J1297" s="0" t="s">
        <v>2504</v>
      </c>
    </row>
    <row r="1298" customFormat="false" ht="15" hidden="false" customHeight="false" outlineLevel="0" collapsed="false">
      <c r="A1298" s="0" t="s">
        <v>2505</v>
      </c>
      <c r="D1298" s="0" t="s">
        <v>2498</v>
      </c>
      <c r="E1298" s="0" t="s">
        <v>193</v>
      </c>
      <c r="F1298" s="0" t="n">
        <v>637503</v>
      </c>
      <c r="G1298" s="0" t="n">
        <v>0.1</v>
      </c>
      <c r="H1298" s="0" t="n">
        <v>1</v>
      </c>
      <c r="I1298" s="1" t="n">
        <v>209572244</v>
      </c>
      <c r="J1298" s="0" t="s">
        <v>2506</v>
      </c>
    </row>
    <row r="1299" customFormat="false" ht="15" hidden="false" customHeight="false" outlineLevel="0" collapsed="false">
      <c r="A1299" s="0" t="s">
        <v>2507</v>
      </c>
      <c r="D1299" s="0" t="s">
        <v>2448</v>
      </c>
      <c r="E1299" s="0" t="s">
        <v>193</v>
      </c>
      <c r="F1299" s="0" t="n">
        <v>637502</v>
      </c>
      <c r="G1299" s="0" t="n">
        <v>0.1</v>
      </c>
      <c r="H1299" s="0" t="n">
        <v>1</v>
      </c>
      <c r="I1299" s="1" t="n">
        <v>209582509</v>
      </c>
      <c r="J1299" s="0" t="s">
        <v>2508</v>
      </c>
    </row>
    <row r="1300" customFormat="false" ht="15" hidden="false" customHeight="false" outlineLevel="0" collapsed="false">
      <c r="A1300" s="0" t="s">
        <v>2509</v>
      </c>
      <c r="D1300" s="0" t="s">
        <v>2448</v>
      </c>
      <c r="E1300" s="0" t="s">
        <v>12</v>
      </c>
      <c r="F1300" s="0" t="n">
        <v>637502</v>
      </c>
      <c r="G1300" s="0" t="n">
        <v>0.1</v>
      </c>
      <c r="H1300" s="0" t="n">
        <v>1</v>
      </c>
      <c r="I1300" s="1" t="n">
        <v>209582508</v>
      </c>
      <c r="J1300" s="0" t="s">
        <v>2510</v>
      </c>
    </row>
    <row r="1301" customFormat="false" ht="15" hidden="false" customHeight="false" outlineLevel="0" collapsed="false">
      <c r="A1301" s="0" t="s">
        <v>2511</v>
      </c>
      <c r="D1301" s="0" t="s">
        <v>2448</v>
      </c>
      <c r="E1301" s="0" t="s">
        <v>193</v>
      </c>
      <c r="F1301" s="0" t="n">
        <v>637502</v>
      </c>
      <c r="G1301" s="0" t="n">
        <v>0.1</v>
      </c>
      <c r="H1301" s="0" t="n">
        <v>1</v>
      </c>
      <c r="I1301" s="1" t="n">
        <v>209568694</v>
      </c>
      <c r="J1301" s="0" t="s">
        <v>2512</v>
      </c>
    </row>
    <row r="1302" customFormat="false" ht="15" hidden="false" customHeight="false" outlineLevel="0" collapsed="false">
      <c r="A1302" s="0" t="s">
        <v>2513</v>
      </c>
      <c r="D1302" s="0" t="s">
        <v>2514</v>
      </c>
      <c r="E1302" s="0" t="s">
        <v>5</v>
      </c>
      <c r="F1302" s="0" t="n">
        <v>401202</v>
      </c>
      <c r="G1302" s="0" t="n">
        <v>0.1</v>
      </c>
      <c r="H1302" s="0" t="n">
        <v>1</v>
      </c>
      <c r="I1302" s="1" t="n">
        <v>209572482</v>
      </c>
      <c r="J1302" s="0" t="s">
        <v>2515</v>
      </c>
    </row>
    <row r="1303" customFormat="false" ht="15" hidden="false" customHeight="false" outlineLevel="0" collapsed="false">
      <c r="A1303" s="0" t="s">
        <v>2516</v>
      </c>
      <c r="D1303" s="0" t="s">
        <v>25</v>
      </c>
      <c r="E1303" s="0" t="s">
        <v>5</v>
      </c>
      <c r="F1303" s="0" t="n">
        <v>401202</v>
      </c>
      <c r="G1303" s="0" t="n">
        <v>0.1</v>
      </c>
      <c r="H1303" s="0" t="n">
        <v>1</v>
      </c>
      <c r="I1303" s="1" t="n">
        <v>209572483</v>
      </c>
      <c r="J1303" s="0" t="s">
        <v>2517</v>
      </c>
    </row>
    <row r="1304" customFormat="false" ht="15" hidden="false" customHeight="false" outlineLevel="0" collapsed="false">
      <c r="A1304" s="0" t="s">
        <v>2518</v>
      </c>
      <c r="D1304" s="0" t="s">
        <v>2519</v>
      </c>
      <c r="E1304" s="0" t="s">
        <v>5</v>
      </c>
      <c r="F1304" s="0" t="n">
        <v>401202</v>
      </c>
      <c r="G1304" s="0" t="n">
        <v>0.1</v>
      </c>
      <c r="H1304" s="0" t="n">
        <v>1</v>
      </c>
      <c r="I1304" s="1" t="n">
        <v>209575912</v>
      </c>
      <c r="J1304" s="0" t="s">
        <v>2520</v>
      </c>
    </row>
    <row r="1305" customFormat="false" ht="15" hidden="false" customHeight="false" outlineLevel="0" collapsed="false">
      <c r="A1305" s="0" t="s">
        <v>2521</v>
      </c>
      <c r="D1305" s="0" t="s">
        <v>25</v>
      </c>
      <c r="E1305" s="0" t="s">
        <v>12</v>
      </c>
      <c r="F1305" s="0" t="n">
        <v>401202</v>
      </c>
      <c r="G1305" s="0" t="n">
        <v>0.1</v>
      </c>
      <c r="H1305" s="0" t="n">
        <v>1</v>
      </c>
      <c r="I1305" s="1" t="n">
        <v>209576203</v>
      </c>
      <c r="J1305" s="0" t="s">
        <v>2522</v>
      </c>
    </row>
    <row r="1306" customFormat="false" ht="15" hidden="false" customHeight="false" outlineLevel="0" collapsed="false">
      <c r="A1306" s="0" t="s">
        <v>2523</v>
      </c>
      <c r="D1306" s="0" t="s">
        <v>12</v>
      </c>
      <c r="E1306" s="0" t="s">
        <v>5</v>
      </c>
      <c r="F1306" s="0" t="n">
        <v>401202</v>
      </c>
      <c r="G1306" s="0" t="n">
        <v>0.1</v>
      </c>
      <c r="H1306" s="0" t="n">
        <v>1</v>
      </c>
      <c r="I1306" s="1" t="n">
        <v>209577110</v>
      </c>
      <c r="J1306" s="0" t="s">
        <v>2524</v>
      </c>
    </row>
    <row r="1307" customFormat="false" ht="15" hidden="false" customHeight="false" outlineLevel="0" collapsed="false">
      <c r="A1307" s="0" t="s">
        <v>2525</v>
      </c>
      <c r="D1307" s="0" t="s">
        <v>2519</v>
      </c>
      <c r="E1307" s="0" t="s">
        <v>5</v>
      </c>
      <c r="F1307" s="0" t="n">
        <v>401202</v>
      </c>
      <c r="G1307" s="0" t="n">
        <v>0.1</v>
      </c>
      <c r="H1307" s="0" t="n">
        <v>1</v>
      </c>
      <c r="I1307" s="1" t="n">
        <v>209577120</v>
      </c>
      <c r="J1307" s="0" t="s">
        <v>2526</v>
      </c>
    </row>
    <row r="1308" customFormat="false" ht="15" hidden="false" customHeight="false" outlineLevel="0" collapsed="false">
      <c r="A1308" s="0" t="s">
        <v>2527</v>
      </c>
      <c r="D1308" s="0" t="s">
        <v>25</v>
      </c>
      <c r="E1308" s="0" t="s">
        <v>5</v>
      </c>
      <c r="F1308" s="0" t="n">
        <v>401202</v>
      </c>
      <c r="G1308" s="0" t="n">
        <v>0.1</v>
      </c>
      <c r="H1308" s="0" t="n">
        <v>1</v>
      </c>
      <c r="I1308" s="1" t="n">
        <v>209577654</v>
      </c>
      <c r="J1308" s="0" t="s">
        <v>2528</v>
      </c>
    </row>
    <row r="1309" customFormat="false" ht="15" hidden="false" customHeight="false" outlineLevel="0" collapsed="false">
      <c r="A1309" s="0" t="s">
        <v>2529</v>
      </c>
      <c r="D1309" s="0" t="s">
        <v>2530</v>
      </c>
      <c r="E1309" s="0" t="s">
        <v>12</v>
      </c>
      <c r="F1309" s="0" t="n">
        <v>401202</v>
      </c>
      <c r="G1309" s="0" t="n">
        <v>0.1</v>
      </c>
      <c r="H1309" s="0" t="n">
        <v>1</v>
      </c>
      <c r="I1309" s="1" t="n">
        <v>209577655</v>
      </c>
      <c r="J1309" s="0" t="s">
        <v>2531</v>
      </c>
    </row>
    <row r="1310" customFormat="false" ht="15" hidden="false" customHeight="false" outlineLevel="0" collapsed="false">
      <c r="A1310" s="0" t="s">
        <v>2532</v>
      </c>
      <c r="D1310" s="0" t="s">
        <v>25</v>
      </c>
      <c r="E1310" s="0" t="s">
        <v>5</v>
      </c>
      <c r="F1310" s="0" t="n">
        <v>401202</v>
      </c>
      <c r="G1310" s="0" t="n">
        <v>0.1</v>
      </c>
      <c r="H1310" s="0" t="n">
        <v>1</v>
      </c>
      <c r="I1310" s="1" t="n">
        <v>209578222</v>
      </c>
      <c r="J1310" s="0" t="s">
        <v>2533</v>
      </c>
    </row>
    <row r="1311" customFormat="false" ht="15" hidden="false" customHeight="false" outlineLevel="0" collapsed="false">
      <c r="A1311" s="0" t="s">
        <v>2534</v>
      </c>
      <c r="D1311" s="0" t="s">
        <v>25</v>
      </c>
      <c r="E1311" s="0" t="s">
        <v>12</v>
      </c>
      <c r="F1311" s="0" t="n">
        <v>401202</v>
      </c>
      <c r="G1311" s="0" t="n">
        <v>0.1</v>
      </c>
      <c r="H1311" s="0" t="n">
        <v>1</v>
      </c>
      <c r="I1311" s="1" t="n">
        <v>209578223</v>
      </c>
      <c r="J1311" s="0" t="s">
        <v>2535</v>
      </c>
    </row>
    <row r="1312" customFormat="false" ht="15" hidden="false" customHeight="false" outlineLevel="0" collapsed="false">
      <c r="A1312" s="0" t="s">
        <v>2536</v>
      </c>
      <c r="D1312" s="0" t="s">
        <v>25</v>
      </c>
      <c r="E1312" s="0" t="s">
        <v>5</v>
      </c>
      <c r="F1312" s="0" t="n">
        <v>401202</v>
      </c>
      <c r="G1312" s="0" t="n">
        <v>0.1</v>
      </c>
      <c r="H1312" s="0" t="n">
        <v>1</v>
      </c>
      <c r="I1312" s="1" t="n">
        <v>209578364</v>
      </c>
      <c r="J1312" s="0" t="s">
        <v>2537</v>
      </c>
    </row>
    <row r="1313" customFormat="false" ht="15" hidden="false" customHeight="false" outlineLevel="0" collapsed="false">
      <c r="A1313" s="0" t="s">
        <v>2538</v>
      </c>
      <c r="D1313" s="0" t="s">
        <v>25</v>
      </c>
      <c r="E1313" s="0" t="s">
        <v>5</v>
      </c>
      <c r="F1313" s="0" t="n">
        <v>401202</v>
      </c>
      <c r="G1313" s="0" t="n">
        <v>0.1</v>
      </c>
      <c r="H1313" s="0" t="n">
        <v>1</v>
      </c>
      <c r="I1313" s="1" t="n">
        <v>209578365</v>
      </c>
      <c r="J1313" s="0" t="s">
        <v>2539</v>
      </c>
    </row>
    <row r="1314" customFormat="false" ht="15" hidden="false" customHeight="false" outlineLevel="0" collapsed="false">
      <c r="A1314" s="0" t="s">
        <v>2540</v>
      </c>
      <c r="D1314" s="0" t="s">
        <v>2519</v>
      </c>
      <c r="E1314" s="0" t="s">
        <v>5</v>
      </c>
      <c r="F1314" s="0" t="n">
        <v>401202</v>
      </c>
      <c r="G1314" s="0" t="n">
        <v>0.1</v>
      </c>
      <c r="H1314" s="0" t="n">
        <v>1</v>
      </c>
      <c r="I1314" s="1" t="n">
        <v>209580414</v>
      </c>
      <c r="J1314" s="0" t="s">
        <v>2541</v>
      </c>
    </row>
    <row r="1315" customFormat="false" ht="15" hidden="false" customHeight="false" outlineLevel="0" collapsed="false">
      <c r="A1315" s="0" t="s">
        <v>2542</v>
      </c>
      <c r="D1315" s="0" t="s">
        <v>25</v>
      </c>
      <c r="E1315" s="0" t="s">
        <v>5</v>
      </c>
      <c r="F1315" s="0" t="n">
        <v>401202</v>
      </c>
      <c r="G1315" s="0" t="n">
        <v>0.1</v>
      </c>
      <c r="H1315" s="0" t="n">
        <v>1</v>
      </c>
      <c r="I1315" s="1" t="n">
        <v>209580415</v>
      </c>
      <c r="J1315" s="0" t="s">
        <v>2543</v>
      </c>
    </row>
    <row r="1316" customFormat="false" ht="15" hidden="false" customHeight="false" outlineLevel="0" collapsed="false">
      <c r="A1316" s="0" t="s">
        <v>2544</v>
      </c>
      <c r="D1316" s="0" t="s">
        <v>25</v>
      </c>
      <c r="E1316" s="0" t="s">
        <v>5</v>
      </c>
      <c r="F1316" s="0" t="n">
        <v>401202</v>
      </c>
      <c r="G1316" s="0" t="n">
        <v>0.1</v>
      </c>
      <c r="H1316" s="0" t="n">
        <v>1</v>
      </c>
      <c r="I1316" s="1" t="n">
        <v>209581980</v>
      </c>
      <c r="J1316" s="0" t="s">
        <v>2545</v>
      </c>
    </row>
    <row r="1317" customFormat="false" ht="15" hidden="false" customHeight="false" outlineLevel="0" collapsed="false">
      <c r="A1317" s="0" t="s">
        <v>2546</v>
      </c>
      <c r="D1317" s="0" t="s">
        <v>25</v>
      </c>
      <c r="E1317" s="0" t="s">
        <v>12</v>
      </c>
      <c r="F1317" s="0" t="n">
        <v>401202</v>
      </c>
      <c r="G1317" s="0" t="n">
        <v>0.1</v>
      </c>
      <c r="H1317" s="0" t="n">
        <v>1</v>
      </c>
      <c r="I1317" s="1" t="n">
        <v>209583984</v>
      </c>
      <c r="J1317" s="0" t="s">
        <v>2547</v>
      </c>
    </row>
    <row r="1318" customFormat="false" ht="15" hidden="false" customHeight="false" outlineLevel="0" collapsed="false">
      <c r="A1318" s="0" t="s">
        <v>2548</v>
      </c>
      <c r="D1318" s="0" t="s">
        <v>25</v>
      </c>
      <c r="E1318" s="0" t="s">
        <v>5</v>
      </c>
      <c r="F1318" s="0" t="n">
        <v>401202</v>
      </c>
      <c r="G1318" s="0" t="n">
        <v>0.1</v>
      </c>
      <c r="H1318" s="0" t="n">
        <v>1</v>
      </c>
      <c r="I1318" s="1" t="n">
        <v>209583985</v>
      </c>
      <c r="J1318" s="0" t="s">
        <v>2549</v>
      </c>
    </row>
    <row r="1319" customFormat="false" ht="15" hidden="false" customHeight="false" outlineLevel="0" collapsed="false">
      <c r="A1319" s="0" t="s">
        <v>2550</v>
      </c>
      <c r="D1319" s="0" t="s">
        <v>25</v>
      </c>
      <c r="E1319" s="0" t="s">
        <v>12</v>
      </c>
      <c r="F1319" s="0" t="n">
        <v>401202</v>
      </c>
      <c r="G1319" s="0" t="n">
        <v>0.1</v>
      </c>
      <c r="H1319" s="0" t="n">
        <v>1</v>
      </c>
      <c r="I1319" s="1" t="n">
        <v>209585672</v>
      </c>
      <c r="J1319" s="0" t="s">
        <v>2551</v>
      </c>
    </row>
    <row r="1320" customFormat="false" ht="15" hidden="false" customHeight="false" outlineLevel="0" collapsed="false">
      <c r="A1320" s="0" t="s">
        <v>2552</v>
      </c>
      <c r="D1320" s="0" t="s">
        <v>25</v>
      </c>
      <c r="E1320" s="0" t="s">
        <v>5</v>
      </c>
      <c r="F1320" s="0" t="n">
        <v>401202</v>
      </c>
      <c r="G1320" s="0" t="n">
        <v>0.1</v>
      </c>
      <c r="H1320" s="0" t="n">
        <v>1</v>
      </c>
      <c r="I1320" s="1" t="n">
        <v>209585673</v>
      </c>
      <c r="J1320" s="0" t="s">
        <v>2553</v>
      </c>
    </row>
    <row r="1321" customFormat="false" ht="15" hidden="false" customHeight="false" outlineLevel="0" collapsed="false">
      <c r="A1321" s="0" t="s">
        <v>2554</v>
      </c>
      <c r="D1321" s="0" t="s">
        <v>2519</v>
      </c>
      <c r="E1321" s="0" t="s">
        <v>5</v>
      </c>
      <c r="F1321" s="0" t="n">
        <v>401202</v>
      </c>
      <c r="G1321" s="0" t="n">
        <v>0.1</v>
      </c>
      <c r="H1321" s="0" t="n">
        <v>1</v>
      </c>
      <c r="I1321" s="1" t="n">
        <v>209587937</v>
      </c>
      <c r="J1321" s="0" t="s">
        <v>2555</v>
      </c>
    </row>
    <row r="1322" customFormat="false" ht="15" hidden="false" customHeight="false" outlineLevel="0" collapsed="false">
      <c r="A1322" s="0" t="s">
        <v>2556</v>
      </c>
      <c r="D1322" s="0" t="s">
        <v>25</v>
      </c>
      <c r="E1322" s="0" t="s">
        <v>5</v>
      </c>
      <c r="F1322" s="0" t="n">
        <v>401203</v>
      </c>
      <c r="G1322" s="0" t="n">
        <v>0.1</v>
      </c>
      <c r="H1322" s="0" t="n">
        <v>1</v>
      </c>
      <c r="I1322" s="1" t="n">
        <v>209570446</v>
      </c>
      <c r="J1322" s="0" t="s">
        <v>2557</v>
      </c>
    </row>
    <row r="1323" customFormat="false" ht="15" hidden="false" customHeight="false" outlineLevel="0" collapsed="false">
      <c r="A1323" s="0" t="s">
        <v>2558</v>
      </c>
      <c r="D1323" s="0" t="s">
        <v>25</v>
      </c>
      <c r="E1323" s="0" t="s">
        <v>5</v>
      </c>
      <c r="F1323" s="0" t="n">
        <v>401203</v>
      </c>
      <c r="G1323" s="0" t="n">
        <v>0.1</v>
      </c>
      <c r="H1323" s="0" t="n">
        <v>1</v>
      </c>
      <c r="I1323" s="1" t="n">
        <v>209570447</v>
      </c>
      <c r="J1323" s="0" t="s">
        <v>2559</v>
      </c>
    </row>
    <row r="1324" customFormat="false" ht="15" hidden="false" customHeight="false" outlineLevel="0" collapsed="false">
      <c r="A1324" s="0" t="s">
        <v>2560</v>
      </c>
      <c r="D1324" s="0" t="s">
        <v>25</v>
      </c>
      <c r="E1324" s="0" t="s">
        <v>12</v>
      </c>
      <c r="F1324" s="0" t="n">
        <v>401203</v>
      </c>
      <c r="G1324" s="0" t="n">
        <v>0.1</v>
      </c>
      <c r="H1324" s="0" t="n">
        <v>1</v>
      </c>
      <c r="I1324" s="1" t="n">
        <v>209570736</v>
      </c>
      <c r="J1324" s="0" t="s">
        <v>2561</v>
      </c>
    </row>
    <row r="1325" customFormat="false" ht="15" hidden="false" customHeight="false" outlineLevel="0" collapsed="false">
      <c r="A1325" s="0" t="s">
        <v>2562</v>
      </c>
      <c r="D1325" s="0" t="s">
        <v>2563</v>
      </c>
      <c r="E1325" s="0" t="s">
        <v>5</v>
      </c>
      <c r="F1325" s="0" t="n">
        <v>401203</v>
      </c>
      <c r="G1325" s="0" t="n">
        <v>0.1</v>
      </c>
      <c r="H1325" s="0" t="n">
        <v>1</v>
      </c>
      <c r="I1325" s="1" t="n">
        <v>209570737</v>
      </c>
      <c r="J1325" s="0" t="s">
        <v>2564</v>
      </c>
    </row>
    <row r="1326" customFormat="false" ht="15" hidden="false" customHeight="false" outlineLevel="0" collapsed="false">
      <c r="A1326" s="0" t="s">
        <v>2565</v>
      </c>
      <c r="D1326" s="0" t="s">
        <v>25</v>
      </c>
      <c r="E1326" s="0" t="s">
        <v>5</v>
      </c>
      <c r="F1326" s="0" t="n">
        <v>401203</v>
      </c>
      <c r="G1326" s="0" t="n">
        <v>0.1</v>
      </c>
      <c r="H1326" s="0" t="n">
        <v>1</v>
      </c>
      <c r="I1326" s="1" t="n">
        <v>209572161</v>
      </c>
      <c r="J1326" s="0" t="s">
        <v>2566</v>
      </c>
    </row>
    <row r="1327" customFormat="false" ht="15" hidden="false" customHeight="false" outlineLevel="0" collapsed="false">
      <c r="A1327" s="0" t="s">
        <v>2567</v>
      </c>
      <c r="D1327" s="0" t="s">
        <v>25</v>
      </c>
      <c r="E1327" s="0" t="s">
        <v>5</v>
      </c>
      <c r="F1327" s="0" t="n">
        <v>401203</v>
      </c>
      <c r="G1327" s="0" t="n">
        <v>0.1</v>
      </c>
      <c r="H1327" s="0" t="n">
        <v>1</v>
      </c>
      <c r="I1327" s="1" t="n">
        <v>209572450</v>
      </c>
      <c r="J1327" s="0" t="s">
        <v>2568</v>
      </c>
    </row>
    <row r="1328" customFormat="false" ht="15" hidden="false" customHeight="false" outlineLevel="0" collapsed="false">
      <c r="A1328" s="0" t="s">
        <v>2569</v>
      </c>
      <c r="D1328" s="0" t="s">
        <v>25</v>
      </c>
      <c r="E1328" s="0" t="s">
        <v>12</v>
      </c>
      <c r="F1328" s="0" t="n">
        <v>401203</v>
      </c>
      <c r="G1328" s="0" t="n">
        <v>0.1</v>
      </c>
      <c r="H1328" s="0" t="n">
        <v>1</v>
      </c>
      <c r="I1328" s="1" t="n">
        <v>209572451</v>
      </c>
      <c r="J1328" s="0" t="s">
        <v>2570</v>
      </c>
    </row>
    <row r="1329" customFormat="false" ht="15" hidden="false" customHeight="false" outlineLevel="0" collapsed="false">
      <c r="A1329" s="0" t="s">
        <v>2571</v>
      </c>
      <c r="D1329" s="0" t="s">
        <v>25</v>
      </c>
      <c r="E1329" s="0" t="s">
        <v>5</v>
      </c>
      <c r="F1329" s="0" t="n">
        <v>401203</v>
      </c>
      <c r="G1329" s="0" t="n">
        <v>0.1</v>
      </c>
      <c r="H1329" s="0" t="n">
        <v>1</v>
      </c>
      <c r="I1329" s="1" t="n">
        <v>209572465</v>
      </c>
      <c r="J1329" s="0" t="s">
        <v>2572</v>
      </c>
    </row>
    <row r="1330" customFormat="false" ht="15" hidden="false" customHeight="false" outlineLevel="0" collapsed="false">
      <c r="A1330" s="0" t="s">
        <v>2573</v>
      </c>
      <c r="D1330" s="0" t="s">
        <v>2519</v>
      </c>
      <c r="E1330" s="0" t="s">
        <v>12</v>
      </c>
      <c r="F1330" s="0" t="n">
        <v>401203</v>
      </c>
      <c r="G1330" s="0" t="n">
        <v>0.1</v>
      </c>
      <c r="H1330" s="0" t="n">
        <v>1</v>
      </c>
      <c r="I1330" s="1" t="n">
        <v>209573340</v>
      </c>
      <c r="J1330" s="0" t="s">
        <v>2574</v>
      </c>
    </row>
    <row r="1331" customFormat="false" ht="15" hidden="false" customHeight="false" outlineLevel="0" collapsed="false">
      <c r="A1331" s="0" t="s">
        <v>2575</v>
      </c>
      <c r="D1331" s="0" t="s">
        <v>12</v>
      </c>
      <c r="E1331" s="0" t="s">
        <v>5</v>
      </c>
      <c r="F1331" s="0" t="n">
        <v>401203</v>
      </c>
      <c r="G1331" s="0" t="n">
        <v>0.1</v>
      </c>
      <c r="H1331" s="0" t="n">
        <v>1</v>
      </c>
      <c r="I1331" s="1" t="n">
        <v>209574398</v>
      </c>
      <c r="J1331" s="0" t="s">
        <v>2576</v>
      </c>
    </row>
    <row r="1332" customFormat="false" ht="15" hidden="false" customHeight="false" outlineLevel="0" collapsed="false">
      <c r="A1332" s="0" t="s">
        <v>2577</v>
      </c>
      <c r="D1332" s="0" t="s">
        <v>25</v>
      </c>
      <c r="E1332" s="0" t="s">
        <v>5</v>
      </c>
      <c r="F1332" s="0" t="n">
        <v>401203</v>
      </c>
      <c r="G1332" s="0" t="n">
        <v>0.1</v>
      </c>
      <c r="H1332" s="0" t="n">
        <v>1</v>
      </c>
      <c r="I1332" s="1" t="n">
        <v>209574399</v>
      </c>
      <c r="J1332" s="0" t="s">
        <v>2578</v>
      </c>
    </row>
    <row r="1333" customFormat="false" ht="15" hidden="false" customHeight="false" outlineLevel="0" collapsed="false">
      <c r="A1333" s="0" t="s">
        <v>2579</v>
      </c>
      <c r="D1333" s="0" t="s">
        <v>25</v>
      </c>
      <c r="E1333" s="0" t="s">
        <v>5</v>
      </c>
      <c r="F1333" s="0" t="n">
        <v>401203</v>
      </c>
      <c r="G1333" s="0" t="n">
        <v>0.1</v>
      </c>
      <c r="H1333" s="0" t="n">
        <v>1</v>
      </c>
      <c r="I1333" s="1" t="n">
        <v>209575607</v>
      </c>
      <c r="J1333" s="0" t="s">
        <v>2580</v>
      </c>
    </row>
    <row r="1334" customFormat="false" ht="15" hidden="false" customHeight="false" outlineLevel="0" collapsed="false">
      <c r="A1334" s="0" t="s">
        <v>2581</v>
      </c>
      <c r="D1334" s="0" t="s">
        <v>25</v>
      </c>
      <c r="E1334" s="0" t="s">
        <v>5</v>
      </c>
      <c r="F1334" s="0" t="n">
        <v>401203</v>
      </c>
      <c r="G1334" s="0" t="n">
        <v>0.1</v>
      </c>
      <c r="H1334" s="0" t="n">
        <v>1</v>
      </c>
      <c r="I1334" s="1" t="n">
        <v>209575610</v>
      </c>
      <c r="J1334" s="0" t="s">
        <v>2582</v>
      </c>
    </row>
    <row r="1335" customFormat="false" ht="15" hidden="false" customHeight="false" outlineLevel="0" collapsed="false">
      <c r="A1335" s="0" t="s">
        <v>2583</v>
      </c>
      <c r="D1335" s="0" t="s">
        <v>25</v>
      </c>
      <c r="E1335" s="0" t="s">
        <v>5</v>
      </c>
      <c r="F1335" s="0" t="n">
        <v>401203</v>
      </c>
      <c r="G1335" s="0" t="n">
        <v>0.1</v>
      </c>
      <c r="H1335" s="0" t="n">
        <v>1</v>
      </c>
      <c r="I1335" s="1" t="n">
        <v>209575901</v>
      </c>
      <c r="J1335" s="0" t="s">
        <v>2584</v>
      </c>
    </row>
    <row r="1336" customFormat="false" ht="15" hidden="false" customHeight="false" outlineLevel="0" collapsed="false">
      <c r="A1336" s="0" t="s">
        <v>2585</v>
      </c>
      <c r="D1336" s="0" t="s">
        <v>2519</v>
      </c>
      <c r="E1336" s="0" t="s">
        <v>5</v>
      </c>
      <c r="F1336" s="0" t="n">
        <v>401203</v>
      </c>
      <c r="G1336" s="0" t="n">
        <v>0.1</v>
      </c>
      <c r="H1336" s="0" t="n">
        <v>1</v>
      </c>
      <c r="I1336" s="1" t="n">
        <v>209577275</v>
      </c>
      <c r="J1336" s="0" t="s">
        <v>2586</v>
      </c>
    </row>
    <row r="1337" customFormat="false" ht="15" hidden="false" customHeight="false" outlineLevel="0" collapsed="false">
      <c r="A1337" s="0" t="s">
        <v>2587</v>
      </c>
      <c r="D1337" s="0" t="s">
        <v>12</v>
      </c>
      <c r="E1337" s="0" t="s">
        <v>12</v>
      </c>
      <c r="F1337" s="0" t="n">
        <v>401203</v>
      </c>
      <c r="G1337" s="0" t="n">
        <v>0.1</v>
      </c>
      <c r="H1337" s="0" t="n">
        <v>1</v>
      </c>
      <c r="I1337" s="1" t="n">
        <v>209577276</v>
      </c>
      <c r="J1337" s="0" t="s">
        <v>2588</v>
      </c>
    </row>
    <row r="1338" customFormat="false" ht="15" hidden="false" customHeight="false" outlineLevel="0" collapsed="false">
      <c r="A1338" s="0" t="s">
        <v>2589</v>
      </c>
      <c r="D1338" s="0" t="s">
        <v>2590</v>
      </c>
      <c r="E1338" s="0" t="s">
        <v>5</v>
      </c>
      <c r="F1338" s="0" t="n">
        <v>401203</v>
      </c>
      <c r="G1338" s="0" t="n">
        <v>0.1</v>
      </c>
      <c r="H1338" s="0" t="n">
        <v>1</v>
      </c>
      <c r="I1338" s="1" t="n">
        <v>209577985</v>
      </c>
      <c r="J1338" s="0" t="s">
        <v>2591</v>
      </c>
    </row>
    <row r="1339" customFormat="false" ht="15" hidden="false" customHeight="false" outlineLevel="0" collapsed="false">
      <c r="A1339" s="0" t="s">
        <v>2592</v>
      </c>
      <c r="D1339" s="0" t="s">
        <v>2311</v>
      </c>
      <c r="E1339" s="0" t="s">
        <v>5</v>
      </c>
      <c r="F1339" s="0" t="n">
        <v>411028</v>
      </c>
      <c r="G1339" s="0" t="n">
        <v>0.1</v>
      </c>
      <c r="H1339" s="0" t="n">
        <v>1</v>
      </c>
      <c r="I1339" s="1" t="n">
        <v>209568770</v>
      </c>
      <c r="J1339" s="0" t="s">
        <v>2593</v>
      </c>
    </row>
    <row r="1340" customFormat="false" ht="15" hidden="false" customHeight="false" outlineLevel="0" collapsed="false">
      <c r="A1340" s="0" t="s">
        <v>2594</v>
      </c>
      <c r="D1340" s="0" t="s">
        <v>2311</v>
      </c>
      <c r="E1340" s="0" t="s">
        <v>5</v>
      </c>
      <c r="F1340" s="0" t="n">
        <v>411028</v>
      </c>
      <c r="G1340" s="0" t="n">
        <v>0.1</v>
      </c>
      <c r="H1340" s="0" t="n">
        <v>1</v>
      </c>
      <c r="I1340" s="1" t="n">
        <v>209568771</v>
      </c>
      <c r="J1340" s="0" t="s">
        <v>2595</v>
      </c>
    </row>
    <row r="1341" customFormat="false" ht="15" hidden="false" customHeight="false" outlineLevel="0" collapsed="false">
      <c r="A1341" s="0" t="s">
        <v>2596</v>
      </c>
      <c r="D1341" s="0" t="s">
        <v>2311</v>
      </c>
      <c r="E1341" s="0" t="s">
        <v>5</v>
      </c>
      <c r="F1341" s="0" t="n">
        <v>411028</v>
      </c>
      <c r="G1341" s="0" t="n">
        <v>0.1</v>
      </c>
      <c r="H1341" s="0" t="n">
        <v>1</v>
      </c>
      <c r="I1341" s="1" t="n">
        <v>209571971</v>
      </c>
      <c r="J1341" s="0" t="s">
        <v>2597</v>
      </c>
    </row>
    <row r="1342" customFormat="false" ht="15" hidden="false" customHeight="false" outlineLevel="0" collapsed="false">
      <c r="A1342" s="0" t="s">
        <v>2598</v>
      </c>
      <c r="D1342" s="0" t="s">
        <v>2311</v>
      </c>
      <c r="E1342" s="0" t="s">
        <v>5</v>
      </c>
      <c r="F1342" s="0" t="n">
        <v>411028</v>
      </c>
      <c r="G1342" s="0" t="n">
        <v>0.1</v>
      </c>
      <c r="H1342" s="0" t="n">
        <v>1</v>
      </c>
      <c r="I1342" s="1" t="n">
        <v>209571972</v>
      </c>
      <c r="J1342" s="0" t="s">
        <v>2599</v>
      </c>
    </row>
    <row r="1343" customFormat="false" ht="15" hidden="false" customHeight="false" outlineLevel="0" collapsed="false">
      <c r="A1343" s="0" t="s">
        <v>2600</v>
      </c>
      <c r="D1343" s="0" t="s">
        <v>2311</v>
      </c>
      <c r="E1343" s="0" t="s">
        <v>5</v>
      </c>
      <c r="F1343" s="0" t="n">
        <v>411028</v>
      </c>
      <c r="G1343" s="0" t="n">
        <v>0.1</v>
      </c>
      <c r="H1343" s="0" t="n">
        <v>1</v>
      </c>
      <c r="I1343" s="1" t="n">
        <v>209572776</v>
      </c>
      <c r="J1343" s="0" t="s">
        <v>2601</v>
      </c>
    </row>
    <row r="1344" customFormat="false" ht="15" hidden="false" customHeight="false" outlineLevel="0" collapsed="false">
      <c r="A1344" s="0" t="s">
        <v>2602</v>
      </c>
      <c r="D1344" s="0" t="s">
        <v>12</v>
      </c>
      <c r="E1344" s="0" t="s">
        <v>5</v>
      </c>
      <c r="F1344" s="0" t="n">
        <v>411028</v>
      </c>
      <c r="G1344" s="0" t="n">
        <v>0.1</v>
      </c>
      <c r="H1344" s="0" t="n">
        <v>1</v>
      </c>
      <c r="I1344" s="1" t="n">
        <v>209572777</v>
      </c>
      <c r="J1344" s="0" t="s">
        <v>2603</v>
      </c>
    </row>
    <row r="1345" customFormat="false" ht="15" hidden="false" customHeight="false" outlineLevel="0" collapsed="false">
      <c r="A1345" s="0" t="s">
        <v>2604</v>
      </c>
      <c r="D1345" s="0" t="s">
        <v>2311</v>
      </c>
      <c r="E1345" s="0" t="s">
        <v>5</v>
      </c>
      <c r="F1345" s="0" t="n">
        <v>411028</v>
      </c>
      <c r="G1345" s="0" t="n">
        <v>0.1</v>
      </c>
      <c r="H1345" s="0" t="n">
        <v>1</v>
      </c>
      <c r="I1345" s="1" t="n">
        <v>209573235</v>
      </c>
      <c r="J1345" s="0" t="s">
        <v>2605</v>
      </c>
    </row>
    <row r="1346" customFormat="false" ht="15" hidden="false" customHeight="false" outlineLevel="0" collapsed="false">
      <c r="A1346" s="0" t="s">
        <v>2606</v>
      </c>
      <c r="D1346" s="0" t="s">
        <v>2311</v>
      </c>
      <c r="E1346" s="0" t="s">
        <v>12</v>
      </c>
      <c r="F1346" s="0" t="n">
        <v>411028</v>
      </c>
      <c r="G1346" s="0" t="n">
        <v>0.1</v>
      </c>
      <c r="H1346" s="0" t="n">
        <v>1</v>
      </c>
      <c r="I1346" s="1" t="n">
        <v>209574187</v>
      </c>
      <c r="J1346" s="0" t="s">
        <v>2607</v>
      </c>
    </row>
    <row r="1347" customFormat="false" ht="15" hidden="false" customHeight="false" outlineLevel="0" collapsed="false">
      <c r="A1347" s="0" t="s">
        <v>2608</v>
      </c>
      <c r="D1347" s="0" t="s">
        <v>2311</v>
      </c>
      <c r="E1347" s="0" t="s">
        <v>5</v>
      </c>
      <c r="F1347" s="0" t="n">
        <v>411028</v>
      </c>
      <c r="G1347" s="0" t="n">
        <v>0.1</v>
      </c>
      <c r="H1347" s="0" t="n">
        <v>1</v>
      </c>
      <c r="I1347" s="1" t="n">
        <v>209574512</v>
      </c>
      <c r="J1347" s="0" t="s">
        <v>2609</v>
      </c>
    </row>
    <row r="1348" customFormat="false" ht="15" hidden="false" customHeight="false" outlineLevel="0" collapsed="false">
      <c r="A1348" s="0" t="s">
        <v>2608</v>
      </c>
      <c r="D1348" s="0" t="s">
        <v>2311</v>
      </c>
      <c r="E1348" s="0" t="s">
        <v>12</v>
      </c>
      <c r="F1348" s="0" t="n">
        <v>411028</v>
      </c>
      <c r="G1348" s="0" t="n">
        <v>0.1</v>
      </c>
      <c r="H1348" s="0" t="n">
        <v>1</v>
      </c>
      <c r="I1348" s="1" t="n">
        <v>209574513</v>
      </c>
      <c r="J1348" s="0" t="s">
        <v>2610</v>
      </c>
    </row>
    <row r="1349" customFormat="false" ht="15" hidden="false" customHeight="false" outlineLevel="0" collapsed="false">
      <c r="A1349" s="0" t="s">
        <v>2611</v>
      </c>
      <c r="D1349" s="0" t="s">
        <v>2311</v>
      </c>
      <c r="E1349" s="0" t="s">
        <v>5</v>
      </c>
      <c r="F1349" s="0" t="n">
        <v>411028</v>
      </c>
      <c r="G1349" s="0" t="n">
        <v>0.1</v>
      </c>
      <c r="H1349" s="0" t="n">
        <v>1</v>
      </c>
      <c r="I1349" s="1" t="n">
        <v>209574997</v>
      </c>
      <c r="J1349" s="0" t="s">
        <v>2612</v>
      </c>
    </row>
    <row r="1350" customFormat="false" ht="15" hidden="false" customHeight="false" outlineLevel="0" collapsed="false">
      <c r="A1350" s="0" t="s">
        <v>2613</v>
      </c>
      <c r="D1350" s="0" t="s">
        <v>2311</v>
      </c>
      <c r="E1350" s="0" t="s">
        <v>5</v>
      </c>
      <c r="F1350" s="0" t="n">
        <v>411028</v>
      </c>
      <c r="G1350" s="0" t="n">
        <v>0.1</v>
      </c>
      <c r="H1350" s="0" t="n">
        <v>1</v>
      </c>
      <c r="I1350" s="1" t="n">
        <v>209579109</v>
      </c>
      <c r="J1350" s="0" t="s">
        <v>2614</v>
      </c>
    </row>
    <row r="1351" customFormat="false" ht="15" hidden="false" customHeight="false" outlineLevel="0" collapsed="false">
      <c r="A1351" s="0" t="s">
        <v>2613</v>
      </c>
      <c r="D1351" s="0" t="s">
        <v>2311</v>
      </c>
      <c r="E1351" s="0" t="s">
        <v>5</v>
      </c>
      <c r="F1351" s="0" t="n">
        <v>411028</v>
      </c>
      <c r="G1351" s="0" t="n">
        <v>0.1</v>
      </c>
      <c r="H1351" s="0" t="n">
        <v>1</v>
      </c>
      <c r="I1351" s="1" t="n">
        <v>209579110</v>
      </c>
      <c r="J1351" s="0" t="s">
        <v>2615</v>
      </c>
    </row>
    <row r="1352" customFormat="false" ht="15" hidden="false" customHeight="false" outlineLevel="0" collapsed="false">
      <c r="A1352" s="0" t="s">
        <v>2616</v>
      </c>
      <c r="D1352" s="0" t="s">
        <v>2311</v>
      </c>
      <c r="E1352" s="0" t="s">
        <v>5</v>
      </c>
      <c r="F1352" s="0" t="n">
        <v>411028</v>
      </c>
      <c r="G1352" s="0" t="n">
        <v>0.1</v>
      </c>
      <c r="H1352" s="0" t="n">
        <v>1</v>
      </c>
      <c r="I1352" s="1" t="n">
        <v>209579388</v>
      </c>
      <c r="J1352" s="0" t="s">
        <v>2617</v>
      </c>
    </row>
    <row r="1353" customFormat="false" ht="15" hidden="false" customHeight="false" outlineLevel="0" collapsed="false">
      <c r="A1353" s="0" t="s">
        <v>2618</v>
      </c>
      <c r="D1353" s="0" t="s">
        <v>2311</v>
      </c>
      <c r="E1353" s="0" t="s">
        <v>5</v>
      </c>
      <c r="F1353" s="0" t="n">
        <v>411028</v>
      </c>
      <c r="G1353" s="0" t="n">
        <v>0.1</v>
      </c>
      <c r="H1353" s="0" t="n">
        <v>1</v>
      </c>
      <c r="I1353" s="1" t="n">
        <v>209579984</v>
      </c>
      <c r="J1353" s="0" t="s">
        <v>2619</v>
      </c>
    </row>
    <row r="1354" customFormat="false" ht="15" hidden="false" customHeight="false" outlineLevel="0" collapsed="false">
      <c r="A1354" s="0" t="s">
        <v>2620</v>
      </c>
      <c r="D1354" s="0" t="s">
        <v>2311</v>
      </c>
      <c r="E1354" s="0" t="s">
        <v>12</v>
      </c>
      <c r="F1354" s="0" t="n">
        <v>411028</v>
      </c>
      <c r="G1354" s="0" t="n">
        <v>0.1</v>
      </c>
      <c r="H1354" s="0" t="n">
        <v>1</v>
      </c>
      <c r="I1354" s="1" t="n">
        <v>209580027</v>
      </c>
      <c r="J1354" s="0" t="s">
        <v>2621</v>
      </c>
    </row>
    <row r="1355" customFormat="false" ht="15" hidden="false" customHeight="false" outlineLevel="0" collapsed="false">
      <c r="A1355" s="0" t="s">
        <v>2622</v>
      </c>
      <c r="D1355" s="0" t="s">
        <v>2311</v>
      </c>
      <c r="E1355" s="0" t="s">
        <v>5</v>
      </c>
      <c r="F1355" s="0" t="n">
        <v>411028</v>
      </c>
      <c r="G1355" s="0" t="n">
        <v>0.1</v>
      </c>
      <c r="H1355" s="0" t="n">
        <v>1</v>
      </c>
      <c r="I1355" s="1" t="n">
        <v>209580136</v>
      </c>
      <c r="J1355" s="0" t="s">
        <v>2623</v>
      </c>
    </row>
    <row r="1356" customFormat="false" ht="15" hidden="false" customHeight="false" outlineLevel="0" collapsed="false">
      <c r="A1356" s="0" t="s">
        <v>2624</v>
      </c>
      <c r="D1356" s="0" t="s">
        <v>2311</v>
      </c>
      <c r="E1356" s="0" t="s">
        <v>5</v>
      </c>
      <c r="F1356" s="0" t="n">
        <v>411028</v>
      </c>
      <c r="G1356" s="0" t="n">
        <v>0.1</v>
      </c>
      <c r="H1356" s="0" t="n">
        <v>1</v>
      </c>
      <c r="I1356" s="1" t="n">
        <v>209580156</v>
      </c>
      <c r="J1356" s="0" t="s">
        <v>2625</v>
      </c>
    </row>
    <row r="1357" customFormat="false" ht="15" hidden="false" customHeight="false" outlineLevel="0" collapsed="false">
      <c r="A1357" s="0" t="s">
        <v>2626</v>
      </c>
      <c r="D1357" s="0" t="s">
        <v>2311</v>
      </c>
      <c r="E1357" s="0" t="s">
        <v>5</v>
      </c>
      <c r="F1357" s="0" t="n">
        <v>411028</v>
      </c>
      <c r="G1357" s="0" t="n">
        <v>0.1</v>
      </c>
      <c r="H1357" s="0" t="n">
        <v>1</v>
      </c>
      <c r="I1357" s="1" t="n">
        <v>209580244</v>
      </c>
      <c r="J1357" s="0" t="s">
        <v>2627</v>
      </c>
    </row>
    <row r="1358" customFormat="false" ht="15" hidden="false" customHeight="false" outlineLevel="0" collapsed="false">
      <c r="A1358" s="0" t="s">
        <v>2628</v>
      </c>
      <c r="D1358" s="0" t="s">
        <v>2311</v>
      </c>
      <c r="E1358" s="0" t="s">
        <v>5</v>
      </c>
      <c r="F1358" s="0" t="n">
        <v>411028</v>
      </c>
      <c r="G1358" s="0" t="n">
        <v>0.1</v>
      </c>
      <c r="H1358" s="0" t="n">
        <v>1</v>
      </c>
      <c r="I1358" s="1" t="n">
        <v>209580464</v>
      </c>
      <c r="J1358" s="0" t="s">
        <v>2629</v>
      </c>
    </row>
    <row r="1359" customFormat="false" ht="15" hidden="false" customHeight="false" outlineLevel="0" collapsed="false">
      <c r="A1359" s="0" t="s">
        <v>2630</v>
      </c>
      <c r="D1359" s="0" t="s">
        <v>25</v>
      </c>
      <c r="E1359" s="0" t="s">
        <v>12</v>
      </c>
      <c r="F1359" s="0" t="n">
        <v>400601</v>
      </c>
      <c r="G1359" s="0" t="n">
        <v>0.1</v>
      </c>
      <c r="H1359" s="0" t="n">
        <v>1</v>
      </c>
      <c r="I1359" s="1" t="n">
        <v>209582760</v>
      </c>
      <c r="J1359" s="0" t="s">
        <v>2631</v>
      </c>
    </row>
    <row r="1360" customFormat="false" ht="15" hidden="false" customHeight="false" outlineLevel="0" collapsed="false">
      <c r="A1360" s="0" t="s">
        <v>2630</v>
      </c>
      <c r="D1360" s="0" t="s">
        <v>25</v>
      </c>
      <c r="E1360" s="0" t="s">
        <v>12</v>
      </c>
      <c r="F1360" s="0" t="n">
        <v>400601</v>
      </c>
      <c r="G1360" s="0" t="n">
        <v>0.1</v>
      </c>
      <c r="H1360" s="0" t="n">
        <v>1</v>
      </c>
      <c r="I1360" s="1" t="n">
        <v>209582761</v>
      </c>
      <c r="J1360" s="0" t="s">
        <v>2632</v>
      </c>
    </row>
    <row r="1361" customFormat="false" ht="15" hidden="false" customHeight="false" outlineLevel="0" collapsed="false">
      <c r="A1361" s="0" t="s">
        <v>2633</v>
      </c>
      <c r="D1361" s="0" t="s">
        <v>25</v>
      </c>
      <c r="E1361" s="0" t="s">
        <v>5</v>
      </c>
      <c r="F1361" s="0" t="n">
        <v>400601</v>
      </c>
      <c r="G1361" s="0" t="n">
        <v>0.1</v>
      </c>
      <c r="H1361" s="0" t="n">
        <v>1</v>
      </c>
      <c r="I1361" s="1" t="n">
        <v>209583266</v>
      </c>
      <c r="J1361" s="0" t="s">
        <v>2634</v>
      </c>
    </row>
    <row r="1362" customFormat="false" ht="15" hidden="false" customHeight="false" outlineLevel="0" collapsed="false">
      <c r="A1362" s="0" t="s">
        <v>2635</v>
      </c>
      <c r="D1362" s="0" t="s">
        <v>25</v>
      </c>
      <c r="E1362" s="0" t="s">
        <v>5</v>
      </c>
      <c r="F1362" s="0" t="n">
        <v>400601</v>
      </c>
      <c r="G1362" s="0" t="n">
        <v>0.1</v>
      </c>
      <c r="H1362" s="0" t="n">
        <v>1</v>
      </c>
      <c r="I1362" s="1" t="n">
        <v>209583466</v>
      </c>
      <c r="J1362" s="0" t="s">
        <v>2636</v>
      </c>
    </row>
    <row r="1363" customFormat="false" ht="15" hidden="false" customHeight="false" outlineLevel="0" collapsed="false">
      <c r="A1363" s="0" t="s">
        <v>2635</v>
      </c>
      <c r="D1363" s="0" t="s">
        <v>1211</v>
      </c>
      <c r="E1363" s="0" t="s">
        <v>12</v>
      </c>
      <c r="F1363" s="0" t="n">
        <v>400601</v>
      </c>
      <c r="G1363" s="0" t="n">
        <v>0.1</v>
      </c>
      <c r="H1363" s="0" t="n">
        <v>1</v>
      </c>
      <c r="I1363" s="1" t="n">
        <v>209583467</v>
      </c>
      <c r="J1363" s="0" t="s">
        <v>2637</v>
      </c>
    </row>
    <row r="1364" customFormat="false" ht="15" hidden="false" customHeight="false" outlineLevel="0" collapsed="false">
      <c r="A1364" s="0" t="s">
        <v>2638</v>
      </c>
      <c r="D1364" s="0" t="s">
        <v>12</v>
      </c>
      <c r="E1364" s="0" t="s">
        <v>5</v>
      </c>
      <c r="F1364" s="0" t="n">
        <v>400601</v>
      </c>
      <c r="G1364" s="0" t="n">
        <v>0.1</v>
      </c>
      <c r="H1364" s="0" t="n">
        <v>1</v>
      </c>
      <c r="I1364" s="1" t="n">
        <v>209583631</v>
      </c>
      <c r="J1364" s="0" t="s">
        <v>2639</v>
      </c>
    </row>
    <row r="1365" customFormat="false" ht="15" hidden="false" customHeight="false" outlineLevel="0" collapsed="false">
      <c r="A1365" s="0" t="s">
        <v>2638</v>
      </c>
      <c r="D1365" s="0" t="s">
        <v>1211</v>
      </c>
      <c r="E1365" s="0" t="s">
        <v>12</v>
      </c>
      <c r="F1365" s="0" t="n">
        <v>400601</v>
      </c>
      <c r="G1365" s="0" t="n">
        <v>0.1</v>
      </c>
      <c r="H1365" s="0" t="n">
        <v>1</v>
      </c>
      <c r="I1365" s="1" t="n">
        <v>209583632</v>
      </c>
      <c r="J1365" s="0" t="s">
        <v>2640</v>
      </c>
    </row>
    <row r="1366" customFormat="false" ht="15" hidden="false" customHeight="false" outlineLevel="0" collapsed="false">
      <c r="A1366" s="0" t="s">
        <v>2641</v>
      </c>
      <c r="D1366" s="0" t="s">
        <v>2642</v>
      </c>
      <c r="E1366" s="0" t="s">
        <v>12</v>
      </c>
      <c r="F1366" s="0" t="n">
        <v>400601</v>
      </c>
      <c r="G1366" s="0" t="n">
        <v>0.1</v>
      </c>
      <c r="H1366" s="0" t="n">
        <v>1</v>
      </c>
      <c r="I1366" s="1" t="n">
        <v>209583853</v>
      </c>
      <c r="J1366" s="0" t="s">
        <v>2643</v>
      </c>
    </row>
    <row r="1367" customFormat="false" ht="15" hidden="false" customHeight="false" outlineLevel="0" collapsed="false">
      <c r="A1367" s="0" t="s">
        <v>2644</v>
      </c>
      <c r="D1367" s="0" t="s">
        <v>12</v>
      </c>
      <c r="E1367" s="0" t="s">
        <v>5</v>
      </c>
      <c r="F1367" s="0" t="n">
        <v>400601</v>
      </c>
      <c r="G1367" s="0" t="n">
        <v>0.1</v>
      </c>
      <c r="H1367" s="0" t="n">
        <v>1</v>
      </c>
      <c r="I1367" s="1" t="n">
        <v>209583854</v>
      </c>
      <c r="J1367" s="0" t="s">
        <v>2645</v>
      </c>
    </row>
    <row r="1368" customFormat="false" ht="15" hidden="false" customHeight="false" outlineLevel="0" collapsed="false">
      <c r="A1368" s="0" t="s">
        <v>2646</v>
      </c>
      <c r="D1368" s="0" t="s">
        <v>2642</v>
      </c>
      <c r="E1368" s="0" t="s">
        <v>5</v>
      </c>
      <c r="F1368" s="0" t="n">
        <v>400601</v>
      </c>
      <c r="G1368" s="0" t="n">
        <v>0.1</v>
      </c>
      <c r="H1368" s="0" t="n">
        <v>1</v>
      </c>
      <c r="I1368" s="1" t="n">
        <v>209585597</v>
      </c>
      <c r="J1368" s="0" t="s">
        <v>2647</v>
      </c>
    </row>
    <row r="1369" customFormat="false" ht="15" hidden="false" customHeight="false" outlineLevel="0" collapsed="false">
      <c r="A1369" s="0" t="s">
        <v>2648</v>
      </c>
      <c r="D1369" s="0" t="s">
        <v>2642</v>
      </c>
      <c r="E1369" s="0" t="s">
        <v>12</v>
      </c>
      <c r="F1369" s="0" t="n">
        <v>400601</v>
      </c>
      <c r="G1369" s="0" t="n">
        <v>0.1</v>
      </c>
      <c r="H1369" s="0" t="n">
        <v>1</v>
      </c>
      <c r="I1369" s="1" t="n">
        <v>209585888</v>
      </c>
      <c r="J1369" s="0" t="s">
        <v>2649</v>
      </c>
    </row>
    <row r="1370" customFormat="false" ht="15" hidden="false" customHeight="false" outlineLevel="0" collapsed="false">
      <c r="A1370" s="0" t="s">
        <v>2650</v>
      </c>
      <c r="D1370" s="0" t="s">
        <v>12</v>
      </c>
      <c r="E1370" s="0" t="s">
        <v>5</v>
      </c>
      <c r="F1370" s="0" t="n">
        <v>400601</v>
      </c>
      <c r="G1370" s="0" t="n">
        <v>0.1</v>
      </c>
      <c r="H1370" s="0" t="n">
        <v>1</v>
      </c>
      <c r="I1370" s="1" t="n">
        <v>209585938</v>
      </c>
      <c r="J1370" s="0" t="s">
        <v>2651</v>
      </c>
    </row>
    <row r="1371" customFormat="false" ht="15" hidden="false" customHeight="false" outlineLevel="0" collapsed="false">
      <c r="A1371" s="0" t="s">
        <v>2652</v>
      </c>
      <c r="D1371" s="0" t="s">
        <v>1211</v>
      </c>
      <c r="E1371" s="0" t="s">
        <v>5</v>
      </c>
      <c r="F1371" s="0" t="n">
        <v>400601</v>
      </c>
      <c r="G1371" s="0" t="n">
        <v>0.1</v>
      </c>
      <c r="H1371" s="0" t="n">
        <v>1</v>
      </c>
      <c r="I1371" s="1" t="n">
        <v>209587881</v>
      </c>
      <c r="J1371" s="0" t="s">
        <v>2653</v>
      </c>
    </row>
    <row r="1372" customFormat="false" ht="15" hidden="false" customHeight="false" outlineLevel="0" collapsed="false">
      <c r="A1372" s="0" t="s">
        <v>2654</v>
      </c>
      <c r="D1372" s="0" t="s">
        <v>12</v>
      </c>
      <c r="E1372" s="0" t="s">
        <v>5</v>
      </c>
      <c r="F1372" s="0" t="n">
        <v>400601</v>
      </c>
      <c r="G1372" s="0" t="n">
        <v>0.1</v>
      </c>
      <c r="H1372" s="0" t="n">
        <v>1</v>
      </c>
      <c r="I1372" s="1" t="n">
        <v>209587882</v>
      </c>
      <c r="J1372" s="0" t="s">
        <v>2655</v>
      </c>
    </row>
    <row r="1373" customFormat="false" ht="15" hidden="false" customHeight="false" outlineLevel="0" collapsed="false">
      <c r="A1373" s="0" t="s">
        <v>2656</v>
      </c>
      <c r="D1373" s="0" t="s">
        <v>2642</v>
      </c>
      <c r="E1373" s="0" t="s">
        <v>5</v>
      </c>
      <c r="F1373" s="0" t="n">
        <v>400601</v>
      </c>
      <c r="G1373" s="0" t="n">
        <v>0.1</v>
      </c>
      <c r="H1373" s="0" t="n">
        <v>1</v>
      </c>
      <c r="I1373" s="1" t="n">
        <v>209588196</v>
      </c>
      <c r="J1373" s="0" t="s">
        <v>2657</v>
      </c>
    </row>
    <row r="1374" customFormat="false" ht="15" hidden="false" customHeight="false" outlineLevel="0" collapsed="false">
      <c r="A1374" s="0" t="s">
        <v>2658</v>
      </c>
      <c r="D1374" s="0" t="s">
        <v>25</v>
      </c>
      <c r="E1374" s="0" t="s">
        <v>5</v>
      </c>
      <c r="F1374" s="0" t="n">
        <v>400602</v>
      </c>
      <c r="G1374" s="0" t="n">
        <v>0.1</v>
      </c>
      <c r="H1374" s="0" t="n">
        <v>1</v>
      </c>
      <c r="I1374" s="1" t="n">
        <v>209568780</v>
      </c>
      <c r="J1374" s="0" t="s">
        <v>2659</v>
      </c>
    </row>
    <row r="1375" customFormat="false" ht="15" hidden="false" customHeight="false" outlineLevel="0" collapsed="false">
      <c r="A1375" s="0" t="s">
        <v>2660</v>
      </c>
      <c r="D1375" s="0" t="s">
        <v>2642</v>
      </c>
      <c r="E1375" s="0" t="s">
        <v>5</v>
      </c>
      <c r="F1375" s="0" t="n">
        <v>400602</v>
      </c>
      <c r="G1375" s="0" t="n">
        <v>0.1</v>
      </c>
      <c r="H1375" s="0" t="n">
        <v>1</v>
      </c>
      <c r="I1375" s="1" t="n">
        <v>209572105</v>
      </c>
      <c r="J1375" s="0" t="s">
        <v>2661</v>
      </c>
    </row>
    <row r="1376" customFormat="false" ht="15" hidden="false" customHeight="false" outlineLevel="0" collapsed="false">
      <c r="A1376" s="0" t="s">
        <v>2662</v>
      </c>
      <c r="D1376" s="0" t="s">
        <v>25</v>
      </c>
      <c r="E1376" s="0" t="s">
        <v>5</v>
      </c>
      <c r="F1376" s="0" t="n">
        <v>400602</v>
      </c>
      <c r="G1376" s="0" t="n">
        <v>0.1</v>
      </c>
      <c r="H1376" s="0" t="n">
        <v>1</v>
      </c>
      <c r="I1376" s="1" t="n">
        <v>209572656</v>
      </c>
      <c r="J1376" s="0" t="s">
        <v>2663</v>
      </c>
    </row>
    <row r="1377" customFormat="false" ht="15" hidden="false" customHeight="false" outlineLevel="0" collapsed="false">
      <c r="A1377" s="0" t="s">
        <v>2664</v>
      </c>
      <c r="D1377" s="0" t="s">
        <v>25</v>
      </c>
      <c r="E1377" s="0" t="s">
        <v>5</v>
      </c>
      <c r="F1377" s="0" t="n">
        <v>400602</v>
      </c>
      <c r="G1377" s="0" t="n">
        <v>0.1</v>
      </c>
      <c r="H1377" s="0" t="n">
        <v>1</v>
      </c>
      <c r="I1377" s="1" t="n">
        <v>209573196</v>
      </c>
      <c r="J1377" s="0" t="s">
        <v>2665</v>
      </c>
    </row>
    <row r="1378" customFormat="false" ht="15" hidden="false" customHeight="false" outlineLevel="0" collapsed="false">
      <c r="A1378" s="0" t="s">
        <v>2666</v>
      </c>
      <c r="D1378" s="0" t="s">
        <v>25</v>
      </c>
      <c r="E1378" s="0" t="s">
        <v>5</v>
      </c>
      <c r="F1378" s="0" t="n">
        <v>400602</v>
      </c>
      <c r="G1378" s="0" t="n">
        <v>0.1</v>
      </c>
      <c r="H1378" s="0" t="n">
        <v>1</v>
      </c>
      <c r="I1378" s="1" t="n">
        <v>209573510</v>
      </c>
      <c r="J1378" s="0" t="s">
        <v>2667</v>
      </c>
    </row>
    <row r="1379" customFormat="false" ht="15" hidden="false" customHeight="false" outlineLevel="0" collapsed="false">
      <c r="A1379" s="0" t="s">
        <v>2668</v>
      </c>
      <c r="D1379" s="0" t="s">
        <v>25</v>
      </c>
      <c r="E1379" s="0" t="s">
        <v>12</v>
      </c>
      <c r="F1379" s="0" t="n">
        <v>400602</v>
      </c>
      <c r="G1379" s="0" t="n">
        <v>0.1</v>
      </c>
      <c r="H1379" s="0" t="n">
        <v>1</v>
      </c>
      <c r="I1379" s="1" t="n">
        <v>209575744</v>
      </c>
      <c r="J1379" s="0" t="s">
        <v>2669</v>
      </c>
    </row>
    <row r="1380" customFormat="false" ht="15" hidden="false" customHeight="false" outlineLevel="0" collapsed="false">
      <c r="A1380" s="0" t="s">
        <v>2670</v>
      </c>
      <c r="D1380" s="0" t="s">
        <v>2671</v>
      </c>
      <c r="E1380" s="0" t="s">
        <v>5</v>
      </c>
      <c r="F1380" s="0" t="n">
        <v>400602</v>
      </c>
      <c r="G1380" s="0" t="n">
        <v>0.1</v>
      </c>
      <c r="H1380" s="0" t="n">
        <v>1</v>
      </c>
      <c r="I1380" s="1" t="n">
        <v>209577522</v>
      </c>
      <c r="J1380" s="0" t="s">
        <v>2672</v>
      </c>
    </row>
    <row r="1381" customFormat="false" ht="15" hidden="false" customHeight="false" outlineLevel="0" collapsed="false">
      <c r="A1381" s="0" t="s">
        <v>2673</v>
      </c>
      <c r="D1381" s="0" t="s">
        <v>25</v>
      </c>
      <c r="E1381" s="0" t="s">
        <v>5</v>
      </c>
      <c r="F1381" s="0" t="n">
        <v>400602</v>
      </c>
      <c r="G1381" s="0" t="n">
        <v>0.1</v>
      </c>
      <c r="H1381" s="0" t="n">
        <v>1</v>
      </c>
      <c r="I1381" s="1" t="n">
        <v>209578865</v>
      </c>
      <c r="J1381" s="0" t="s">
        <v>2674</v>
      </c>
    </row>
    <row r="1382" customFormat="false" ht="15" hidden="false" customHeight="false" outlineLevel="0" collapsed="false">
      <c r="A1382" s="0" t="s">
        <v>2675</v>
      </c>
      <c r="D1382" s="0" t="s">
        <v>1211</v>
      </c>
      <c r="E1382" s="0" t="s">
        <v>5</v>
      </c>
      <c r="F1382" s="0" t="n">
        <v>400602</v>
      </c>
      <c r="G1382" s="0" t="n">
        <v>0.1</v>
      </c>
      <c r="H1382" s="0" t="n">
        <v>1</v>
      </c>
      <c r="I1382" s="1" t="n">
        <v>209578866</v>
      </c>
      <c r="J1382" s="0" t="s">
        <v>2676</v>
      </c>
    </row>
    <row r="1383" customFormat="false" ht="15" hidden="false" customHeight="false" outlineLevel="0" collapsed="false">
      <c r="A1383" s="0" t="s">
        <v>2677</v>
      </c>
      <c r="D1383" s="0" t="s">
        <v>25</v>
      </c>
      <c r="E1383" s="0" t="s">
        <v>12</v>
      </c>
      <c r="F1383" s="0" t="n">
        <v>400602</v>
      </c>
      <c r="G1383" s="0" t="n">
        <v>0.1</v>
      </c>
      <c r="H1383" s="0" t="n">
        <v>1</v>
      </c>
      <c r="I1383" s="1" t="n">
        <v>209579890</v>
      </c>
      <c r="J1383" s="0" t="s">
        <v>2678</v>
      </c>
    </row>
    <row r="1384" customFormat="false" ht="15" hidden="false" customHeight="false" outlineLevel="0" collapsed="false">
      <c r="A1384" s="0" t="s">
        <v>2679</v>
      </c>
      <c r="D1384" s="0" t="s">
        <v>25</v>
      </c>
      <c r="E1384" s="0" t="s">
        <v>5</v>
      </c>
      <c r="F1384" s="0" t="n">
        <v>400602</v>
      </c>
      <c r="G1384" s="0" t="n">
        <v>0.1</v>
      </c>
      <c r="H1384" s="0" t="n">
        <v>1</v>
      </c>
      <c r="I1384" s="1" t="n">
        <v>209582890</v>
      </c>
      <c r="J1384" s="0" t="s">
        <v>2680</v>
      </c>
    </row>
    <row r="1385" customFormat="false" ht="15" hidden="false" customHeight="false" outlineLevel="0" collapsed="false">
      <c r="A1385" s="0" t="s">
        <v>2681</v>
      </c>
      <c r="D1385" s="0" t="s">
        <v>12</v>
      </c>
      <c r="E1385" s="0" t="s">
        <v>5</v>
      </c>
      <c r="F1385" s="0" t="n">
        <v>400602</v>
      </c>
      <c r="G1385" s="0" t="n">
        <v>0.1</v>
      </c>
      <c r="H1385" s="0" t="n">
        <v>1</v>
      </c>
      <c r="I1385" s="1" t="n">
        <v>209583267</v>
      </c>
      <c r="J1385" s="0" t="s">
        <v>2682</v>
      </c>
    </row>
    <row r="1386" customFormat="false" ht="15" hidden="false" customHeight="false" outlineLevel="0" collapsed="false">
      <c r="A1386" s="0" t="s">
        <v>2683</v>
      </c>
      <c r="D1386" s="0" t="s">
        <v>2642</v>
      </c>
      <c r="E1386" s="0" t="s">
        <v>5</v>
      </c>
      <c r="F1386" s="0" t="n">
        <v>400602</v>
      </c>
      <c r="G1386" s="0" t="n">
        <v>0.1</v>
      </c>
      <c r="H1386" s="0" t="n">
        <v>1</v>
      </c>
      <c r="I1386" s="1" t="n">
        <v>209585785</v>
      </c>
      <c r="J1386" s="0" t="s">
        <v>2684</v>
      </c>
    </row>
    <row r="1387" customFormat="false" ht="15" hidden="false" customHeight="false" outlineLevel="0" collapsed="false">
      <c r="A1387" s="0" t="s">
        <v>2685</v>
      </c>
      <c r="D1387" s="0" t="s">
        <v>2642</v>
      </c>
      <c r="E1387" s="0" t="s">
        <v>12</v>
      </c>
      <c r="F1387" s="0" t="n">
        <v>400602</v>
      </c>
      <c r="G1387" s="0" t="n">
        <v>0.1</v>
      </c>
      <c r="H1387" s="0" t="n">
        <v>1</v>
      </c>
      <c r="I1387" s="1" t="n">
        <v>209585786</v>
      </c>
      <c r="J1387" s="0" t="s">
        <v>2686</v>
      </c>
    </row>
    <row r="1388" customFormat="false" ht="15" hidden="false" customHeight="false" outlineLevel="0" collapsed="false">
      <c r="A1388" s="0" t="s">
        <v>2687</v>
      </c>
      <c r="D1388" s="0" t="s">
        <v>2642</v>
      </c>
      <c r="E1388" s="0" t="s">
        <v>12</v>
      </c>
      <c r="F1388" s="0" t="n">
        <v>400602</v>
      </c>
      <c r="G1388" s="0" t="n">
        <v>0.1</v>
      </c>
      <c r="H1388" s="0" t="n">
        <v>1</v>
      </c>
      <c r="I1388" s="1" t="n">
        <v>209586134</v>
      </c>
      <c r="J1388" s="0" t="s">
        <v>2688</v>
      </c>
    </row>
    <row r="1389" customFormat="false" ht="15" hidden="false" customHeight="false" outlineLevel="0" collapsed="false">
      <c r="A1389" s="0" t="s">
        <v>2689</v>
      </c>
      <c r="D1389" s="0" t="s">
        <v>1211</v>
      </c>
      <c r="E1389" s="0" t="s">
        <v>12</v>
      </c>
      <c r="F1389" s="0" t="n">
        <v>400603</v>
      </c>
      <c r="G1389" s="0" t="n">
        <v>0.1</v>
      </c>
      <c r="H1389" s="0" t="n">
        <v>1</v>
      </c>
      <c r="I1389" s="1" t="n">
        <v>209569229</v>
      </c>
      <c r="J1389" s="0" t="s">
        <v>2690</v>
      </c>
    </row>
    <row r="1390" customFormat="false" ht="15" hidden="false" customHeight="false" outlineLevel="0" collapsed="false">
      <c r="A1390" s="0" t="s">
        <v>2691</v>
      </c>
      <c r="D1390" s="0" t="s">
        <v>2692</v>
      </c>
      <c r="E1390" s="0" t="s">
        <v>5</v>
      </c>
      <c r="F1390" s="0" t="n">
        <v>400603</v>
      </c>
      <c r="G1390" s="0" t="n">
        <v>0.1</v>
      </c>
      <c r="H1390" s="0" t="n">
        <v>1</v>
      </c>
      <c r="I1390" s="1" t="n">
        <v>209573341</v>
      </c>
      <c r="J1390" s="0" t="s">
        <v>2693</v>
      </c>
    </row>
    <row r="1391" customFormat="false" ht="15" hidden="false" customHeight="false" outlineLevel="0" collapsed="false">
      <c r="A1391" s="0" t="s">
        <v>2694</v>
      </c>
      <c r="D1391" s="0" t="s">
        <v>1211</v>
      </c>
      <c r="E1391" s="0" t="s">
        <v>5</v>
      </c>
      <c r="F1391" s="0" t="n">
        <v>400603</v>
      </c>
      <c r="G1391" s="0" t="n">
        <v>0.1</v>
      </c>
      <c r="H1391" s="0" t="n">
        <v>1</v>
      </c>
      <c r="I1391" s="1" t="n">
        <v>209573342</v>
      </c>
      <c r="J1391" s="0" t="s">
        <v>2695</v>
      </c>
    </row>
    <row r="1392" customFormat="false" ht="15" hidden="false" customHeight="false" outlineLevel="0" collapsed="false">
      <c r="A1392" s="0" t="s">
        <v>2696</v>
      </c>
      <c r="D1392" s="0" t="s">
        <v>2692</v>
      </c>
      <c r="E1392" s="0" t="s">
        <v>5</v>
      </c>
      <c r="F1392" s="0" t="n">
        <v>400603</v>
      </c>
      <c r="G1392" s="0" t="n">
        <v>0.1</v>
      </c>
      <c r="H1392" s="0" t="n">
        <v>1</v>
      </c>
      <c r="I1392" s="1" t="n">
        <v>209586110</v>
      </c>
      <c r="J1392" s="0" t="s">
        <v>2697</v>
      </c>
    </row>
    <row r="1393" customFormat="false" ht="15" hidden="false" customHeight="false" outlineLevel="0" collapsed="false">
      <c r="A1393" s="0" t="s">
        <v>2698</v>
      </c>
      <c r="D1393" s="0" t="s">
        <v>25</v>
      </c>
      <c r="E1393" s="0" t="s">
        <v>5</v>
      </c>
      <c r="F1393" s="0" t="n">
        <v>400604</v>
      </c>
      <c r="G1393" s="0" t="n">
        <v>0.1</v>
      </c>
      <c r="H1393" s="0" t="n">
        <v>1</v>
      </c>
      <c r="I1393" s="1" t="n">
        <v>209568486</v>
      </c>
      <c r="J1393" s="0" t="s">
        <v>2699</v>
      </c>
    </row>
    <row r="1394" customFormat="false" ht="15" hidden="false" customHeight="false" outlineLevel="0" collapsed="false">
      <c r="A1394" s="0" t="s">
        <v>2700</v>
      </c>
      <c r="D1394" s="0" t="s">
        <v>25</v>
      </c>
      <c r="E1394" s="0" t="s">
        <v>5</v>
      </c>
      <c r="F1394" s="0" t="n">
        <v>400604</v>
      </c>
      <c r="G1394" s="0" t="n">
        <v>0.1</v>
      </c>
      <c r="H1394" s="0" t="n">
        <v>1</v>
      </c>
      <c r="I1394" s="1" t="n">
        <v>209568487</v>
      </c>
      <c r="J1394" s="0" t="s">
        <v>2701</v>
      </c>
    </row>
    <row r="1395" customFormat="false" ht="15" hidden="false" customHeight="false" outlineLevel="0" collapsed="false">
      <c r="A1395" s="0" t="s">
        <v>2702</v>
      </c>
      <c r="D1395" s="0" t="s">
        <v>2642</v>
      </c>
      <c r="E1395" s="0" t="s">
        <v>5</v>
      </c>
      <c r="F1395" s="0" t="n">
        <v>400604</v>
      </c>
      <c r="G1395" s="0" t="n">
        <v>0.1</v>
      </c>
      <c r="H1395" s="0" t="n">
        <v>1</v>
      </c>
      <c r="I1395" s="1" t="n">
        <v>209568736</v>
      </c>
      <c r="J1395" s="0" t="s">
        <v>2703</v>
      </c>
    </row>
    <row r="1396" customFormat="false" ht="15" hidden="false" customHeight="false" outlineLevel="0" collapsed="false">
      <c r="A1396" s="0" t="s">
        <v>2704</v>
      </c>
      <c r="D1396" s="0" t="s">
        <v>1211</v>
      </c>
      <c r="E1396" s="0" t="s">
        <v>5</v>
      </c>
      <c r="F1396" s="0" t="n">
        <v>400604</v>
      </c>
      <c r="G1396" s="0" t="n">
        <v>0.1</v>
      </c>
      <c r="H1396" s="0" t="n">
        <v>1</v>
      </c>
      <c r="I1396" s="1" t="n">
        <v>209571571</v>
      </c>
      <c r="J1396" s="0" t="s">
        <v>2705</v>
      </c>
    </row>
    <row r="1397" customFormat="false" ht="15" hidden="false" customHeight="false" outlineLevel="0" collapsed="false">
      <c r="A1397" s="0" t="s">
        <v>2706</v>
      </c>
      <c r="D1397" s="0" t="s">
        <v>1211</v>
      </c>
      <c r="E1397" s="0" t="s">
        <v>5</v>
      </c>
      <c r="F1397" s="0" t="n">
        <v>400604</v>
      </c>
      <c r="G1397" s="0" t="n">
        <v>0.1</v>
      </c>
      <c r="H1397" s="0" t="n">
        <v>1</v>
      </c>
      <c r="I1397" s="1" t="n">
        <v>209571572</v>
      </c>
      <c r="J1397" s="0" t="s">
        <v>2707</v>
      </c>
    </row>
    <row r="1398" customFormat="false" ht="15" hidden="false" customHeight="false" outlineLevel="0" collapsed="false">
      <c r="A1398" s="0" t="s">
        <v>2708</v>
      </c>
      <c r="D1398" s="0" t="s">
        <v>1211</v>
      </c>
      <c r="E1398" s="0" t="s">
        <v>12</v>
      </c>
      <c r="F1398" s="0" t="n">
        <v>400604</v>
      </c>
      <c r="G1398" s="0" t="n">
        <v>0.1</v>
      </c>
      <c r="H1398" s="0" t="n">
        <v>1</v>
      </c>
      <c r="I1398" s="1" t="n">
        <v>209574534</v>
      </c>
      <c r="J1398" s="0" t="s">
        <v>2709</v>
      </c>
    </row>
    <row r="1399" customFormat="false" ht="15" hidden="false" customHeight="false" outlineLevel="0" collapsed="false">
      <c r="A1399" s="0" t="s">
        <v>2710</v>
      </c>
      <c r="D1399" s="0" t="s">
        <v>25</v>
      </c>
      <c r="E1399" s="0" t="s">
        <v>5</v>
      </c>
      <c r="F1399" s="0" t="n">
        <v>400604</v>
      </c>
      <c r="G1399" s="0" t="n">
        <v>0.1</v>
      </c>
      <c r="H1399" s="0" t="n">
        <v>1</v>
      </c>
      <c r="I1399" s="1" t="n">
        <v>209575384</v>
      </c>
      <c r="J1399" s="0" t="s">
        <v>2711</v>
      </c>
    </row>
    <row r="1400" customFormat="false" ht="15" hidden="false" customHeight="false" outlineLevel="0" collapsed="false">
      <c r="A1400" s="0" t="s">
        <v>2712</v>
      </c>
      <c r="D1400" s="0" t="s">
        <v>2448</v>
      </c>
      <c r="E1400" s="0" t="s">
        <v>193</v>
      </c>
      <c r="F1400" s="0" t="n">
        <v>637502</v>
      </c>
      <c r="G1400" s="0" t="n">
        <v>0.1</v>
      </c>
      <c r="H1400" s="0" t="n">
        <v>1</v>
      </c>
      <c r="I1400" s="1" t="n">
        <v>209568693</v>
      </c>
      <c r="J1400" s="0" t="s">
        <v>2713</v>
      </c>
    </row>
    <row r="1401" customFormat="false" ht="15" hidden="false" customHeight="false" outlineLevel="0" collapsed="false">
      <c r="A1401" s="0" t="s">
        <v>2714</v>
      </c>
      <c r="D1401" s="0" t="s">
        <v>2448</v>
      </c>
      <c r="E1401" s="0" t="s">
        <v>193</v>
      </c>
      <c r="F1401" s="0" t="n">
        <v>637501</v>
      </c>
      <c r="G1401" s="0" t="n">
        <v>0.1</v>
      </c>
      <c r="H1401" s="0" t="n">
        <v>1</v>
      </c>
      <c r="I1401" s="1" t="n">
        <v>209569886</v>
      </c>
      <c r="J1401" s="0" t="s">
        <v>2715</v>
      </c>
    </row>
    <row r="1402" customFormat="false" ht="15" hidden="false" customHeight="false" outlineLevel="0" collapsed="false">
      <c r="A1402" s="0" t="s">
        <v>2716</v>
      </c>
      <c r="D1402" s="0" t="s">
        <v>2448</v>
      </c>
      <c r="E1402" s="0" t="s">
        <v>193</v>
      </c>
      <c r="F1402" s="0" t="n">
        <v>637501</v>
      </c>
      <c r="G1402" s="0" t="n">
        <v>0.1</v>
      </c>
      <c r="H1402" s="0" t="n">
        <v>1</v>
      </c>
      <c r="I1402" s="1" t="n">
        <v>209569885</v>
      </c>
      <c r="J1402" s="0" t="s">
        <v>2717</v>
      </c>
    </row>
    <row r="1403" customFormat="false" ht="15" hidden="false" customHeight="false" outlineLevel="0" collapsed="false">
      <c r="A1403" s="0" t="s">
        <v>2718</v>
      </c>
      <c r="D1403" s="0" t="s">
        <v>2385</v>
      </c>
      <c r="E1403" s="0" t="s">
        <v>193</v>
      </c>
      <c r="F1403" s="0" t="n">
        <v>637408</v>
      </c>
      <c r="G1403" s="0" t="n">
        <v>0.1</v>
      </c>
      <c r="H1403" s="0" t="n">
        <v>1</v>
      </c>
      <c r="I1403" s="1" t="n">
        <v>209568836</v>
      </c>
      <c r="J1403" s="0" t="s">
        <v>2719</v>
      </c>
    </row>
    <row r="1404" customFormat="false" ht="15" hidden="false" customHeight="false" outlineLevel="0" collapsed="false">
      <c r="A1404" s="0" t="s">
        <v>2720</v>
      </c>
      <c r="D1404" s="0" t="s">
        <v>2721</v>
      </c>
      <c r="E1404" s="0" t="s">
        <v>12</v>
      </c>
      <c r="F1404" s="0" t="n">
        <v>637406</v>
      </c>
      <c r="G1404" s="0" t="n">
        <v>0.1</v>
      </c>
      <c r="H1404" s="0" t="n">
        <v>1</v>
      </c>
      <c r="I1404" s="1" t="n">
        <v>209571357</v>
      </c>
      <c r="J1404" s="0" t="s">
        <v>2722</v>
      </c>
    </row>
    <row r="1405" customFormat="false" ht="15" hidden="false" customHeight="false" outlineLevel="0" collapsed="false">
      <c r="A1405" s="0" t="s">
        <v>2723</v>
      </c>
      <c r="D1405" s="0" t="s">
        <v>2385</v>
      </c>
      <c r="E1405" s="0" t="s">
        <v>193</v>
      </c>
      <c r="F1405" s="0" t="n">
        <v>637302</v>
      </c>
      <c r="G1405" s="0" t="n">
        <v>0.1</v>
      </c>
      <c r="H1405" s="0" t="n">
        <v>1</v>
      </c>
      <c r="I1405" s="1" t="n">
        <v>209572260</v>
      </c>
      <c r="J1405" s="0" t="s">
        <v>2724</v>
      </c>
    </row>
    <row r="1406" customFormat="false" ht="15" hidden="false" customHeight="false" outlineLevel="0" collapsed="false">
      <c r="A1406" s="0" t="s">
        <v>2725</v>
      </c>
      <c r="D1406" s="0" t="s">
        <v>2448</v>
      </c>
      <c r="E1406" s="0" t="s">
        <v>12</v>
      </c>
      <c r="F1406" s="0" t="n">
        <v>637301</v>
      </c>
      <c r="G1406" s="0" t="n">
        <v>0.1</v>
      </c>
      <c r="H1406" s="0" t="n">
        <v>1</v>
      </c>
      <c r="I1406" s="1" t="n">
        <v>209575041</v>
      </c>
      <c r="J1406" s="0" t="s">
        <v>2726</v>
      </c>
    </row>
    <row r="1407" customFormat="false" ht="15" hidden="false" customHeight="false" outlineLevel="0" collapsed="false">
      <c r="A1407" s="0" t="s">
        <v>2727</v>
      </c>
      <c r="D1407" s="0" t="s">
        <v>2728</v>
      </c>
      <c r="E1407" s="0" t="s">
        <v>193</v>
      </c>
      <c r="F1407" s="0" t="n">
        <v>637214</v>
      </c>
      <c r="G1407" s="0" t="n">
        <v>0.1</v>
      </c>
      <c r="H1407" s="0" t="n">
        <v>1</v>
      </c>
      <c r="I1407" s="1" t="n">
        <v>209587069</v>
      </c>
      <c r="J1407" s="0" t="s">
        <v>2729</v>
      </c>
    </row>
    <row r="1408" customFormat="false" ht="15" hidden="false" customHeight="false" outlineLevel="0" collapsed="false">
      <c r="A1408" s="0" t="s">
        <v>2730</v>
      </c>
      <c r="D1408" s="0" t="s">
        <v>2728</v>
      </c>
      <c r="E1408" s="0" t="s">
        <v>193</v>
      </c>
      <c r="F1408" s="0" t="n">
        <v>637211</v>
      </c>
      <c r="G1408" s="0" t="n">
        <v>0.1</v>
      </c>
      <c r="H1408" s="0" t="n">
        <v>1</v>
      </c>
      <c r="I1408" s="1" t="n">
        <v>209579598</v>
      </c>
      <c r="J1408" s="0" t="s">
        <v>2731</v>
      </c>
    </row>
    <row r="1409" customFormat="false" ht="15" hidden="false" customHeight="false" outlineLevel="0" collapsed="false">
      <c r="A1409" s="0" t="s">
        <v>2732</v>
      </c>
      <c r="D1409" s="0" t="s">
        <v>2385</v>
      </c>
      <c r="E1409" s="0" t="s">
        <v>193</v>
      </c>
      <c r="F1409" s="0" t="n">
        <v>637211</v>
      </c>
      <c r="G1409" s="0" t="n">
        <v>0.1</v>
      </c>
      <c r="H1409" s="0" t="n">
        <v>1</v>
      </c>
      <c r="I1409" s="1" t="n">
        <v>209579597</v>
      </c>
      <c r="J1409" s="0" t="s">
        <v>2733</v>
      </c>
    </row>
    <row r="1410" customFormat="false" ht="15" hidden="false" customHeight="false" outlineLevel="0" collapsed="false">
      <c r="A1410" s="0" t="s">
        <v>2734</v>
      </c>
      <c r="D1410" s="0" t="s">
        <v>2385</v>
      </c>
      <c r="E1410" s="0" t="s">
        <v>12</v>
      </c>
      <c r="F1410" s="0" t="n">
        <v>637211</v>
      </c>
      <c r="G1410" s="0" t="n">
        <v>0.1</v>
      </c>
      <c r="H1410" s="0" t="n">
        <v>1</v>
      </c>
      <c r="I1410" s="1" t="n">
        <v>209577214</v>
      </c>
      <c r="J1410" s="0" t="s">
        <v>2735</v>
      </c>
    </row>
    <row r="1411" customFormat="false" ht="15" hidden="false" customHeight="false" outlineLevel="0" collapsed="false">
      <c r="A1411" s="0" t="s">
        <v>2736</v>
      </c>
      <c r="D1411" s="0" t="s">
        <v>2498</v>
      </c>
      <c r="E1411" s="0" t="s">
        <v>193</v>
      </c>
      <c r="F1411" s="0" t="n">
        <v>637211</v>
      </c>
      <c r="G1411" s="0" t="n">
        <v>0.1</v>
      </c>
      <c r="H1411" s="0" t="n">
        <v>1</v>
      </c>
      <c r="I1411" s="1" t="n">
        <v>209577213</v>
      </c>
      <c r="J1411" s="0" t="s">
        <v>2737</v>
      </c>
    </row>
    <row r="1412" customFormat="false" ht="15" hidden="false" customHeight="false" outlineLevel="0" collapsed="false">
      <c r="A1412" s="0" t="s">
        <v>2738</v>
      </c>
      <c r="D1412" s="0" t="s">
        <v>2385</v>
      </c>
      <c r="E1412" s="0" t="s">
        <v>12</v>
      </c>
      <c r="F1412" s="0" t="n">
        <v>637211</v>
      </c>
      <c r="G1412" s="0" t="n">
        <v>0.1</v>
      </c>
      <c r="H1412" s="0" t="n">
        <v>1</v>
      </c>
      <c r="I1412" s="1" t="n">
        <v>209575997</v>
      </c>
      <c r="J1412" s="0" t="s">
        <v>2739</v>
      </c>
    </row>
    <row r="1413" customFormat="false" ht="15" hidden="false" customHeight="false" outlineLevel="0" collapsed="false">
      <c r="A1413" s="0" t="s">
        <v>2740</v>
      </c>
      <c r="D1413" s="0" t="s">
        <v>2498</v>
      </c>
      <c r="E1413" s="0" t="s">
        <v>193</v>
      </c>
      <c r="F1413" s="0" t="n">
        <v>637211</v>
      </c>
      <c r="G1413" s="0" t="n">
        <v>0.1</v>
      </c>
      <c r="H1413" s="0" t="n">
        <v>1</v>
      </c>
      <c r="I1413" s="1" t="n">
        <v>209575996</v>
      </c>
      <c r="J1413" s="0" t="s">
        <v>2741</v>
      </c>
    </row>
    <row r="1414" customFormat="false" ht="15" hidden="false" customHeight="false" outlineLevel="0" collapsed="false">
      <c r="A1414" s="0" t="s">
        <v>2742</v>
      </c>
      <c r="D1414" s="0" t="s">
        <v>2385</v>
      </c>
      <c r="E1414" s="0" t="s">
        <v>12</v>
      </c>
      <c r="F1414" s="0" t="n">
        <v>637211</v>
      </c>
      <c r="G1414" s="0" t="n">
        <v>0.1</v>
      </c>
      <c r="H1414" s="0" t="n">
        <v>1</v>
      </c>
      <c r="I1414" s="1" t="n">
        <v>209575750</v>
      </c>
      <c r="J1414" s="0" t="s">
        <v>2743</v>
      </c>
    </row>
    <row r="1415" customFormat="false" ht="15" hidden="false" customHeight="false" outlineLevel="0" collapsed="false">
      <c r="A1415" s="0" t="s">
        <v>2744</v>
      </c>
      <c r="D1415" s="0" t="s">
        <v>2498</v>
      </c>
      <c r="E1415" s="0" t="s">
        <v>193</v>
      </c>
      <c r="F1415" s="0" t="n">
        <v>637211</v>
      </c>
      <c r="G1415" s="0" t="n">
        <v>0.1</v>
      </c>
      <c r="H1415" s="0" t="n">
        <v>1</v>
      </c>
      <c r="I1415" s="1" t="n">
        <v>209575749</v>
      </c>
      <c r="J1415" s="0" t="s">
        <v>2745</v>
      </c>
    </row>
    <row r="1416" customFormat="false" ht="15" hidden="false" customHeight="false" outlineLevel="0" collapsed="false">
      <c r="A1416" s="0" t="s">
        <v>2746</v>
      </c>
      <c r="D1416" s="0" t="s">
        <v>2498</v>
      </c>
      <c r="E1416" s="0" t="s">
        <v>193</v>
      </c>
      <c r="F1416" s="0" t="n">
        <v>637209</v>
      </c>
      <c r="G1416" s="0" t="n">
        <v>0.1</v>
      </c>
      <c r="H1416" s="0" t="n">
        <v>1</v>
      </c>
      <c r="I1416" s="1" t="n">
        <v>209579682</v>
      </c>
      <c r="J1416" s="0" t="s">
        <v>2747</v>
      </c>
    </row>
    <row r="1417" customFormat="false" ht="15" hidden="false" customHeight="false" outlineLevel="0" collapsed="false">
      <c r="A1417" s="0" t="s">
        <v>2748</v>
      </c>
      <c r="D1417" s="0" t="s">
        <v>2385</v>
      </c>
      <c r="E1417" s="0" t="s">
        <v>12</v>
      </c>
      <c r="F1417" s="0" t="n">
        <v>637209</v>
      </c>
      <c r="G1417" s="0" t="n">
        <v>0.1</v>
      </c>
      <c r="H1417" s="0" t="n">
        <v>1</v>
      </c>
      <c r="I1417" s="1" t="n">
        <v>209579379</v>
      </c>
      <c r="J1417" s="0" t="s">
        <v>2749</v>
      </c>
    </row>
    <row r="1418" customFormat="false" ht="15" hidden="false" customHeight="false" outlineLevel="0" collapsed="false">
      <c r="A1418" s="0" t="s">
        <v>2321</v>
      </c>
      <c r="D1418" s="0" t="s">
        <v>2385</v>
      </c>
      <c r="E1418" s="0" t="s">
        <v>12</v>
      </c>
      <c r="F1418" s="0" t="n">
        <v>637209</v>
      </c>
      <c r="G1418" s="0" t="n">
        <v>0.1</v>
      </c>
      <c r="H1418" s="0" t="n">
        <v>1</v>
      </c>
      <c r="I1418" s="1" t="n">
        <v>209578844</v>
      </c>
      <c r="J1418" s="0" t="s">
        <v>2750</v>
      </c>
    </row>
    <row r="1419" customFormat="false" ht="15" hidden="false" customHeight="false" outlineLevel="0" collapsed="false">
      <c r="A1419" s="0" t="s">
        <v>2751</v>
      </c>
      <c r="D1419" s="0" t="s">
        <v>2498</v>
      </c>
      <c r="E1419" s="0" t="s">
        <v>193</v>
      </c>
      <c r="F1419" s="0" t="n">
        <v>637209</v>
      </c>
      <c r="G1419" s="0" t="n">
        <v>0.1</v>
      </c>
      <c r="H1419" s="0" t="n">
        <v>1</v>
      </c>
      <c r="I1419" s="1" t="n">
        <v>209578843</v>
      </c>
      <c r="J1419" s="0" t="s">
        <v>2752</v>
      </c>
    </row>
    <row r="1420" customFormat="false" ht="15" hidden="false" customHeight="false" outlineLevel="0" collapsed="false">
      <c r="A1420" s="0" t="s">
        <v>2753</v>
      </c>
      <c r="D1420" s="0" t="s">
        <v>2385</v>
      </c>
      <c r="E1420" s="0" t="s">
        <v>193</v>
      </c>
      <c r="F1420" s="0" t="n">
        <v>637209</v>
      </c>
      <c r="G1420" s="0" t="n">
        <v>0.1</v>
      </c>
      <c r="H1420" s="0" t="n">
        <v>1</v>
      </c>
      <c r="I1420" s="1" t="n">
        <v>209574767</v>
      </c>
      <c r="J1420" s="0" t="s">
        <v>2754</v>
      </c>
    </row>
    <row r="1421" customFormat="false" ht="15" hidden="false" customHeight="false" outlineLevel="0" collapsed="false">
      <c r="A1421" s="0" t="s">
        <v>2755</v>
      </c>
      <c r="D1421" s="0" t="s">
        <v>2385</v>
      </c>
      <c r="E1421" s="0" t="s">
        <v>193</v>
      </c>
      <c r="F1421" s="0" t="n">
        <v>637209</v>
      </c>
      <c r="G1421" s="0" t="n">
        <v>0.1</v>
      </c>
      <c r="H1421" s="0" t="n">
        <v>1</v>
      </c>
      <c r="I1421" s="1" t="n">
        <v>209573939</v>
      </c>
      <c r="J1421" s="0" t="s">
        <v>2756</v>
      </c>
    </row>
    <row r="1422" customFormat="false" ht="15" hidden="false" customHeight="false" outlineLevel="0" collapsed="false">
      <c r="A1422" s="0" t="s">
        <v>2755</v>
      </c>
      <c r="D1422" s="0" t="s">
        <v>2498</v>
      </c>
      <c r="E1422" s="0" t="s">
        <v>193</v>
      </c>
      <c r="F1422" s="0" t="n">
        <v>637209</v>
      </c>
      <c r="G1422" s="0" t="n">
        <v>0.1</v>
      </c>
      <c r="H1422" s="0" t="n">
        <v>1</v>
      </c>
      <c r="I1422" s="1" t="n">
        <v>209573938</v>
      </c>
      <c r="J1422" s="0" t="s">
        <v>2757</v>
      </c>
    </row>
    <row r="1423" customFormat="false" ht="15" hidden="false" customHeight="false" outlineLevel="0" collapsed="false">
      <c r="A1423" s="0" t="s">
        <v>2758</v>
      </c>
      <c r="D1423" s="0" t="s">
        <v>2385</v>
      </c>
      <c r="E1423" s="0" t="s">
        <v>12</v>
      </c>
      <c r="F1423" s="0" t="n">
        <v>637205</v>
      </c>
      <c r="G1423" s="0" t="n">
        <v>0.1</v>
      </c>
      <c r="H1423" s="0" t="n">
        <v>1</v>
      </c>
      <c r="I1423" s="1" t="n">
        <v>209586287</v>
      </c>
      <c r="J1423" s="0" t="s">
        <v>2759</v>
      </c>
    </row>
    <row r="1424" customFormat="false" ht="15" hidden="false" customHeight="false" outlineLevel="0" collapsed="false">
      <c r="A1424" s="0" t="s">
        <v>2760</v>
      </c>
      <c r="D1424" s="0" t="s">
        <v>2498</v>
      </c>
      <c r="E1424" s="0" t="s">
        <v>193</v>
      </c>
      <c r="F1424" s="0" t="n">
        <v>637205</v>
      </c>
      <c r="G1424" s="0" t="n">
        <v>0.1</v>
      </c>
      <c r="H1424" s="0" t="n">
        <v>1</v>
      </c>
      <c r="I1424" s="1" t="n">
        <v>209586286</v>
      </c>
      <c r="J1424" s="0" t="s">
        <v>2761</v>
      </c>
    </row>
    <row r="1425" customFormat="false" ht="15" hidden="false" customHeight="false" outlineLevel="0" collapsed="false">
      <c r="A1425" s="0" t="s">
        <v>2762</v>
      </c>
      <c r="D1425" s="0" t="s">
        <v>2498</v>
      </c>
      <c r="E1425" s="0" t="s">
        <v>12</v>
      </c>
      <c r="F1425" s="0" t="n">
        <v>637205</v>
      </c>
      <c r="G1425" s="0" t="n">
        <v>0.1</v>
      </c>
      <c r="H1425" s="0" t="n">
        <v>1</v>
      </c>
      <c r="I1425" s="1" t="n">
        <v>209581533</v>
      </c>
      <c r="J1425" s="0" t="s">
        <v>2763</v>
      </c>
    </row>
    <row r="1426" customFormat="false" ht="15" hidden="false" customHeight="false" outlineLevel="0" collapsed="false">
      <c r="A1426" s="0" t="s">
        <v>2764</v>
      </c>
      <c r="D1426" s="0" t="s">
        <v>2385</v>
      </c>
      <c r="E1426" s="0" t="s">
        <v>193</v>
      </c>
      <c r="F1426" s="0" t="n">
        <v>637205</v>
      </c>
      <c r="G1426" s="0" t="n">
        <v>0.1</v>
      </c>
      <c r="H1426" s="0" t="n">
        <v>1</v>
      </c>
      <c r="I1426" s="1" t="n">
        <v>209581375</v>
      </c>
      <c r="J1426" s="0" t="s">
        <v>2765</v>
      </c>
    </row>
    <row r="1427" customFormat="false" ht="15" hidden="false" customHeight="false" outlineLevel="0" collapsed="false">
      <c r="A1427" s="0" t="s">
        <v>2766</v>
      </c>
      <c r="D1427" s="0" t="s">
        <v>2385</v>
      </c>
      <c r="E1427" s="0" t="s">
        <v>193</v>
      </c>
      <c r="F1427" s="0" t="n">
        <v>637205</v>
      </c>
      <c r="G1427" s="0" t="n">
        <v>0.1</v>
      </c>
      <c r="H1427" s="0" t="n">
        <v>1</v>
      </c>
      <c r="I1427" s="1" t="n">
        <v>209578797</v>
      </c>
      <c r="J1427" s="0" t="s">
        <v>2767</v>
      </c>
    </row>
    <row r="1428" customFormat="false" ht="15" hidden="false" customHeight="false" outlineLevel="0" collapsed="false">
      <c r="A1428" s="0" t="s">
        <v>2766</v>
      </c>
      <c r="D1428" s="0" t="s">
        <v>2385</v>
      </c>
      <c r="E1428" s="0" t="s">
        <v>193</v>
      </c>
      <c r="F1428" s="0" t="n">
        <v>637205</v>
      </c>
      <c r="G1428" s="0" t="n">
        <v>0.1</v>
      </c>
      <c r="H1428" s="0" t="n">
        <v>1</v>
      </c>
      <c r="I1428" s="1" t="n">
        <v>209578796</v>
      </c>
      <c r="J1428" s="0" t="s">
        <v>2768</v>
      </c>
    </row>
    <row r="1429" customFormat="false" ht="15" hidden="false" customHeight="false" outlineLevel="0" collapsed="false">
      <c r="A1429" s="0" t="s">
        <v>2769</v>
      </c>
      <c r="D1429" s="0" t="s">
        <v>2385</v>
      </c>
      <c r="E1429" s="0" t="s">
        <v>193</v>
      </c>
      <c r="F1429" s="0" t="n">
        <v>637205</v>
      </c>
      <c r="G1429" s="0" t="n">
        <v>0.1</v>
      </c>
      <c r="H1429" s="0" t="n">
        <v>1</v>
      </c>
      <c r="I1429" s="1" t="n">
        <v>209578140</v>
      </c>
      <c r="J1429" s="0" t="s">
        <v>2770</v>
      </c>
    </row>
    <row r="1430" customFormat="false" ht="15" hidden="false" customHeight="false" outlineLevel="0" collapsed="false">
      <c r="A1430" s="0" t="s">
        <v>2771</v>
      </c>
      <c r="D1430" s="0" t="s">
        <v>2498</v>
      </c>
      <c r="E1430" s="0" t="s">
        <v>193</v>
      </c>
      <c r="F1430" s="0" t="n">
        <v>637205</v>
      </c>
      <c r="G1430" s="0" t="n">
        <v>0.1</v>
      </c>
      <c r="H1430" s="0" t="n">
        <v>1</v>
      </c>
      <c r="I1430" s="1" t="n">
        <v>209578139</v>
      </c>
      <c r="J1430" s="0" t="s">
        <v>2772</v>
      </c>
    </row>
    <row r="1431" customFormat="false" ht="15" hidden="false" customHeight="false" outlineLevel="0" collapsed="false">
      <c r="A1431" s="0" t="s">
        <v>2773</v>
      </c>
      <c r="D1431" s="0" t="s">
        <v>2118</v>
      </c>
      <c r="E1431" s="0" t="s">
        <v>12</v>
      </c>
      <c r="F1431" s="0" t="n">
        <v>416001</v>
      </c>
      <c r="G1431" s="0" t="n">
        <v>0.1</v>
      </c>
      <c r="H1431" s="0" t="n">
        <v>1</v>
      </c>
      <c r="I1431" s="1" t="n">
        <v>209575985</v>
      </c>
      <c r="J1431" s="0" t="s">
        <v>2774</v>
      </c>
    </row>
    <row r="1432" customFormat="false" ht="15" hidden="false" customHeight="false" outlineLevel="0" collapsed="false">
      <c r="A1432" s="0" t="s">
        <v>2775</v>
      </c>
      <c r="D1432" s="0" t="s">
        <v>2776</v>
      </c>
      <c r="E1432" s="0" t="s">
        <v>12</v>
      </c>
      <c r="F1432" s="0" t="n">
        <v>508001</v>
      </c>
      <c r="G1432" s="0" t="n">
        <v>0.1</v>
      </c>
      <c r="H1432" s="0" t="n">
        <v>1</v>
      </c>
      <c r="I1432" s="1" t="n">
        <v>209581299</v>
      </c>
      <c r="J1432" s="0" t="s">
        <v>2777</v>
      </c>
    </row>
    <row r="1433" customFormat="false" ht="15" hidden="false" customHeight="false" outlineLevel="0" collapsed="false">
      <c r="A1433" s="0" t="s">
        <v>2778</v>
      </c>
      <c r="D1433" s="0" t="s">
        <v>2779</v>
      </c>
      <c r="E1433" s="0" t="s">
        <v>12</v>
      </c>
      <c r="F1433" s="0" t="n">
        <v>509001</v>
      </c>
      <c r="G1433" s="0" t="n">
        <v>0.1</v>
      </c>
      <c r="H1433" s="0" t="n">
        <v>1</v>
      </c>
      <c r="I1433" s="1" t="n">
        <v>209570020</v>
      </c>
      <c r="J1433" s="0" t="s">
        <v>2780</v>
      </c>
    </row>
    <row r="1434" customFormat="false" ht="15" hidden="false" customHeight="false" outlineLevel="0" collapsed="false">
      <c r="A1434" s="0" t="s">
        <v>2778</v>
      </c>
      <c r="D1434" s="0" t="s">
        <v>2781</v>
      </c>
      <c r="E1434" s="0" t="s">
        <v>818</v>
      </c>
      <c r="F1434" s="0" t="n">
        <v>509001</v>
      </c>
      <c r="G1434" s="0" t="n">
        <v>0.1</v>
      </c>
      <c r="H1434" s="0" t="n">
        <v>1</v>
      </c>
      <c r="I1434" s="1" t="n">
        <v>209569709</v>
      </c>
      <c r="J1434" s="0" t="s">
        <v>2782</v>
      </c>
    </row>
    <row r="1435" customFormat="false" ht="15" hidden="false" customHeight="false" outlineLevel="0" collapsed="false">
      <c r="A1435" s="0" t="s">
        <v>2783</v>
      </c>
      <c r="D1435" s="0" t="s">
        <v>2784</v>
      </c>
      <c r="E1435" s="0" t="s">
        <v>12</v>
      </c>
      <c r="F1435" s="0" t="n">
        <v>508207</v>
      </c>
      <c r="G1435" s="0" t="n">
        <v>0.1</v>
      </c>
      <c r="H1435" s="0" t="n">
        <v>1</v>
      </c>
      <c r="I1435" s="1" t="n">
        <v>209587663</v>
      </c>
      <c r="J1435" s="0" t="s">
        <v>2785</v>
      </c>
    </row>
    <row r="1436" customFormat="false" ht="15" hidden="false" customHeight="false" outlineLevel="0" collapsed="false">
      <c r="A1436" s="0" t="s">
        <v>2786</v>
      </c>
      <c r="D1436" s="0" t="s">
        <v>2784</v>
      </c>
      <c r="E1436" s="0" t="s">
        <v>12</v>
      </c>
      <c r="F1436" s="0" t="n">
        <v>508207</v>
      </c>
      <c r="G1436" s="0" t="n">
        <v>0.1</v>
      </c>
      <c r="H1436" s="0" t="n">
        <v>1</v>
      </c>
      <c r="I1436" s="1" t="n">
        <v>209587662</v>
      </c>
      <c r="J1436" s="0" t="s">
        <v>2787</v>
      </c>
    </row>
    <row r="1437" customFormat="false" ht="15" hidden="false" customHeight="false" outlineLevel="0" collapsed="false">
      <c r="A1437" s="0" t="s">
        <v>2788</v>
      </c>
      <c r="D1437" s="0" t="s">
        <v>2776</v>
      </c>
      <c r="E1437" s="0" t="s">
        <v>818</v>
      </c>
      <c r="F1437" s="0" t="n">
        <v>508207</v>
      </c>
      <c r="G1437" s="0" t="n">
        <v>0.1</v>
      </c>
      <c r="H1437" s="0" t="n">
        <v>1</v>
      </c>
      <c r="I1437" s="1" t="n">
        <v>209580804</v>
      </c>
      <c r="J1437" s="0" t="s">
        <v>2789</v>
      </c>
    </row>
    <row r="1438" customFormat="false" ht="15" hidden="false" customHeight="false" outlineLevel="0" collapsed="false">
      <c r="A1438" s="0" t="s">
        <v>2790</v>
      </c>
      <c r="D1438" s="0" t="s">
        <v>2784</v>
      </c>
      <c r="E1438" s="0" t="s">
        <v>12</v>
      </c>
      <c r="F1438" s="0" t="n">
        <v>508207</v>
      </c>
      <c r="G1438" s="0" t="n">
        <v>0.1</v>
      </c>
      <c r="H1438" s="0" t="n">
        <v>1</v>
      </c>
      <c r="I1438" s="1" t="n">
        <v>209576796</v>
      </c>
      <c r="J1438" s="0" t="s">
        <v>2791</v>
      </c>
    </row>
    <row r="1439" customFormat="false" ht="15" hidden="false" customHeight="false" outlineLevel="0" collapsed="false">
      <c r="A1439" s="0" t="s">
        <v>2792</v>
      </c>
      <c r="D1439" s="0" t="s">
        <v>12</v>
      </c>
      <c r="E1439" s="0" t="s">
        <v>818</v>
      </c>
      <c r="F1439" s="0" t="n">
        <v>508207</v>
      </c>
      <c r="G1439" s="0" t="n">
        <v>0.1</v>
      </c>
      <c r="H1439" s="0" t="n">
        <v>1</v>
      </c>
      <c r="I1439" s="1" t="n">
        <v>209576795</v>
      </c>
      <c r="J1439" s="0" t="s">
        <v>2793</v>
      </c>
    </row>
    <row r="1440" customFormat="false" ht="15" hidden="false" customHeight="false" outlineLevel="0" collapsed="false">
      <c r="A1440" s="0" t="s">
        <v>2794</v>
      </c>
      <c r="D1440" s="0" t="s">
        <v>2784</v>
      </c>
      <c r="E1440" s="0" t="s">
        <v>12</v>
      </c>
      <c r="F1440" s="0" t="n">
        <v>508207</v>
      </c>
      <c r="G1440" s="0" t="n">
        <v>0.1</v>
      </c>
      <c r="H1440" s="0" t="n">
        <v>1</v>
      </c>
      <c r="I1440" s="1" t="n">
        <v>209576606</v>
      </c>
      <c r="J1440" s="0" t="s">
        <v>2795</v>
      </c>
    </row>
    <row r="1441" customFormat="false" ht="15" hidden="false" customHeight="false" outlineLevel="0" collapsed="false">
      <c r="A1441" s="0" t="s">
        <v>2796</v>
      </c>
      <c r="D1441" s="0" t="s">
        <v>2784</v>
      </c>
      <c r="E1441" s="0" t="s">
        <v>818</v>
      </c>
      <c r="F1441" s="0" t="n">
        <v>508207</v>
      </c>
      <c r="G1441" s="0" t="n">
        <v>0.1</v>
      </c>
      <c r="H1441" s="0" t="n">
        <v>1</v>
      </c>
      <c r="I1441" s="1" t="n">
        <v>209571298</v>
      </c>
      <c r="J1441" s="0" t="s">
        <v>2797</v>
      </c>
    </row>
    <row r="1442" customFormat="false" ht="15" hidden="false" customHeight="false" outlineLevel="0" collapsed="false">
      <c r="A1442" s="0" t="s">
        <v>2798</v>
      </c>
      <c r="D1442" s="0" t="s">
        <v>12</v>
      </c>
      <c r="E1442" s="0" t="s">
        <v>818</v>
      </c>
      <c r="F1442" s="0" t="n">
        <v>508207</v>
      </c>
      <c r="G1442" s="0" t="n">
        <v>0.1</v>
      </c>
      <c r="H1442" s="0" t="n">
        <v>1</v>
      </c>
      <c r="I1442" s="1" t="n">
        <v>209571297</v>
      </c>
      <c r="J1442" s="0" t="s">
        <v>2799</v>
      </c>
    </row>
    <row r="1443" customFormat="false" ht="15" hidden="false" customHeight="false" outlineLevel="0" collapsed="false">
      <c r="A1443" s="0" t="s">
        <v>2800</v>
      </c>
      <c r="D1443" s="0" t="s">
        <v>2776</v>
      </c>
      <c r="E1443" s="0" t="s">
        <v>818</v>
      </c>
      <c r="F1443" s="0" t="n">
        <v>508207</v>
      </c>
      <c r="G1443" s="0" t="n">
        <v>0.1</v>
      </c>
      <c r="H1443" s="0" t="n">
        <v>1</v>
      </c>
      <c r="I1443" s="1" t="n">
        <v>209568829</v>
      </c>
      <c r="J1443" s="0" t="s">
        <v>2801</v>
      </c>
    </row>
    <row r="1444" customFormat="false" ht="15" hidden="false" customHeight="false" outlineLevel="0" collapsed="false">
      <c r="A1444" s="0" t="s">
        <v>2802</v>
      </c>
      <c r="D1444" s="0" t="s">
        <v>2803</v>
      </c>
      <c r="E1444" s="0" t="s">
        <v>12</v>
      </c>
      <c r="F1444" s="0" t="n">
        <v>508206</v>
      </c>
      <c r="G1444" s="0" t="n">
        <v>0.1</v>
      </c>
      <c r="H1444" s="0" t="n">
        <v>1</v>
      </c>
      <c r="I1444" s="1" t="n">
        <v>209569729</v>
      </c>
      <c r="J1444" s="0" t="s">
        <v>2804</v>
      </c>
    </row>
    <row r="1445" customFormat="false" ht="15" hidden="false" customHeight="false" outlineLevel="0" collapsed="false">
      <c r="A1445" s="0" t="s">
        <v>2802</v>
      </c>
      <c r="D1445" s="0" t="s">
        <v>2776</v>
      </c>
      <c r="E1445" s="0" t="s">
        <v>818</v>
      </c>
      <c r="F1445" s="0" t="n">
        <v>508206</v>
      </c>
      <c r="G1445" s="0" t="n">
        <v>0.1</v>
      </c>
      <c r="H1445" s="0" t="n">
        <v>1</v>
      </c>
      <c r="I1445" s="1" t="n">
        <v>209569728</v>
      </c>
      <c r="J1445" s="0" t="s">
        <v>2805</v>
      </c>
    </row>
    <row r="1446" customFormat="false" ht="15" hidden="false" customHeight="false" outlineLevel="0" collapsed="false">
      <c r="A1446" s="0" t="s">
        <v>2806</v>
      </c>
      <c r="D1446" s="0" t="s">
        <v>2776</v>
      </c>
      <c r="E1446" s="0" t="s">
        <v>818</v>
      </c>
      <c r="F1446" s="0" t="n">
        <v>508201</v>
      </c>
      <c r="G1446" s="0" t="n">
        <v>0.1</v>
      </c>
      <c r="H1446" s="0" t="n">
        <v>1</v>
      </c>
      <c r="I1446" s="1" t="n">
        <v>209583776</v>
      </c>
      <c r="J1446" s="0" t="s">
        <v>2807</v>
      </c>
    </row>
    <row r="1447" customFormat="false" ht="15" hidden="false" customHeight="false" outlineLevel="0" collapsed="false">
      <c r="A1447" s="0" t="s">
        <v>2808</v>
      </c>
      <c r="D1447" s="0" t="s">
        <v>2809</v>
      </c>
      <c r="E1447" s="0" t="s">
        <v>12</v>
      </c>
      <c r="F1447" s="0" t="n">
        <v>508201</v>
      </c>
      <c r="G1447" s="0" t="n">
        <v>0.1</v>
      </c>
      <c r="H1447" s="0" t="n">
        <v>1</v>
      </c>
      <c r="I1447" s="1" t="n">
        <v>209583775</v>
      </c>
      <c r="J1447" s="0" t="s">
        <v>2810</v>
      </c>
    </row>
    <row r="1448" customFormat="false" ht="15" hidden="false" customHeight="false" outlineLevel="0" collapsed="false">
      <c r="A1448" s="0" t="s">
        <v>2811</v>
      </c>
      <c r="D1448" s="0" t="s">
        <v>2776</v>
      </c>
      <c r="E1448" s="0" t="s">
        <v>818</v>
      </c>
      <c r="F1448" s="0" t="n">
        <v>508001</v>
      </c>
      <c r="G1448" s="0" t="n">
        <v>0.1</v>
      </c>
      <c r="H1448" s="0" t="n">
        <v>1</v>
      </c>
      <c r="I1448" s="1" t="n">
        <v>209585917</v>
      </c>
      <c r="J1448" s="0" t="s">
        <v>2812</v>
      </c>
    </row>
    <row r="1449" customFormat="false" ht="15" hidden="false" customHeight="false" outlineLevel="0" collapsed="false">
      <c r="A1449" s="0" t="s">
        <v>2813</v>
      </c>
      <c r="D1449" s="0" t="s">
        <v>2776</v>
      </c>
      <c r="E1449" s="0" t="s">
        <v>818</v>
      </c>
      <c r="F1449" s="0" t="n">
        <v>508001</v>
      </c>
      <c r="G1449" s="0" t="n">
        <v>0.1</v>
      </c>
      <c r="H1449" s="0" t="n">
        <v>1</v>
      </c>
      <c r="I1449" s="1" t="n">
        <v>209585916</v>
      </c>
      <c r="J1449" s="0" t="s">
        <v>2814</v>
      </c>
    </row>
    <row r="1450" customFormat="false" ht="15" hidden="false" customHeight="false" outlineLevel="0" collapsed="false">
      <c r="A1450" s="0" t="s">
        <v>2815</v>
      </c>
      <c r="D1450" s="0" t="s">
        <v>2776</v>
      </c>
      <c r="E1450" s="0" t="s">
        <v>818</v>
      </c>
      <c r="F1450" s="0" t="n">
        <v>508001</v>
      </c>
      <c r="G1450" s="0" t="n">
        <v>0.1</v>
      </c>
      <c r="H1450" s="0" t="n">
        <v>1</v>
      </c>
      <c r="I1450" s="1" t="n">
        <v>209584947</v>
      </c>
      <c r="J1450" s="0" t="s">
        <v>2816</v>
      </c>
    </row>
    <row r="1451" customFormat="false" ht="15" hidden="false" customHeight="false" outlineLevel="0" collapsed="false">
      <c r="A1451" s="0" t="s">
        <v>2817</v>
      </c>
      <c r="D1451" s="0" t="s">
        <v>2776</v>
      </c>
      <c r="E1451" s="0" t="s">
        <v>818</v>
      </c>
      <c r="F1451" s="0" t="n">
        <v>508001</v>
      </c>
      <c r="G1451" s="0" t="n">
        <v>0.1</v>
      </c>
      <c r="H1451" s="0" t="n">
        <v>1</v>
      </c>
      <c r="I1451" s="1" t="n">
        <v>209584147</v>
      </c>
      <c r="J1451" s="0" t="s">
        <v>2818</v>
      </c>
    </row>
    <row r="1452" customFormat="false" ht="15" hidden="false" customHeight="false" outlineLevel="0" collapsed="false">
      <c r="A1452" s="0" t="s">
        <v>2817</v>
      </c>
      <c r="D1452" s="0" t="s">
        <v>2776</v>
      </c>
      <c r="E1452" s="0" t="s">
        <v>818</v>
      </c>
      <c r="F1452" s="0" t="n">
        <v>508001</v>
      </c>
      <c r="G1452" s="0" t="n">
        <v>0.1</v>
      </c>
      <c r="H1452" s="0" t="n">
        <v>1</v>
      </c>
      <c r="I1452" s="1" t="n">
        <v>209584146</v>
      </c>
      <c r="J1452" s="0" t="s">
        <v>2819</v>
      </c>
    </row>
    <row r="1453" customFormat="false" ht="15" hidden="false" customHeight="false" outlineLevel="0" collapsed="false">
      <c r="A1453" s="0" t="s">
        <v>2820</v>
      </c>
      <c r="D1453" s="0" t="s">
        <v>12</v>
      </c>
      <c r="E1453" s="0" t="s">
        <v>352</v>
      </c>
      <c r="F1453" s="0" t="n">
        <v>508001</v>
      </c>
      <c r="G1453" s="0" t="n">
        <v>0.1</v>
      </c>
      <c r="H1453" s="0" t="n">
        <v>1</v>
      </c>
      <c r="I1453" s="1" t="n">
        <v>209583109</v>
      </c>
      <c r="J1453" s="0" t="s">
        <v>2821</v>
      </c>
    </row>
    <row r="1454" customFormat="false" ht="15" hidden="false" customHeight="false" outlineLevel="0" collapsed="false">
      <c r="A1454" s="0" t="s">
        <v>2820</v>
      </c>
      <c r="D1454" s="0" t="s">
        <v>2776</v>
      </c>
      <c r="E1454" s="0" t="s">
        <v>818</v>
      </c>
      <c r="F1454" s="0" t="n">
        <v>508001</v>
      </c>
      <c r="G1454" s="0" t="n">
        <v>0.1</v>
      </c>
      <c r="H1454" s="0" t="n">
        <v>1</v>
      </c>
      <c r="I1454" s="1" t="n">
        <v>209583108</v>
      </c>
      <c r="J1454" s="0" t="s">
        <v>2822</v>
      </c>
    </row>
    <row r="1455" customFormat="false" ht="15" hidden="false" customHeight="false" outlineLevel="0" collapsed="false">
      <c r="A1455" s="0" t="s">
        <v>2815</v>
      </c>
      <c r="D1455" s="0" t="s">
        <v>2776</v>
      </c>
      <c r="E1455" s="0" t="s">
        <v>352</v>
      </c>
      <c r="F1455" s="0" t="n">
        <v>508001</v>
      </c>
      <c r="G1455" s="0" t="n">
        <v>0.1</v>
      </c>
      <c r="H1455" s="0" t="n">
        <v>1</v>
      </c>
      <c r="I1455" s="1" t="n">
        <v>209582940</v>
      </c>
      <c r="J1455" s="0" t="s">
        <v>2823</v>
      </c>
    </row>
    <row r="1456" customFormat="false" ht="15" hidden="false" customHeight="false" outlineLevel="0" collapsed="false">
      <c r="A1456" s="0" t="s">
        <v>2824</v>
      </c>
      <c r="D1456" s="0" t="s">
        <v>2776</v>
      </c>
      <c r="E1456" s="0" t="s">
        <v>818</v>
      </c>
      <c r="F1456" s="0" t="n">
        <v>508001</v>
      </c>
      <c r="G1456" s="0" t="n">
        <v>0.1</v>
      </c>
      <c r="H1456" s="0" t="n">
        <v>1</v>
      </c>
      <c r="I1456" s="1" t="n">
        <v>209581438</v>
      </c>
      <c r="J1456" s="0" t="s">
        <v>2825</v>
      </c>
    </row>
    <row r="1457" customFormat="false" ht="15" hidden="false" customHeight="false" outlineLevel="0" collapsed="false">
      <c r="A1457" s="0" t="s">
        <v>2775</v>
      </c>
      <c r="D1457" s="0" t="s">
        <v>2776</v>
      </c>
      <c r="E1457" s="0" t="s">
        <v>818</v>
      </c>
      <c r="F1457" s="0" t="n">
        <v>508001</v>
      </c>
      <c r="G1457" s="0" t="n">
        <v>0.1</v>
      </c>
      <c r="H1457" s="0" t="n">
        <v>1</v>
      </c>
      <c r="I1457" s="1" t="n">
        <v>209581298</v>
      </c>
      <c r="J1457" s="0" t="s">
        <v>2826</v>
      </c>
    </row>
    <row r="1458" customFormat="false" ht="15" hidden="false" customHeight="false" outlineLevel="0" collapsed="false">
      <c r="A1458" s="0" t="s">
        <v>2827</v>
      </c>
      <c r="D1458" s="0" t="s">
        <v>2776</v>
      </c>
      <c r="E1458" s="0" t="s">
        <v>12</v>
      </c>
      <c r="F1458" s="0" t="n">
        <v>508001</v>
      </c>
      <c r="G1458" s="0" t="n">
        <v>0.1</v>
      </c>
      <c r="H1458" s="0" t="n">
        <v>1</v>
      </c>
      <c r="I1458" s="1" t="n">
        <v>209574516</v>
      </c>
      <c r="J1458" s="0" t="s">
        <v>2828</v>
      </c>
    </row>
    <row r="1459" customFormat="false" ht="15" hidden="false" customHeight="false" outlineLevel="0" collapsed="false">
      <c r="A1459" s="0" t="s">
        <v>2827</v>
      </c>
      <c r="D1459" s="0" t="s">
        <v>2776</v>
      </c>
      <c r="E1459" s="0" t="s">
        <v>818</v>
      </c>
      <c r="F1459" s="0" t="n">
        <v>508001</v>
      </c>
      <c r="G1459" s="0" t="n">
        <v>0.1</v>
      </c>
      <c r="H1459" s="0" t="n">
        <v>1</v>
      </c>
      <c r="I1459" s="1" t="n">
        <v>209574515</v>
      </c>
      <c r="J1459" s="0" t="s">
        <v>2829</v>
      </c>
    </row>
    <row r="1460" customFormat="false" ht="15" hidden="false" customHeight="false" outlineLevel="0" collapsed="false">
      <c r="A1460" s="0" t="s">
        <v>2830</v>
      </c>
      <c r="D1460" s="0" t="s">
        <v>2831</v>
      </c>
      <c r="E1460" s="0" t="s">
        <v>818</v>
      </c>
      <c r="F1460" s="0" t="n">
        <v>507306</v>
      </c>
      <c r="G1460" s="0" t="n">
        <v>0.1</v>
      </c>
      <c r="H1460" s="0" t="n">
        <v>1</v>
      </c>
      <c r="I1460" s="1" t="n">
        <v>209584157</v>
      </c>
      <c r="J1460" s="0" t="s">
        <v>2832</v>
      </c>
    </row>
    <row r="1461" customFormat="false" ht="15" hidden="false" customHeight="false" outlineLevel="0" collapsed="false">
      <c r="A1461" s="0" t="s">
        <v>2833</v>
      </c>
      <c r="D1461" s="0" t="s">
        <v>2834</v>
      </c>
      <c r="E1461" s="0" t="s">
        <v>12</v>
      </c>
      <c r="F1461" s="0" t="n">
        <v>507306</v>
      </c>
      <c r="G1461" s="0" t="n">
        <v>0.1</v>
      </c>
      <c r="H1461" s="0" t="n">
        <v>1</v>
      </c>
      <c r="I1461" s="1" t="n">
        <v>209568853</v>
      </c>
      <c r="J1461" s="0" t="s">
        <v>2835</v>
      </c>
    </row>
    <row r="1462" customFormat="false" ht="15" hidden="false" customHeight="false" outlineLevel="0" collapsed="false">
      <c r="A1462" s="0" t="s">
        <v>2830</v>
      </c>
      <c r="D1462" s="0" t="s">
        <v>2831</v>
      </c>
      <c r="E1462" s="0" t="s">
        <v>818</v>
      </c>
      <c r="F1462" s="0" t="n">
        <v>507303</v>
      </c>
      <c r="G1462" s="0" t="n">
        <v>0.1</v>
      </c>
      <c r="H1462" s="0" t="n">
        <v>1</v>
      </c>
      <c r="I1462" s="1" t="n">
        <v>209584299</v>
      </c>
      <c r="J1462" s="0" t="s">
        <v>2836</v>
      </c>
    </row>
    <row r="1463" customFormat="false" ht="15" hidden="false" customHeight="false" outlineLevel="0" collapsed="false">
      <c r="A1463" s="0" t="s">
        <v>2837</v>
      </c>
      <c r="D1463" s="0" t="s">
        <v>2831</v>
      </c>
      <c r="E1463" s="0" t="s">
        <v>12</v>
      </c>
      <c r="F1463" s="0" t="n">
        <v>507303</v>
      </c>
      <c r="G1463" s="0" t="n">
        <v>0.1</v>
      </c>
      <c r="H1463" s="0" t="n">
        <v>1</v>
      </c>
      <c r="I1463" s="1" t="n">
        <v>209583790</v>
      </c>
      <c r="J1463" s="0" t="s">
        <v>2838</v>
      </c>
    </row>
    <row r="1464" customFormat="false" ht="15" hidden="false" customHeight="false" outlineLevel="0" collapsed="false">
      <c r="A1464" s="0" t="s">
        <v>2839</v>
      </c>
      <c r="D1464" s="0" t="s">
        <v>2831</v>
      </c>
      <c r="E1464" s="0" t="s">
        <v>818</v>
      </c>
      <c r="F1464" s="0" t="n">
        <v>507303</v>
      </c>
      <c r="G1464" s="0" t="n">
        <v>0.1</v>
      </c>
      <c r="H1464" s="0" t="n">
        <v>1</v>
      </c>
      <c r="I1464" s="1" t="n">
        <v>209583789</v>
      </c>
      <c r="J1464" s="0" t="s">
        <v>2840</v>
      </c>
    </row>
    <row r="1465" customFormat="false" ht="15" hidden="false" customHeight="false" outlineLevel="0" collapsed="false">
      <c r="A1465" s="0" t="s">
        <v>2841</v>
      </c>
      <c r="D1465" s="0" t="s">
        <v>2831</v>
      </c>
      <c r="E1465" s="0" t="s">
        <v>12</v>
      </c>
      <c r="F1465" s="0" t="n">
        <v>507303</v>
      </c>
      <c r="G1465" s="0" t="n">
        <v>0.1</v>
      </c>
      <c r="H1465" s="0" t="n">
        <v>1</v>
      </c>
      <c r="I1465" s="1" t="n">
        <v>209581545</v>
      </c>
      <c r="J1465" s="0" t="s">
        <v>2842</v>
      </c>
    </row>
    <row r="1466" customFormat="false" ht="15" hidden="false" customHeight="false" outlineLevel="0" collapsed="false">
      <c r="A1466" s="0" t="s">
        <v>2843</v>
      </c>
      <c r="D1466" s="0" t="s">
        <v>2844</v>
      </c>
      <c r="E1466" s="0" t="s">
        <v>818</v>
      </c>
      <c r="F1466" s="0" t="n">
        <v>507303</v>
      </c>
      <c r="G1466" s="0" t="n">
        <v>0.1</v>
      </c>
      <c r="H1466" s="0" t="n">
        <v>1</v>
      </c>
      <c r="I1466" s="1" t="n">
        <v>209581544</v>
      </c>
      <c r="J1466" s="0" t="s">
        <v>2845</v>
      </c>
    </row>
    <row r="1467" customFormat="false" ht="15" hidden="false" customHeight="false" outlineLevel="0" collapsed="false">
      <c r="A1467" s="0" t="s">
        <v>2846</v>
      </c>
      <c r="D1467" s="0" t="s">
        <v>2831</v>
      </c>
      <c r="E1467" s="0" t="s">
        <v>818</v>
      </c>
      <c r="F1467" s="0" t="n">
        <v>507303</v>
      </c>
      <c r="G1467" s="0" t="n">
        <v>0.1</v>
      </c>
      <c r="H1467" s="0" t="n">
        <v>1</v>
      </c>
      <c r="I1467" s="1" t="n">
        <v>209569899</v>
      </c>
      <c r="J1467" s="0" t="s">
        <v>2847</v>
      </c>
    </row>
    <row r="1468" customFormat="false" ht="15" hidden="false" customHeight="false" outlineLevel="0" collapsed="false">
      <c r="A1468" s="0" t="s">
        <v>2848</v>
      </c>
      <c r="D1468" s="0" t="s">
        <v>2849</v>
      </c>
      <c r="E1468" s="0" t="s">
        <v>818</v>
      </c>
      <c r="F1468" s="0" t="n">
        <v>507303</v>
      </c>
      <c r="G1468" s="0" t="n">
        <v>0.1</v>
      </c>
      <c r="H1468" s="0" t="n">
        <v>1</v>
      </c>
      <c r="I1468" s="1" t="n">
        <v>209569898</v>
      </c>
      <c r="J1468" s="0" t="s">
        <v>2850</v>
      </c>
    </row>
    <row r="1469" customFormat="false" ht="15" hidden="false" customHeight="false" outlineLevel="0" collapsed="false">
      <c r="A1469" s="0" t="s">
        <v>2833</v>
      </c>
      <c r="D1469" s="0" t="s">
        <v>2844</v>
      </c>
      <c r="E1469" s="0" t="s">
        <v>818</v>
      </c>
      <c r="F1469" s="0" t="n">
        <v>507303</v>
      </c>
      <c r="G1469" s="0" t="n">
        <v>0.1</v>
      </c>
      <c r="H1469" s="0" t="n">
        <v>1</v>
      </c>
      <c r="I1469" s="1" t="n">
        <v>209568854</v>
      </c>
      <c r="J1469" s="0" t="s">
        <v>2851</v>
      </c>
    </row>
    <row r="1470" customFormat="false" ht="15" hidden="false" customHeight="false" outlineLevel="0" collapsed="false">
      <c r="A1470" s="0" t="s">
        <v>2852</v>
      </c>
      <c r="D1470" s="0" t="s">
        <v>2853</v>
      </c>
      <c r="E1470" s="0" t="s">
        <v>12</v>
      </c>
      <c r="F1470" s="0" t="n">
        <v>507302</v>
      </c>
      <c r="G1470" s="0" t="n">
        <v>0.1</v>
      </c>
      <c r="H1470" s="0" t="n">
        <v>1</v>
      </c>
      <c r="I1470" s="1" t="n">
        <v>209581869</v>
      </c>
      <c r="J1470" s="0" t="s">
        <v>2854</v>
      </c>
    </row>
    <row r="1471" customFormat="false" ht="15" hidden="false" customHeight="false" outlineLevel="0" collapsed="false">
      <c r="A1471" s="0" t="s">
        <v>2855</v>
      </c>
      <c r="D1471" s="0" t="s">
        <v>2849</v>
      </c>
      <c r="E1471" s="0" t="s">
        <v>818</v>
      </c>
      <c r="F1471" s="0" t="n">
        <v>507302</v>
      </c>
      <c r="G1471" s="0" t="n">
        <v>0.1</v>
      </c>
      <c r="H1471" s="0" t="n">
        <v>1</v>
      </c>
      <c r="I1471" s="1" t="n">
        <v>209581868</v>
      </c>
      <c r="J1471" s="0" t="s">
        <v>2856</v>
      </c>
    </row>
    <row r="1472" customFormat="false" ht="15" hidden="false" customHeight="false" outlineLevel="0" collapsed="false">
      <c r="A1472" s="0" t="s">
        <v>2857</v>
      </c>
      <c r="D1472" s="0" t="s">
        <v>2831</v>
      </c>
      <c r="E1472" s="0" t="s">
        <v>818</v>
      </c>
      <c r="F1472" s="0" t="n">
        <v>507203</v>
      </c>
      <c r="G1472" s="0" t="n">
        <v>0.1</v>
      </c>
      <c r="H1472" s="0" t="n">
        <v>1</v>
      </c>
      <c r="I1472" s="1" t="n">
        <v>209588053</v>
      </c>
      <c r="J1472" s="0" t="s">
        <v>2858</v>
      </c>
    </row>
    <row r="1473" customFormat="false" ht="15" hidden="false" customHeight="false" outlineLevel="0" collapsed="false">
      <c r="A1473" s="0" t="s">
        <v>2859</v>
      </c>
      <c r="D1473" s="0" t="s">
        <v>2860</v>
      </c>
      <c r="E1473" s="0" t="s">
        <v>818</v>
      </c>
      <c r="F1473" s="0" t="n">
        <v>507101</v>
      </c>
      <c r="G1473" s="0" t="n">
        <v>0.1</v>
      </c>
      <c r="H1473" s="0" t="n">
        <v>1</v>
      </c>
      <c r="I1473" s="1" t="n">
        <v>209581638</v>
      </c>
      <c r="J1473" s="0" t="s">
        <v>2861</v>
      </c>
    </row>
    <row r="1474" customFormat="false" ht="15" hidden="false" customHeight="false" outlineLevel="0" collapsed="false">
      <c r="A1474" s="0" t="s">
        <v>2862</v>
      </c>
      <c r="D1474" s="0" t="s">
        <v>2831</v>
      </c>
      <c r="E1474" s="0" t="s">
        <v>818</v>
      </c>
      <c r="F1474" s="0" t="n">
        <v>507101</v>
      </c>
      <c r="G1474" s="0" t="n">
        <v>0.1</v>
      </c>
      <c r="H1474" s="0" t="n">
        <v>1</v>
      </c>
      <c r="I1474" s="1" t="n">
        <v>209580683</v>
      </c>
      <c r="J1474" s="0" t="s">
        <v>2863</v>
      </c>
    </row>
    <row r="1475" customFormat="false" ht="15" hidden="false" customHeight="false" outlineLevel="0" collapsed="false">
      <c r="A1475" s="0" t="s">
        <v>2864</v>
      </c>
      <c r="D1475" s="0" t="s">
        <v>2849</v>
      </c>
      <c r="E1475" s="0" t="s">
        <v>818</v>
      </c>
      <c r="F1475" s="0" t="n">
        <v>507003</v>
      </c>
      <c r="G1475" s="0" t="n">
        <v>0.1</v>
      </c>
      <c r="H1475" s="0" t="n">
        <v>1</v>
      </c>
      <c r="I1475" s="1" t="n">
        <v>209583079</v>
      </c>
      <c r="J1475" s="0" t="s">
        <v>2865</v>
      </c>
    </row>
    <row r="1476" customFormat="false" ht="15" hidden="false" customHeight="false" outlineLevel="0" collapsed="false">
      <c r="A1476" s="0" t="s">
        <v>2866</v>
      </c>
      <c r="D1476" s="0" t="s">
        <v>2831</v>
      </c>
      <c r="E1476" s="0" t="s">
        <v>12</v>
      </c>
      <c r="F1476" s="0" t="n">
        <v>507003</v>
      </c>
      <c r="G1476" s="0" t="n">
        <v>0.1</v>
      </c>
      <c r="H1476" s="0" t="n">
        <v>1</v>
      </c>
      <c r="I1476" s="1" t="n">
        <v>209576350</v>
      </c>
      <c r="J1476" s="0" t="s">
        <v>2867</v>
      </c>
    </row>
    <row r="1477" customFormat="false" ht="15" hidden="false" customHeight="false" outlineLevel="0" collapsed="false">
      <c r="A1477" s="0" t="s">
        <v>2868</v>
      </c>
      <c r="D1477" s="0" t="s">
        <v>2844</v>
      </c>
      <c r="E1477" s="0" t="s">
        <v>818</v>
      </c>
      <c r="F1477" s="0" t="n">
        <v>507003</v>
      </c>
      <c r="G1477" s="0" t="n">
        <v>0.1</v>
      </c>
      <c r="H1477" s="0" t="n">
        <v>1</v>
      </c>
      <c r="I1477" s="1" t="n">
        <v>209576349</v>
      </c>
      <c r="J1477" s="0" t="s">
        <v>2869</v>
      </c>
    </row>
    <row r="1478" customFormat="false" ht="15" hidden="false" customHeight="false" outlineLevel="0" collapsed="false">
      <c r="A1478" s="0" t="s">
        <v>2870</v>
      </c>
      <c r="D1478" s="0" t="s">
        <v>2849</v>
      </c>
      <c r="E1478" s="0" t="s">
        <v>352</v>
      </c>
      <c r="F1478" s="0" t="n">
        <v>507003</v>
      </c>
      <c r="G1478" s="0" t="n">
        <v>0.1</v>
      </c>
      <c r="H1478" s="0" t="n">
        <v>1</v>
      </c>
      <c r="I1478" s="1" t="n">
        <v>209573490</v>
      </c>
      <c r="J1478" s="0" t="s">
        <v>2871</v>
      </c>
    </row>
    <row r="1479" customFormat="false" ht="15" hidden="false" customHeight="false" outlineLevel="0" collapsed="false">
      <c r="A1479" s="0" t="s">
        <v>2870</v>
      </c>
      <c r="D1479" s="0" t="s">
        <v>2831</v>
      </c>
      <c r="E1479" s="0" t="s">
        <v>12</v>
      </c>
      <c r="F1479" s="0" t="n">
        <v>507003</v>
      </c>
      <c r="G1479" s="0" t="n">
        <v>0.1</v>
      </c>
      <c r="H1479" s="0" t="n">
        <v>1</v>
      </c>
      <c r="I1479" s="1" t="n">
        <v>209573489</v>
      </c>
      <c r="J1479" s="0" t="s">
        <v>2872</v>
      </c>
    </row>
    <row r="1480" customFormat="false" ht="15" hidden="false" customHeight="false" outlineLevel="0" collapsed="false">
      <c r="A1480" s="0" t="s">
        <v>2873</v>
      </c>
      <c r="D1480" s="0" t="s">
        <v>2849</v>
      </c>
      <c r="E1480" s="0" t="s">
        <v>352</v>
      </c>
      <c r="F1480" s="0" t="n">
        <v>507002</v>
      </c>
      <c r="G1480" s="0" t="n">
        <v>0.1</v>
      </c>
      <c r="H1480" s="0" t="n">
        <v>1</v>
      </c>
      <c r="I1480" s="1" t="n">
        <v>209576178</v>
      </c>
      <c r="J1480" s="0" t="s">
        <v>2874</v>
      </c>
    </row>
    <row r="1481" customFormat="false" ht="15" hidden="false" customHeight="false" outlineLevel="0" collapsed="false">
      <c r="A1481" s="0" t="s">
        <v>2875</v>
      </c>
      <c r="D1481" s="0" t="s">
        <v>2831</v>
      </c>
      <c r="E1481" s="0" t="s">
        <v>818</v>
      </c>
      <c r="F1481" s="0" t="n">
        <v>507002</v>
      </c>
      <c r="G1481" s="0" t="n">
        <v>0.1</v>
      </c>
      <c r="H1481" s="0" t="n">
        <v>1</v>
      </c>
      <c r="I1481" s="1" t="n">
        <v>209576177</v>
      </c>
      <c r="J1481" s="0" t="s">
        <v>2876</v>
      </c>
    </row>
    <row r="1482" customFormat="false" ht="15" hidden="false" customHeight="false" outlineLevel="0" collapsed="false">
      <c r="A1482" s="0" t="s">
        <v>2877</v>
      </c>
      <c r="D1482" s="0" t="s">
        <v>2831</v>
      </c>
      <c r="E1482" s="0" t="s">
        <v>12</v>
      </c>
      <c r="F1482" s="0" t="n">
        <v>507001</v>
      </c>
      <c r="G1482" s="0" t="n">
        <v>0.1</v>
      </c>
      <c r="H1482" s="0" t="n">
        <v>1</v>
      </c>
      <c r="I1482" s="1" t="n">
        <v>209581639</v>
      </c>
      <c r="J1482" s="0" t="s">
        <v>2878</v>
      </c>
    </row>
    <row r="1483" customFormat="false" ht="15" hidden="false" customHeight="false" outlineLevel="0" collapsed="false">
      <c r="A1483" s="0" t="s">
        <v>2879</v>
      </c>
      <c r="D1483" s="0" t="s">
        <v>2831</v>
      </c>
      <c r="E1483" s="0" t="s">
        <v>12</v>
      </c>
      <c r="F1483" s="0" t="n">
        <v>507001</v>
      </c>
      <c r="G1483" s="0" t="n">
        <v>0.1</v>
      </c>
      <c r="H1483" s="0" t="n">
        <v>1</v>
      </c>
      <c r="I1483" s="1" t="n">
        <v>209573006</v>
      </c>
      <c r="J1483" s="0" t="s">
        <v>2880</v>
      </c>
    </row>
    <row r="1484" customFormat="false" ht="15" hidden="false" customHeight="false" outlineLevel="0" collapsed="false">
      <c r="A1484" s="0" t="s">
        <v>2881</v>
      </c>
      <c r="D1484" s="0" t="s">
        <v>2849</v>
      </c>
      <c r="E1484" s="0" t="s">
        <v>818</v>
      </c>
      <c r="F1484" s="0" t="n">
        <v>507001</v>
      </c>
      <c r="G1484" s="0" t="n">
        <v>0.1</v>
      </c>
      <c r="H1484" s="0" t="n">
        <v>1</v>
      </c>
      <c r="I1484" s="1" t="n">
        <v>209573005</v>
      </c>
      <c r="J1484" s="0" t="s">
        <v>2882</v>
      </c>
    </row>
    <row r="1485" customFormat="false" ht="15" hidden="false" customHeight="false" outlineLevel="0" collapsed="false">
      <c r="A1485" s="0" t="s">
        <v>2883</v>
      </c>
      <c r="D1485" s="0" t="s">
        <v>2831</v>
      </c>
      <c r="E1485" s="0" t="s">
        <v>818</v>
      </c>
      <c r="F1485" s="0" t="n">
        <v>507001</v>
      </c>
      <c r="G1485" s="0" t="n">
        <v>0.1</v>
      </c>
      <c r="H1485" s="0" t="n">
        <v>1</v>
      </c>
      <c r="I1485" s="1" t="n">
        <v>209571744</v>
      </c>
      <c r="J1485" s="0" t="s">
        <v>2884</v>
      </c>
    </row>
    <row r="1486" customFormat="false" ht="15" hidden="false" customHeight="false" outlineLevel="0" collapsed="false">
      <c r="A1486" s="0" t="s">
        <v>2885</v>
      </c>
      <c r="D1486" s="0" t="s">
        <v>2886</v>
      </c>
      <c r="E1486" s="0" t="s">
        <v>818</v>
      </c>
      <c r="F1486" s="0" t="n">
        <v>506101</v>
      </c>
      <c r="G1486" s="0" t="n">
        <v>0.1</v>
      </c>
      <c r="H1486" s="0" t="n">
        <v>1</v>
      </c>
      <c r="I1486" s="1" t="n">
        <v>209583159</v>
      </c>
      <c r="J1486" s="0" t="s">
        <v>2887</v>
      </c>
    </row>
    <row r="1487" customFormat="false" ht="15" hidden="false" customHeight="false" outlineLevel="0" collapsed="false">
      <c r="A1487" s="0" t="s">
        <v>2888</v>
      </c>
      <c r="D1487" s="0" t="s">
        <v>2886</v>
      </c>
      <c r="E1487" s="0" t="s">
        <v>818</v>
      </c>
      <c r="F1487" s="0" t="n">
        <v>506011</v>
      </c>
      <c r="G1487" s="0" t="n">
        <v>0.1</v>
      </c>
      <c r="H1487" s="0" t="n">
        <v>1</v>
      </c>
      <c r="I1487" s="1" t="n">
        <v>209576496</v>
      </c>
      <c r="J1487" s="0" t="s">
        <v>2889</v>
      </c>
    </row>
    <row r="1488" customFormat="false" ht="15" hidden="false" customHeight="false" outlineLevel="0" collapsed="false">
      <c r="A1488" s="0" t="s">
        <v>2890</v>
      </c>
      <c r="D1488" s="0" t="s">
        <v>12</v>
      </c>
      <c r="E1488" s="0" t="s">
        <v>818</v>
      </c>
      <c r="F1488" s="0" t="n">
        <v>506011</v>
      </c>
      <c r="G1488" s="0" t="n">
        <v>0.1</v>
      </c>
      <c r="H1488" s="0" t="n">
        <v>1</v>
      </c>
      <c r="I1488" s="1" t="n">
        <v>209576348</v>
      </c>
      <c r="J1488" s="0" t="s">
        <v>2891</v>
      </c>
    </row>
    <row r="1489" customFormat="false" ht="15" hidden="false" customHeight="false" outlineLevel="0" collapsed="false">
      <c r="A1489" s="0" t="s">
        <v>2892</v>
      </c>
      <c r="D1489" s="0" t="s">
        <v>2886</v>
      </c>
      <c r="E1489" s="0" t="s">
        <v>818</v>
      </c>
      <c r="F1489" s="0" t="n">
        <v>506009</v>
      </c>
      <c r="G1489" s="0" t="n">
        <v>0.1</v>
      </c>
      <c r="H1489" s="0" t="n">
        <v>1</v>
      </c>
      <c r="I1489" s="1" t="n">
        <v>209574731</v>
      </c>
      <c r="J1489" s="0" t="s">
        <v>2893</v>
      </c>
    </row>
    <row r="1490" customFormat="false" ht="15" hidden="false" customHeight="false" outlineLevel="0" collapsed="false">
      <c r="A1490" s="0" t="s">
        <v>2894</v>
      </c>
      <c r="D1490" s="0" t="s">
        <v>2886</v>
      </c>
      <c r="E1490" s="0" t="s">
        <v>12</v>
      </c>
      <c r="F1490" s="0" t="n">
        <v>506005</v>
      </c>
      <c r="G1490" s="0" t="n">
        <v>0.1</v>
      </c>
      <c r="H1490" s="0" t="n">
        <v>1</v>
      </c>
      <c r="I1490" s="1" t="n">
        <v>209570644</v>
      </c>
      <c r="J1490" s="0" t="s">
        <v>2895</v>
      </c>
    </row>
    <row r="1491" customFormat="false" ht="15" hidden="false" customHeight="false" outlineLevel="0" collapsed="false">
      <c r="A1491" s="0" t="s">
        <v>2896</v>
      </c>
      <c r="D1491" s="0" t="s">
        <v>2886</v>
      </c>
      <c r="E1491" s="0" t="s">
        <v>818</v>
      </c>
      <c r="F1491" s="0" t="n">
        <v>506005</v>
      </c>
      <c r="G1491" s="0" t="n">
        <v>0.1</v>
      </c>
      <c r="H1491" s="0" t="n">
        <v>1</v>
      </c>
      <c r="I1491" s="1" t="n">
        <v>209570643</v>
      </c>
      <c r="J1491" s="0" t="s">
        <v>2897</v>
      </c>
    </row>
    <row r="1492" customFormat="false" ht="15" hidden="false" customHeight="false" outlineLevel="0" collapsed="false">
      <c r="A1492" s="0" t="s">
        <v>2898</v>
      </c>
      <c r="D1492" s="0" t="s">
        <v>2886</v>
      </c>
      <c r="E1492" s="0" t="s">
        <v>818</v>
      </c>
      <c r="F1492" s="0" t="n">
        <v>506004</v>
      </c>
      <c r="G1492" s="0" t="n">
        <v>0.1</v>
      </c>
      <c r="H1492" s="0" t="n">
        <v>1</v>
      </c>
      <c r="I1492" s="1" t="n">
        <v>209569894</v>
      </c>
      <c r="J1492" s="0" t="s">
        <v>2899</v>
      </c>
    </row>
    <row r="1493" customFormat="false" ht="15" hidden="false" customHeight="false" outlineLevel="0" collapsed="false">
      <c r="A1493" s="0" t="s">
        <v>2898</v>
      </c>
      <c r="D1493" s="0" t="s">
        <v>2900</v>
      </c>
      <c r="E1493" s="0" t="s">
        <v>818</v>
      </c>
      <c r="F1493" s="0" t="n">
        <v>506004</v>
      </c>
      <c r="G1493" s="0" t="n">
        <v>0.1</v>
      </c>
      <c r="H1493" s="0" t="n">
        <v>1</v>
      </c>
      <c r="I1493" s="1" t="n">
        <v>209569893</v>
      </c>
      <c r="J1493" s="0" t="s">
        <v>2901</v>
      </c>
    </row>
    <row r="1494" customFormat="false" ht="15" hidden="false" customHeight="false" outlineLevel="0" collapsed="false">
      <c r="A1494" s="0" t="s">
        <v>2902</v>
      </c>
      <c r="D1494" s="0" t="s">
        <v>2886</v>
      </c>
      <c r="E1494" s="0" t="s">
        <v>12</v>
      </c>
      <c r="F1494" s="0" t="n">
        <v>506003</v>
      </c>
      <c r="G1494" s="0" t="n">
        <v>0.1</v>
      </c>
      <c r="H1494" s="0" t="n">
        <v>1</v>
      </c>
      <c r="I1494" s="1" t="n">
        <v>209585813</v>
      </c>
      <c r="J1494" s="0" t="s">
        <v>2903</v>
      </c>
    </row>
    <row r="1495" customFormat="false" ht="15" hidden="false" customHeight="false" outlineLevel="0" collapsed="false">
      <c r="A1495" s="0" t="s">
        <v>2904</v>
      </c>
      <c r="D1495" s="0" t="s">
        <v>2886</v>
      </c>
      <c r="E1495" s="0" t="s">
        <v>818</v>
      </c>
      <c r="F1495" s="0" t="n">
        <v>506003</v>
      </c>
      <c r="G1495" s="0" t="n">
        <v>0.1</v>
      </c>
      <c r="H1495" s="0" t="n">
        <v>1</v>
      </c>
      <c r="I1495" s="1" t="n">
        <v>209585812</v>
      </c>
      <c r="J1495" s="0" t="s">
        <v>2905</v>
      </c>
    </row>
    <row r="1496" customFormat="false" ht="15" hidden="false" customHeight="false" outlineLevel="0" collapsed="false">
      <c r="A1496" s="0" t="s">
        <v>2906</v>
      </c>
      <c r="D1496" s="0" t="s">
        <v>2886</v>
      </c>
      <c r="E1496" s="0" t="s">
        <v>12</v>
      </c>
      <c r="F1496" s="0" t="n">
        <v>506002</v>
      </c>
      <c r="G1496" s="0" t="n">
        <v>0.1</v>
      </c>
      <c r="H1496" s="0" t="n">
        <v>1</v>
      </c>
      <c r="I1496" s="1" t="n">
        <v>209588093</v>
      </c>
      <c r="J1496" s="0" t="s">
        <v>2907</v>
      </c>
    </row>
    <row r="1497" customFormat="false" ht="15" hidden="false" customHeight="false" outlineLevel="0" collapsed="false">
      <c r="A1497" s="0" t="s">
        <v>2906</v>
      </c>
      <c r="D1497" s="0" t="s">
        <v>2886</v>
      </c>
      <c r="E1497" s="0" t="s">
        <v>818</v>
      </c>
      <c r="F1497" s="0" t="n">
        <v>506002</v>
      </c>
      <c r="G1497" s="0" t="n">
        <v>0.1</v>
      </c>
      <c r="H1497" s="0" t="n">
        <v>1</v>
      </c>
      <c r="I1497" s="1" t="n">
        <v>209588012</v>
      </c>
      <c r="J1497" s="0" t="s">
        <v>2908</v>
      </c>
    </row>
    <row r="1498" customFormat="false" ht="15" hidden="false" customHeight="false" outlineLevel="0" collapsed="false">
      <c r="A1498" s="0" t="s">
        <v>2909</v>
      </c>
      <c r="D1498" s="0" t="s">
        <v>2886</v>
      </c>
      <c r="E1498" s="0" t="s">
        <v>818</v>
      </c>
      <c r="F1498" s="0" t="n">
        <v>506002</v>
      </c>
      <c r="G1498" s="0" t="n">
        <v>0.1</v>
      </c>
      <c r="H1498" s="0" t="n">
        <v>1</v>
      </c>
      <c r="I1498" s="1" t="n">
        <v>209586267</v>
      </c>
      <c r="J1498" s="0" t="s">
        <v>2910</v>
      </c>
    </row>
    <row r="1499" customFormat="false" ht="15" hidden="false" customHeight="false" outlineLevel="0" collapsed="false">
      <c r="A1499" s="0" t="s">
        <v>2911</v>
      </c>
      <c r="D1499" s="0" t="s">
        <v>2886</v>
      </c>
      <c r="E1499" s="0" t="s">
        <v>12</v>
      </c>
      <c r="F1499" s="0" t="n">
        <v>506002</v>
      </c>
      <c r="G1499" s="0" t="n">
        <v>0.1</v>
      </c>
      <c r="H1499" s="0" t="n">
        <v>1</v>
      </c>
      <c r="I1499" s="1" t="n">
        <v>209586149</v>
      </c>
      <c r="J1499" s="0" t="s">
        <v>2912</v>
      </c>
    </row>
    <row r="1500" customFormat="false" ht="15" hidden="false" customHeight="false" outlineLevel="0" collapsed="false">
      <c r="A1500" s="0" t="s">
        <v>2913</v>
      </c>
      <c r="D1500" s="0" t="s">
        <v>2886</v>
      </c>
      <c r="E1500" s="0" t="s">
        <v>352</v>
      </c>
      <c r="F1500" s="0" t="n">
        <v>506002</v>
      </c>
      <c r="G1500" s="0" t="n">
        <v>0.1</v>
      </c>
      <c r="H1500" s="0" t="n">
        <v>1</v>
      </c>
      <c r="I1500" s="1" t="n">
        <v>209586148</v>
      </c>
      <c r="J1500" s="0" t="s">
        <v>2914</v>
      </c>
    </row>
    <row r="1501" customFormat="false" ht="15" hidden="false" customHeight="false" outlineLevel="0" collapsed="false">
      <c r="A1501" s="0" t="s">
        <v>2915</v>
      </c>
      <c r="D1501" s="0" t="s">
        <v>2886</v>
      </c>
      <c r="E1501" s="0" t="s">
        <v>818</v>
      </c>
      <c r="F1501" s="0" t="n">
        <v>506002</v>
      </c>
      <c r="G1501" s="0" t="n">
        <v>0.1</v>
      </c>
      <c r="H1501" s="0" t="n">
        <v>1</v>
      </c>
      <c r="I1501" s="1" t="n">
        <v>209582068</v>
      </c>
      <c r="J1501" s="0" t="s">
        <v>2916</v>
      </c>
    </row>
    <row r="1502" customFormat="false" ht="15" hidden="false" customHeight="false" outlineLevel="0" collapsed="false">
      <c r="A1502" s="0" t="s">
        <v>2917</v>
      </c>
      <c r="D1502" s="0" t="s">
        <v>2886</v>
      </c>
      <c r="E1502" s="0" t="s">
        <v>818</v>
      </c>
      <c r="F1502" s="0" t="n">
        <v>506002</v>
      </c>
      <c r="G1502" s="0" t="n">
        <v>0.1</v>
      </c>
      <c r="H1502" s="0" t="n">
        <v>1</v>
      </c>
      <c r="I1502" s="1" t="n">
        <v>209581930</v>
      </c>
      <c r="J1502" s="0" t="s">
        <v>2918</v>
      </c>
    </row>
    <row r="1503" customFormat="false" ht="15" hidden="false" customHeight="false" outlineLevel="0" collapsed="false">
      <c r="A1503" s="0" t="s">
        <v>2919</v>
      </c>
      <c r="D1503" s="0" t="s">
        <v>2886</v>
      </c>
      <c r="E1503" s="0" t="s">
        <v>12</v>
      </c>
      <c r="F1503" s="0" t="n">
        <v>506002</v>
      </c>
      <c r="G1503" s="0" t="n">
        <v>0.1</v>
      </c>
      <c r="H1503" s="0" t="n">
        <v>1</v>
      </c>
      <c r="I1503" s="1" t="n">
        <v>209576378</v>
      </c>
      <c r="J1503" s="0" t="s">
        <v>2920</v>
      </c>
    </row>
    <row r="1504" customFormat="false" ht="15" hidden="false" customHeight="false" outlineLevel="0" collapsed="false">
      <c r="A1504" s="0" t="s">
        <v>2921</v>
      </c>
      <c r="D1504" s="0" t="s">
        <v>2886</v>
      </c>
      <c r="E1504" s="0" t="s">
        <v>818</v>
      </c>
      <c r="F1504" s="0" t="n">
        <v>506002</v>
      </c>
      <c r="G1504" s="0" t="n">
        <v>0.1</v>
      </c>
      <c r="H1504" s="0" t="n">
        <v>1</v>
      </c>
      <c r="I1504" s="1" t="n">
        <v>209576377</v>
      </c>
      <c r="J1504" s="0" t="s">
        <v>2922</v>
      </c>
    </row>
    <row r="1505" customFormat="false" ht="15" hidden="false" customHeight="false" outlineLevel="0" collapsed="false">
      <c r="A1505" s="0" t="s">
        <v>2923</v>
      </c>
      <c r="D1505" s="0" t="s">
        <v>2886</v>
      </c>
      <c r="E1505" s="0" t="s">
        <v>352</v>
      </c>
      <c r="F1505" s="0" t="n">
        <v>506002</v>
      </c>
      <c r="G1505" s="0" t="n">
        <v>0.1</v>
      </c>
      <c r="H1505" s="0" t="n">
        <v>1</v>
      </c>
      <c r="I1505" s="1" t="n">
        <v>209575564</v>
      </c>
      <c r="J1505" s="0" t="s">
        <v>2924</v>
      </c>
    </row>
    <row r="1506" customFormat="false" ht="15" hidden="false" customHeight="false" outlineLevel="0" collapsed="false">
      <c r="A1506" s="0" t="s">
        <v>2925</v>
      </c>
      <c r="D1506" s="0" t="s">
        <v>2886</v>
      </c>
      <c r="E1506" s="0" t="s">
        <v>818</v>
      </c>
      <c r="F1506" s="0" t="n">
        <v>506002</v>
      </c>
      <c r="G1506" s="0" t="n">
        <v>0.1</v>
      </c>
      <c r="H1506" s="0" t="n">
        <v>1</v>
      </c>
      <c r="I1506" s="1" t="n">
        <v>209575563</v>
      </c>
      <c r="J1506" s="0" t="s">
        <v>2926</v>
      </c>
    </row>
    <row r="1507" customFormat="false" ht="15" hidden="false" customHeight="false" outlineLevel="0" collapsed="false">
      <c r="A1507" s="0" t="s">
        <v>2927</v>
      </c>
      <c r="D1507" s="0" t="s">
        <v>2886</v>
      </c>
      <c r="E1507" s="0" t="s">
        <v>818</v>
      </c>
      <c r="F1507" s="0" t="n">
        <v>506002</v>
      </c>
      <c r="G1507" s="0" t="n">
        <v>0.1</v>
      </c>
      <c r="H1507" s="0" t="n">
        <v>1</v>
      </c>
      <c r="I1507" s="1" t="n">
        <v>209572862</v>
      </c>
      <c r="J1507" s="0" t="s">
        <v>2928</v>
      </c>
    </row>
    <row r="1508" customFormat="false" ht="15" hidden="false" customHeight="false" outlineLevel="0" collapsed="false">
      <c r="A1508" s="0" t="s">
        <v>2929</v>
      </c>
      <c r="D1508" s="0" t="s">
        <v>2886</v>
      </c>
      <c r="E1508" s="0" t="s">
        <v>818</v>
      </c>
      <c r="F1508" s="0" t="n">
        <v>506002</v>
      </c>
      <c r="G1508" s="0" t="n">
        <v>0.1</v>
      </c>
      <c r="H1508" s="0" t="n">
        <v>1</v>
      </c>
      <c r="I1508" s="1" t="n">
        <v>209572861</v>
      </c>
      <c r="J1508" s="0" t="s">
        <v>2930</v>
      </c>
    </row>
    <row r="1509" customFormat="false" ht="15" hidden="false" customHeight="false" outlineLevel="0" collapsed="false">
      <c r="A1509" s="0" t="s">
        <v>2931</v>
      </c>
      <c r="D1509" s="0" t="s">
        <v>2886</v>
      </c>
      <c r="E1509" s="0" t="s">
        <v>818</v>
      </c>
      <c r="F1509" s="0" t="n">
        <v>506002</v>
      </c>
      <c r="G1509" s="0" t="n">
        <v>0.1</v>
      </c>
      <c r="H1509" s="0" t="n">
        <v>1</v>
      </c>
      <c r="I1509" s="1" t="n">
        <v>209571048</v>
      </c>
      <c r="J1509" s="0" t="s">
        <v>2932</v>
      </c>
    </row>
    <row r="1510" customFormat="false" ht="15" hidden="false" customHeight="false" outlineLevel="0" collapsed="false">
      <c r="A1510" s="0" t="s">
        <v>2933</v>
      </c>
      <c r="D1510" s="0" t="s">
        <v>2886</v>
      </c>
      <c r="E1510" s="0" t="s">
        <v>818</v>
      </c>
      <c r="F1510" s="0" t="n">
        <v>506002</v>
      </c>
      <c r="G1510" s="0" t="n">
        <v>0.1</v>
      </c>
      <c r="H1510" s="0" t="n">
        <v>1</v>
      </c>
      <c r="I1510" s="1" t="n">
        <v>209571047</v>
      </c>
      <c r="J1510" s="0" t="s">
        <v>2934</v>
      </c>
    </row>
    <row r="1511" customFormat="false" ht="15" hidden="false" customHeight="false" outlineLevel="0" collapsed="false">
      <c r="A1511" s="0" t="s">
        <v>2935</v>
      </c>
      <c r="D1511" s="0" t="s">
        <v>2886</v>
      </c>
      <c r="E1511" s="0" t="s">
        <v>352</v>
      </c>
      <c r="F1511" s="0" t="n">
        <v>506001</v>
      </c>
      <c r="G1511" s="0" t="n">
        <v>0.1</v>
      </c>
      <c r="H1511" s="0" t="n">
        <v>1</v>
      </c>
      <c r="I1511" s="1" t="n">
        <v>209586218</v>
      </c>
      <c r="J1511" s="0" t="s">
        <v>2936</v>
      </c>
    </row>
    <row r="1512" customFormat="false" ht="15" hidden="false" customHeight="false" outlineLevel="0" collapsed="false">
      <c r="A1512" s="0" t="s">
        <v>2937</v>
      </c>
      <c r="D1512" s="0" t="s">
        <v>2886</v>
      </c>
      <c r="E1512" s="0" t="s">
        <v>12</v>
      </c>
      <c r="F1512" s="0" t="n">
        <v>506001</v>
      </c>
      <c r="G1512" s="0" t="n">
        <v>0.1</v>
      </c>
      <c r="H1512" s="0" t="n">
        <v>1</v>
      </c>
      <c r="I1512" s="1" t="n">
        <v>209586050</v>
      </c>
      <c r="J1512" s="0" t="s">
        <v>2938</v>
      </c>
    </row>
    <row r="1513" customFormat="false" ht="15" hidden="false" customHeight="false" outlineLevel="0" collapsed="false">
      <c r="A1513" s="0" t="s">
        <v>2937</v>
      </c>
      <c r="D1513" s="0" t="s">
        <v>2886</v>
      </c>
      <c r="E1513" s="0" t="s">
        <v>818</v>
      </c>
      <c r="F1513" s="0" t="n">
        <v>506001</v>
      </c>
      <c r="G1513" s="0" t="n">
        <v>0.1</v>
      </c>
      <c r="H1513" s="0" t="n">
        <v>1</v>
      </c>
      <c r="I1513" s="1" t="n">
        <v>209586049</v>
      </c>
      <c r="J1513" s="0" t="s">
        <v>2939</v>
      </c>
    </row>
    <row r="1514" customFormat="false" ht="15" hidden="false" customHeight="false" outlineLevel="0" collapsed="false">
      <c r="A1514" s="0" t="s">
        <v>2940</v>
      </c>
      <c r="D1514" s="0" t="s">
        <v>2886</v>
      </c>
      <c r="E1514" s="0" t="s">
        <v>818</v>
      </c>
      <c r="F1514" s="0" t="n">
        <v>506001</v>
      </c>
      <c r="G1514" s="0" t="n">
        <v>0.1</v>
      </c>
      <c r="H1514" s="0" t="n">
        <v>1</v>
      </c>
      <c r="I1514" s="1" t="n">
        <v>209584594</v>
      </c>
      <c r="J1514" s="0" t="s">
        <v>2941</v>
      </c>
    </row>
    <row r="1515" customFormat="false" ht="15" hidden="false" customHeight="false" outlineLevel="0" collapsed="false">
      <c r="A1515" s="0" t="s">
        <v>2942</v>
      </c>
      <c r="D1515" s="0" t="s">
        <v>2943</v>
      </c>
      <c r="E1515" s="0" t="s">
        <v>818</v>
      </c>
      <c r="F1515" s="0" t="n">
        <v>506001</v>
      </c>
      <c r="G1515" s="0" t="n">
        <v>0.1</v>
      </c>
      <c r="H1515" s="0" t="n">
        <v>1</v>
      </c>
      <c r="I1515" s="1" t="n">
        <v>209583931</v>
      </c>
      <c r="J1515" s="0" t="s">
        <v>2944</v>
      </c>
    </row>
    <row r="1516" customFormat="false" ht="15" hidden="false" customHeight="false" outlineLevel="0" collapsed="false">
      <c r="A1516" s="0" t="s">
        <v>2945</v>
      </c>
      <c r="D1516" s="0" t="s">
        <v>2886</v>
      </c>
      <c r="E1516" s="0" t="s">
        <v>818</v>
      </c>
      <c r="F1516" s="0" t="n">
        <v>506001</v>
      </c>
      <c r="G1516" s="0" t="n">
        <v>0.1</v>
      </c>
      <c r="H1516" s="0" t="n">
        <v>1</v>
      </c>
      <c r="I1516" s="1" t="n">
        <v>209582996</v>
      </c>
      <c r="J1516" s="0" t="s">
        <v>2946</v>
      </c>
    </row>
    <row r="1517" customFormat="false" ht="15" hidden="false" customHeight="false" outlineLevel="0" collapsed="false">
      <c r="A1517" s="0" t="s">
        <v>2947</v>
      </c>
      <c r="D1517" s="0" t="s">
        <v>2886</v>
      </c>
      <c r="E1517" s="0" t="s">
        <v>818</v>
      </c>
      <c r="F1517" s="0" t="n">
        <v>506001</v>
      </c>
      <c r="G1517" s="0" t="n">
        <v>0.1</v>
      </c>
      <c r="H1517" s="0" t="n">
        <v>1</v>
      </c>
      <c r="I1517" s="1" t="n">
        <v>209582995</v>
      </c>
      <c r="J1517" s="0" t="s">
        <v>2948</v>
      </c>
    </row>
    <row r="1518" customFormat="false" ht="15" hidden="false" customHeight="false" outlineLevel="0" collapsed="false">
      <c r="A1518" s="0" t="s">
        <v>2949</v>
      </c>
      <c r="D1518" s="0" t="s">
        <v>2886</v>
      </c>
      <c r="E1518" s="0" t="s">
        <v>12</v>
      </c>
      <c r="F1518" s="0" t="n">
        <v>506001</v>
      </c>
      <c r="G1518" s="0" t="n">
        <v>0.1</v>
      </c>
      <c r="H1518" s="0" t="n">
        <v>1</v>
      </c>
      <c r="I1518" s="1" t="n">
        <v>209581816</v>
      </c>
      <c r="J1518" s="0" t="s">
        <v>2950</v>
      </c>
    </row>
    <row r="1519" customFormat="false" ht="15" hidden="false" customHeight="false" outlineLevel="0" collapsed="false">
      <c r="A1519" s="0" t="s">
        <v>2949</v>
      </c>
      <c r="D1519" s="0" t="s">
        <v>2886</v>
      </c>
      <c r="E1519" s="0" t="s">
        <v>818</v>
      </c>
      <c r="F1519" s="0" t="n">
        <v>506001</v>
      </c>
      <c r="G1519" s="0" t="n">
        <v>0.1</v>
      </c>
      <c r="H1519" s="0" t="n">
        <v>1</v>
      </c>
      <c r="I1519" s="1" t="n">
        <v>209581815</v>
      </c>
      <c r="J1519" s="0" t="s">
        <v>2951</v>
      </c>
    </row>
    <row r="1520" customFormat="false" ht="15" hidden="false" customHeight="false" outlineLevel="0" collapsed="false">
      <c r="A1520" s="0" t="s">
        <v>2952</v>
      </c>
      <c r="D1520" s="0" t="s">
        <v>2886</v>
      </c>
      <c r="E1520" s="0" t="s">
        <v>352</v>
      </c>
      <c r="F1520" s="0" t="n">
        <v>506001</v>
      </c>
      <c r="G1520" s="0" t="n">
        <v>0.1</v>
      </c>
      <c r="H1520" s="0" t="n">
        <v>1</v>
      </c>
      <c r="I1520" s="1" t="n">
        <v>209574730</v>
      </c>
      <c r="J1520" s="0" t="s">
        <v>2953</v>
      </c>
    </row>
    <row r="1521" customFormat="false" ht="15" hidden="false" customHeight="false" outlineLevel="0" collapsed="false">
      <c r="A1521" s="0" t="s">
        <v>2954</v>
      </c>
      <c r="D1521" s="0" t="s">
        <v>2886</v>
      </c>
      <c r="E1521" s="0" t="s">
        <v>818</v>
      </c>
      <c r="F1521" s="0" t="n">
        <v>506001</v>
      </c>
      <c r="G1521" s="0" t="n">
        <v>0.1</v>
      </c>
      <c r="H1521" s="0" t="n">
        <v>1</v>
      </c>
      <c r="I1521" s="1" t="n">
        <v>209570996</v>
      </c>
      <c r="J1521" s="0" t="s">
        <v>2955</v>
      </c>
    </row>
    <row r="1522" customFormat="false" ht="15" hidden="false" customHeight="false" outlineLevel="0" collapsed="false">
      <c r="A1522" s="0" t="s">
        <v>2956</v>
      </c>
      <c r="D1522" s="0" t="s">
        <v>2957</v>
      </c>
      <c r="E1522" s="0" t="s">
        <v>352</v>
      </c>
      <c r="F1522" s="0" t="n">
        <v>505215</v>
      </c>
      <c r="G1522" s="0" t="n">
        <v>0.1</v>
      </c>
      <c r="H1522" s="0" t="n">
        <v>1</v>
      </c>
      <c r="I1522" s="1" t="n">
        <v>209587340</v>
      </c>
      <c r="J1522" s="0" t="s">
        <v>2958</v>
      </c>
    </row>
    <row r="1523" customFormat="false" ht="15" hidden="false" customHeight="false" outlineLevel="0" collapsed="false">
      <c r="A1523" s="0" t="s">
        <v>2959</v>
      </c>
      <c r="D1523" s="0" t="s">
        <v>2960</v>
      </c>
      <c r="E1523" s="0" t="s">
        <v>352</v>
      </c>
      <c r="F1523" s="0" t="n">
        <v>505209</v>
      </c>
      <c r="G1523" s="0" t="n">
        <v>0.1</v>
      </c>
      <c r="H1523" s="0" t="n">
        <v>1</v>
      </c>
      <c r="I1523" s="1" t="n">
        <v>209582495</v>
      </c>
      <c r="J1523" s="0" t="s">
        <v>2961</v>
      </c>
    </row>
    <row r="1524" customFormat="false" ht="15" hidden="false" customHeight="false" outlineLevel="0" collapsed="false">
      <c r="A1524" s="0" t="s">
        <v>2959</v>
      </c>
      <c r="D1524" s="0" t="s">
        <v>2960</v>
      </c>
      <c r="E1524" s="0" t="s">
        <v>818</v>
      </c>
      <c r="F1524" s="0" t="n">
        <v>505209</v>
      </c>
      <c r="G1524" s="0" t="n">
        <v>0.1</v>
      </c>
      <c r="H1524" s="0" t="n">
        <v>1</v>
      </c>
      <c r="I1524" s="1" t="n">
        <v>209582494</v>
      </c>
      <c r="J1524" s="0" t="s">
        <v>2962</v>
      </c>
    </row>
    <row r="1525" customFormat="false" ht="15" hidden="false" customHeight="false" outlineLevel="0" collapsed="false">
      <c r="A1525" s="0" t="s">
        <v>2963</v>
      </c>
      <c r="D1525" s="0" t="s">
        <v>2960</v>
      </c>
      <c r="E1525" s="0" t="s">
        <v>12</v>
      </c>
      <c r="F1525" s="0" t="n">
        <v>505001</v>
      </c>
      <c r="G1525" s="0" t="n">
        <v>0.1</v>
      </c>
      <c r="H1525" s="0" t="n">
        <v>1</v>
      </c>
      <c r="I1525" s="1" t="n">
        <v>209587963</v>
      </c>
      <c r="J1525" s="0" t="s">
        <v>2964</v>
      </c>
    </row>
    <row r="1526" customFormat="false" ht="15" hidden="false" customHeight="false" outlineLevel="0" collapsed="false">
      <c r="A1526" s="0" t="s">
        <v>2965</v>
      </c>
      <c r="D1526" s="0" t="s">
        <v>2960</v>
      </c>
      <c r="E1526" s="0" t="s">
        <v>818</v>
      </c>
      <c r="F1526" s="0" t="n">
        <v>505001</v>
      </c>
      <c r="G1526" s="0" t="n">
        <v>0.1</v>
      </c>
      <c r="H1526" s="0" t="n">
        <v>1</v>
      </c>
      <c r="I1526" s="1" t="n">
        <v>209585881</v>
      </c>
      <c r="J1526" s="0" t="s">
        <v>2966</v>
      </c>
    </row>
    <row r="1527" customFormat="false" ht="15" hidden="false" customHeight="false" outlineLevel="0" collapsed="false">
      <c r="A1527" s="0" t="s">
        <v>2965</v>
      </c>
      <c r="D1527" s="0" t="s">
        <v>2960</v>
      </c>
      <c r="E1527" s="0" t="s">
        <v>12</v>
      </c>
      <c r="F1527" s="0" t="n">
        <v>505001</v>
      </c>
      <c r="G1527" s="0" t="n">
        <v>0.1</v>
      </c>
      <c r="H1527" s="0" t="n">
        <v>1</v>
      </c>
      <c r="I1527" s="1" t="n">
        <v>209585880</v>
      </c>
      <c r="J1527" s="0" t="s">
        <v>2967</v>
      </c>
    </row>
    <row r="1528" customFormat="false" ht="15" hidden="false" customHeight="false" outlineLevel="0" collapsed="false">
      <c r="A1528" s="0" t="s">
        <v>2968</v>
      </c>
      <c r="D1528" s="0" t="s">
        <v>1211</v>
      </c>
      <c r="E1528" s="0" t="s">
        <v>5</v>
      </c>
      <c r="F1528" s="0" t="n">
        <v>400003</v>
      </c>
      <c r="G1528" s="0" t="n">
        <v>0.1</v>
      </c>
      <c r="H1528" s="0" t="n">
        <v>1</v>
      </c>
      <c r="I1528" s="1" t="n">
        <v>209575399</v>
      </c>
      <c r="J1528" s="0" t="s">
        <v>2969</v>
      </c>
    </row>
    <row r="1529" customFormat="false" ht="15" hidden="false" customHeight="false" outlineLevel="0" collapsed="false">
      <c r="A1529" s="0" t="s">
        <v>2970</v>
      </c>
      <c r="D1529" s="0" t="s">
        <v>1211</v>
      </c>
      <c r="E1529" s="0" t="s">
        <v>12</v>
      </c>
      <c r="F1529" s="0" t="n">
        <v>400003</v>
      </c>
      <c r="G1529" s="0" t="n">
        <v>0.1</v>
      </c>
      <c r="H1529" s="0" t="n">
        <v>1</v>
      </c>
      <c r="I1529" s="1" t="n">
        <v>209573056</v>
      </c>
      <c r="J1529" s="0" t="s">
        <v>2971</v>
      </c>
    </row>
    <row r="1530" customFormat="false" ht="15" hidden="false" customHeight="false" outlineLevel="0" collapsed="false">
      <c r="A1530" s="0" t="s">
        <v>2972</v>
      </c>
      <c r="D1530" s="0" t="s">
        <v>1211</v>
      </c>
      <c r="E1530" s="0" t="s">
        <v>5</v>
      </c>
      <c r="F1530" s="0" t="n">
        <v>400003</v>
      </c>
      <c r="G1530" s="0" t="n">
        <v>0.1</v>
      </c>
      <c r="H1530" s="0" t="n">
        <v>1</v>
      </c>
      <c r="I1530" s="1" t="n">
        <v>209573055</v>
      </c>
      <c r="J1530" s="0" t="s">
        <v>2973</v>
      </c>
    </row>
    <row r="1531" customFormat="false" ht="15" hidden="false" customHeight="false" outlineLevel="0" collapsed="false">
      <c r="A1531" s="0" t="s">
        <v>2974</v>
      </c>
      <c r="D1531" s="0" t="s">
        <v>1211</v>
      </c>
      <c r="E1531" s="0" t="s">
        <v>12</v>
      </c>
      <c r="F1531" s="0" t="n">
        <v>400003</v>
      </c>
      <c r="G1531" s="0" t="n">
        <v>0.1</v>
      </c>
      <c r="H1531" s="0" t="n">
        <v>1</v>
      </c>
      <c r="I1531" s="1" t="n">
        <v>209570601</v>
      </c>
      <c r="J1531" s="0" t="s">
        <v>2975</v>
      </c>
    </row>
    <row r="1532" customFormat="false" ht="15" hidden="false" customHeight="false" outlineLevel="0" collapsed="false">
      <c r="A1532" s="0" t="s">
        <v>2976</v>
      </c>
      <c r="D1532" s="0" t="s">
        <v>1211</v>
      </c>
      <c r="E1532" s="0" t="s">
        <v>5</v>
      </c>
      <c r="F1532" s="0" t="n">
        <v>400003</v>
      </c>
      <c r="G1532" s="0" t="n">
        <v>0.1</v>
      </c>
      <c r="H1532" s="0" t="n">
        <v>1</v>
      </c>
      <c r="I1532" s="1" t="n">
        <v>209570600</v>
      </c>
      <c r="J1532" s="0" t="s">
        <v>2977</v>
      </c>
    </row>
    <row r="1533" customFormat="false" ht="15" hidden="false" customHeight="false" outlineLevel="0" collapsed="false">
      <c r="A1533" s="0" t="s">
        <v>2978</v>
      </c>
      <c r="D1533" s="0" t="s">
        <v>1211</v>
      </c>
      <c r="E1533" s="0" t="s">
        <v>5</v>
      </c>
      <c r="F1533" s="0" t="n">
        <v>400002</v>
      </c>
      <c r="G1533" s="0" t="n">
        <v>0.1</v>
      </c>
      <c r="H1533" s="0" t="n">
        <v>1</v>
      </c>
      <c r="I1533" s="1" t="n">
        <v>209587863</v>
      </c>
      <c r="J1533" s="0" t="s">
        <v>2979</v>
      </c>
    </row>
    <row r="1534" customFormat="false" ht="15" hidden="false" customHeight="false" outlineLevel="0" collapsed="false">
      <c r="A1534" s="0" t="s">
        <v>2980</v>
      </c>
      <c r="D1534" s="0" t="s">
        <v>2981</v>
      </c>
      <c r="E1534" s="0" t="s">
        <v>2982</v>
      </c>
      <c r="F1534" s="0" t="n">
        <v>400002</v>
      </c>
      <c r="G1534" s="0" t="n">
        <v>0.1</v>
      </c>
      <c r="H1534" s="0" t="n">
        <v>1</v>
      </c>
      <c r="I1534" s="1" t="n">
        <v>209584933</v>
      </c>
      <c r="J1534" s="0" t="s">
        <v>2983</v>
      </c>
    </row>
    <row r="1535" customFormat="false" ht="15" hidden="false" customHeight="false" outlineLevel="0" collapsed="false">
      <c r="A1535" s="0" t="s">
        <v>2984</v>
      </c>
      <c r="D1535" s="0" t="s">
        <v>1211</v>
      </c>
      <c r="E1535" s="0" t="s">
        <v>12</v>
      </c>
      <c r="F1535" s="0" t="n">
        <v>400002</v>
      </c>
      <c r="G1535" s="0" t="n">
        <v>0.1</v>
      </c>
      <c r="H1535" s="0" t="n">
        <v>1</v>
      </c>
      <c r="I1535" s="1" t="n">
        <v>209583173</v>
      </c>
      <c r="J1535" s="0" t="s">
        <v>2985</v>
      </c>
    </row>
    <row r="1536" customFormat="false" ht="15" hidden="false" customHeight="false" outlineLevel="0" collapsed="false">
      <c r="A1536" s="0" t="s">
        <v>2984</v>
      </c>
      <c r="D1536" s="0" t="s">
        <v>1211</v>
      </c>
      <c r="E1536" s="0" t="s">
        <v>5</v>
      </c>
      <c r="F1536" s="0" t="n">
        <v>400002</v>
      </c>
      <c r="G1536" s="0" t="n">
        <v>0.1</v>
      </c>
      <c r="H1536" s="0" t="n">
        <v>1</v>
      </c>
      <c r="I1536" s="1" t="n">
        <v>209583172</v>
      </c>
      <c r="J1536" s="0" t="s">
        <v>2986</v>
      </c>
    </row>
    <row r="1537" customFormat="false" ht="15" hidden="false" customHeight="false" outlineLevel="0" collapsed="false">
      <c r="A1537" s="0" t="s">
        <v>2987</v>
      </c>
      <c r="D1537" s="0" t="s">
        <v>1211</v>
      </c>
      <c r="E1537" s="0" t="s">
        <v>5</v>
      </c>
      <c r="F1537" s="0" t="n">
        <v>400002</v>
      </c>
      <c r="G1537" s="0" t="n">
        <v>0.1</v>
      </c>
      <c r="H1537" s="0" t="n">
        <v>1</v>
      </c>
      <c r="I1537" s="1" t="n">
        <v>209581750</v>
      </c>
      <c r="J1537" s="0" t="s">
        <v>2988</v>
      </c>
    </row>
    <row r="1538" customFormat="false" ht="15" hidden="false" customHeight="false" outlineLevel="0" collapsed="false">
      <c r="A1538" s="0" t="s">
        <v>2989</v>
      </c>
      <c r="D1538" s="0" t="s">
        <v>1211</v>
      </c>
      <c r="E1538" s="0" t="s">
        <v>12</v>
      </c>
      <c r="F1538" s="0" t="n">
        <v>400002</v>
      </c>
      <c r="G1538" s="0" t="n">
        <v>0.1</v>
      </c>
      <c r="H1538" s="0" t="n">
        <v>1</v>
      </c>
      <c r="I1538" s="1" t="n">
        <v>209578643</v>
      </c>
      <c r="J1538" s="0" t="s">
        <v>2990</v>
      </c>
    </row>
    <row r="1539" customFormat="false" ht="15" hidden="false" customHeight="false" outlineLevel="0" collapsed="false">
      <c r="A1539" s="0" t="s">
        <v>2991</v>
      </c>
      <c r="D1539" s="0" t="s">
        <v>1211</v>
      </c>
      <c r="E1539" s="0" t="s">
        <v>5</v>
      </c>
      <c r="F1539" s="0" t="n">
        <v>400002</v>
      </c>
      <c r="G1539" s="0" t="n">
        <v>0.1</v>
      </c>
      <c r="H1539" s="0" t="n">
        <v>1</v>
      </c>
      <c r="I1539" s="1" t="n">
        <v>209578642</v>
      </c>
      <c r="J1539" s="0" t="s">
        <v>2992</v>
      </c>
    </row>
    <row r="1540" customFormat="false" ht="15" hidden="false" customHeight="false" outlineLevel="0" collapsed="false">
      <c r="A1540" s="0" t="s">
        <v>2993</v>
      </c>
      <c r="D1540" s="0" t="s">
        <v>1211</v>
      </c>
      <c r="E1540" s="0" t="s">
        <v>12</v>
      </c>
      <c r="F1540" s="0" t="n">
        <v>400002</v>
      </c>
      <c r="G1540" s="0" t="n">
        <v>0.1</v>
      </c>
      <c r="H1540" s="0" t="n">
        <v>1</v>
      </c>
      <c r="I1540" s="1" t="n">
        <v>209577400</v>
      </c>
      <c r="J1540" s="0" t="s">
        <v>2994</v>
      </c>
    </row>
    <row r="1541" customFormat="false" ht="15" hidden="false" customHeight="false" outlineLevel="0" collapsed="false">
      <c r="A1541" s="0" t="s">
        <v>2995</v>
      </c>
      <c r="D1541" s="0" t="s">
        <v>1211</v>
      </c>
      <c r="E1541" s="0" t="s">
        <v>12</v>
      </c>
      <c r="F1541" s="0" t="n">
        <v>400002</v>
      </c>
      <c r="G1541" s="0" t="n">
        <v>0.1</v>
      </c>
      <c r="H1541" s="0" t="n">
        <v>1</v>
      </c>
      <c r="I1541" s="1" t="n">
        <v>209572484</v>
      </c>
      <c r="J1541" s="0" t="s">
        <v>2996</v>
      </c>
    </row>
    <row r="1542" customFormat="false" ht="15" hidden="false" customHeight="false" outlineLevel="0" collapsed="false">
      <c r="A1542" s="0" t="s">
        <v>2997</v>
      </c>
      <c r="D1542" s="0" t="s">
        <v>1211</v>
      </c>
      <c r="E1542" s="0" t="s">
        <v>12</v>
      </c>
      <c r="F1542" s="0" t="n">
        <v>400002</v>
      </c>
      <c r="G1542" s="0" t="n">
        <v>0.1</v>
      </c>
      <c r="H1542" s="0" t="n">
        <v>1</v>
      </c>
      <c r="I1542" s="1" t="n">
        <v>209570452</v>
      </c>
      <c r="J1542" s="0" t="s">
        <v>2998</v>
      </c>
    </row>
    <row r="1543" customFormat="false" ht="15" hidden="false" customHeight="false" outlineLevel="0" collapsed="false">
      <c r="A1543" s="0" t="s">
        <v>2999</v>
      </c>
      <c r="D1543" s="0" t="s">
        <v>1211</v>
      </c>
      <c r="E1543" s="0" t="s">
        <v>5</v>
      </c>
      <c r="F1543" s="0" t="n">
        <v>400001</v>
      </c>
      <c r="G1543" s="0" t="n">
        <v>0.1</v>
      </c>
      <c r="H1543" s="0" t="n">
        <v>1</v>
      </c>
      <c r="I1543" s="1" t="n">
        <v>209584040</v>
      </c>
      <c r="J1543" s="0" t="s">
        <v>3000</v>
      </c>
    </row>
    <row r="1544" customFormat="false" ht="15" hidden="false" customHeight="false" outlineLevel="0" collapsed="false">
      <c r="A1544" s="0" t="s">
        <v>3001</v>
      </c>
      <c r="D1544" s="0" t="s">
        <v>1211</v>
      </c>
      <c r="E1544" s="0" t="s">
        <v>12</v>
      </c>
      <c r="F1544" s="0" t="n">
        <v>400001</v>
      </c>
      <c r="G1544" s="0" t="n">
        <v>0.1</v>
      </c>
      <c r="H1544" s="0" t="n">
        <v>1</v>
      </c>
      <c r="I1544" s="1" t="n">
        <v>209582073</v>
      </c>
      <c r="J1544" s="0" t="s">
        <v>3002</v>
      </c>
    </row>
    <row r="1545" customFormat="false" ht="15" hidden="false" customHeight="false" outlineLevel="0" collapsed="false">
      <c r="A1545" s="0" t="s">
        <v>3003</v>
      </c>
      <c r="D1545" s="0" t="s">
        <v>1211</v>
      </c>
      <c r="E1545" s="0" t="s">
        <v>5</v>
      </c>
      <c r="F1545" s="0" t="n">
        <v>400001</v>
      </c>
      <c r="G1545" s="0" t="n">
        <v>0.1</v>
      </c>
      <c r="H1545" s="0" t="n">
        <v>1</v>
      </c>
      <c r="I1545" s="1" t="n">
        <v>209581246</v>
      </c>
      <c r="J1545" s="0" t="s">
        <v>3004</v>
      </c>
    </row>
    <row r="1546" customFormat="false" ht="15" hidden="false" customHeight="false" outlineLevel="0" collapsed="false">
      <c r="A1546" s="0" t="s">
        <v>3005</v>
      </c>
      <c r="D1546" s="0" t="s">
        <v>1211</v>
      </c>
      <c r="E1546" s="0" t="s">
        <v>12</v>
      </c>
      <c r="F1546" s="0" t="n">
        <v>400001</v>
      </c>
      <c r="G1546" s="0" t="n">
        <v>0.1</v>
      </c>
      <c r="H1546" s="0" t="n">
        <v>1</v>
      </c>
      <c r="I1546" s="1" t="n">
        <v>209581219</v>
      </c>
      <c r="J1546" s="0" t="s">
        <v>3006</v>
      </c>
    </row>
    <row r="1547" customFormat="false" ht="15" hidden="false" customHeight="false" outlineLevel="0" collapsed="false">
      <c r="A1547" s="0" t="s">
        <v>3005</v>
      </c>
      <c r="D1547" s="0" t="s">
        <v>1211</v>
      </c>
      <c r="E1547" s="0" t="s">
        <v>5</v>
      </c>
      <c r="F1547" s="0" t="n">
        <v>400001</v>
      </c>
      <c r="G1547" s="0" t="n">
        <v>0.1</v>
      </c>
      <c r="H1547" s="0" t="n">
        <v>1</v>
      </c>
      <c r="I1547" s="1" t="n">
        <v>209581218</v>
      </c>
      <c r="J1547" s="0" t="s">
        <v>3007</v>
      </c>
    </row>
    <row r="1548" customFormat="false" ht="15" hidden="false" customHeight="false" outlineLevel="0" collapsed="false">
      <c r="A1548" s="0" t="s">
        <v>3008</v>
      </c>
      <c r="D1548" s="0" t="s">
        <v>1211</v>
      </c>
      <c r="E1548" s="0" t="s">
        <v>5</v>
      </c>
      <c r="F1548" s="0" t="n">
        <v>400001</v>
      </c>
      <c r="G1548" s="0" t="n">
        <v>0.1</v>
      </c>
      <c r="H1548" s="0" t="n">
        <v>1</v>
      </c>
      <c r="I1548" s="1" t="n">
        <v>209580390</v>
      </c>
      <c r="J1548" s="0" t="s">
        <v>3009</v>
      </c>
    </row>
    <row r="1549" customFormat="false" ht="15" hidden="false" customHeight="false" outlineLevel="0" collapsed="false">
      <c r="A1549" s="0" t="s">
        <v>3010</v>
      </c>
      <c r="D1549" s="0" t="s">
        <v>1211</v>
      </c>
      <c r="E1549" s="0" t="s">
        <v>5</v>
      </c>
      <c r="F1549" s="0" t="n">
        <v>400001</v>
      </c>
      <c r="G1549" s="0" t="n">
        <v>0.1</v>
      </c>
      <c r="H1549" s="0" t="n">
        <v>1</v>
      </c>
      <c r="I1549" s="1" t="n">
        <v>209578713</v>
      </c>
      <c r="J1549" s="0" t="s">
        <v>3011</v>
      </c>
    </row>
    <row r="1550" customFormat="false" ht="15" hidden="false" customHeight="false" outlineLevel="0" collapsed="false">
      <c r="A1550" s="0" t="s">
        <v>3012</v>
      </c>
      <c r="D1550" s="0" t="s">
        <v>1211</v>
      </c>
      <c r="E1550" s="0" t="s">
        <v>12</v>
      </c>
      <c r="F1550" s="0" t="n">
        <v>400001</v>
      </c>
      <c r="G1550" s="0" t="n">
        <v>0.1</v>
      </c>
      <c r="H1550" s="0" t="n">
        <v>1</v>
      </c>
      <c r="I1550" s="1" t="n">
        <v>209578055</v>
      </c>
      <c r="J1550" s="0" t="s">
        <v>3013</v>
      </c>
    </row>
    <row r="1551" customFormat="false" ht="15" hidden="false" customHeight="false" outlineLevel="0" collapsed="false">
      <c r="A1551" s="0" t="s">
        <v>3014</v>
      </c>
      <c r="D1551" s="0" t="s">
        <v>1211</v>
      </c>
      <c r="E1551" s="0" t="s">
        <v>5</v>
      </c>
      <c r="F1551" s="0" t="n">
        <v>400004</v>
      </c>
      <c r="G1551" s="0" t="n">
        <v>0.1</v>
      </c>
      <c r="H1551" s="0" t="n">
        <v>1</v>
      </c>
      <c r="I1551" s="1" t="n">
        <v>209580182</v>
      </c>
      <c r="J1551" s="0" t="s">
        <v>3015</v>
      </c>
    </row>
    <row r="1552" customFormat="false" ht="15" hidden="false" customHeight="false" outlineLevel="0" collapsed="false">
      <c r="A1552" s="0" t="s">
        <v>3016</v>
      </c>
      <c r="D1552" s="0" t="s">
        <v>1211</v>
      </c>
      <c r="E1552" s="0" t="s">
        <v>5</v>
      </c>
      <c r="F1552" s="0" t="n">
        <v>400004</v>
      </c>
      <c r="G1552" s="0" t="n">
        <v>0.1</v>
      </c>
      <c r="H1552" s="0" t="n">
        <v>1</v>
      </c>
      <c r="I1552" s="1" t="n">
        <v>209574694</v>
      </c>
      <c r="J1552" s="0" t="s">
        <v>3017</v>
      </c>
    </row>
    <row r="1553" customFormat="false" ht="15" hidden="false" customHeight="false" outlineLevel="0" collapsed="false">
      <c r="A1553" s="0" t="s">
        <v>3018</v>
      </c>
      <c r="D1553" s="0" t="s">
        <v>1211</v>
      </c>
      <c r="E1553" s="0" t="s">
        <v>12</v>
      </c>
      <c r="F1553" s="0" t="n">
        <v>400004</v>
      </c>
      <c r="G1553" s="0" t="n">
        <v>0.1</v>
      </c>
      <c r="H1553" s="0" t="n">
        <v>1</v>
      </c>
      <c r="I1553" s="1" t="n">
        <v>209573792</v>
      </c>
      <c r="J1553" s="0" t="s">
        <v>3019</v>
      </c>
    </row>
    <row r="1554" customFormat="false" ht="15" hidden="false" customHeight="false" outlineLevel="0" collapsed="false">
      <c r="A1554" s="0" t="s">
        <v>3020</v>
      </c>
      <c r="D1554" s="0" t="s">
        <v>1211</v>
      </c>
      <c r="E1554" s="0" t="s">
        <v>12</v>
      </c>
      <c r="F1554" s="0" t="n">
        <v>400004</v>
      </c>
      <c r="G1554" s="0" t="n">
        <v>0.1</v>
      </c>
      <c r="H1554" s="0" t="n">
        <v>1</v>
      </c>
      <c r="I1554" s="1" t="n">
        <v>209572308</v>
      </c>
      <c r="J1554" s="0" t="s">
        <v>3021</v>
      </c>
    </row>
    <row r="1555" customFormat="false" ht="15" hidden="false" customHeight="false" outlineLevel="0" collapsed="false">
      <c r="A1555" s="0" t="s">
        <v>3022</v>
      </c>
      <c r="D1555" s="0" t="s">
        <v>1211</v>
      </c>
      <c r="E1555" s="0" t="s">
        <v>5</v>
      </c>
      <c r="F1555" s="0" t="n">
        <v>400004</v>
      </c>
      <c r="G1555" s="0" t="n">
        <v>0.1</v>
      </c>
      <c r="H1555" s="0" t="n">
        <v>1</v>
      </c>
      <c r="I1555" s="1" t="n">
        <v>209572169</v>
      </c>
      <c r="J1555" s="0" t="s">
        <v>3023</v>
      </c>
    </row>
    <row r="1556" customFormat="false" ht="15" hidden="false" customHeight="false" outlineLevel="0" collapsed="false">
      <c r="A1556" s="0" t="s">
        <v>3024</v>
      </c>
      <c r="D1556" s="0" t="s">
        <v>1211</v>
      </c>
      <c r="E1556" s="0" t="s">
        <v>5</v>
      </c>
      <c r="F1556" s="0" t="n">
        <v>400004</v>
      </c>
      <c r="G1556" s="0" t="n">
        <v>0.1</v>
      </c>
      <c r="H1556" s="0" t="n">
        <v>1</v>
      </c>
      <c r="I1556" s="1" t="n">
        <v>209570604</v>
      </c>
      <c r="J1556" s="0" t="s">
        <v>3025</v>
      </c>
    </row>
    <row r="1557" customFormat="false" ht="15" hidden="false" customHeight="false" outlineLevel="0" collapsed="false">
      <c r="A1557" s="0" t="s">
        <v>3026</v>
      </c>
      <c r="D1557" s="0" t="s">
        <v>1211</v>
      </c>
      <c r="E1557" s="0" t="s">
        <v>12</v>
      </c>
      <c r="F1557" s="0" t="n">
        <v>400004</v>
      </c>
      <c r="G1557" s="0" t="n">
        <v>0.1</v>
      </c>
      <c r="H1557" s="0" t="n">
        <v>1</v>
      </c>
      <c r="I1557" s="1" t="n">
        <v>209569553</v>
      </c>
      <c r="J1557" s="0" t="s">
        <v>3027</v>
      </c>
    </row>
    <row r="1558" customFormat="false" ht="15" hidden="false" customHeight="false" outlineLevel="0" collapsed="false">
      <c r="A1558" s="0" t="s">
        <v>3028</v>
      </c>
      <c r="D1558" s="0" t="s">
        <v>1211</v>
      </c>
      <c r="E1558" s="0" t="s">
        <v>12</v>
      </c>
      <c r="F1558" s="0" t="n">
        <v>400003</v>
      </c>
      <c r="G1558" s="0" t="n">
        <v>0.1</v>
      </c>
      <c r="H1558" s="0" t="n">
        <v>1</v>
      </c>
      <c r="I1558" s="1" t="n">
        <v>209587864</v>
      </c>
      <c r="J1558" s="0" t="s">
        <v>3029</v>
      </c>
    </row>
    <row r="1559" customFormat="false" ht="15" hidden="false" customHeight="false" outlineLevel="0" collapsed="false">
      <c r="A1559" s="0" t="s">
        <v>3030</v>
      </c>
      <c r="D1559" s="0" t="s">
        <v>1211</v>
      </c>
      <c r="E1559" s="0" t="s">
        <v>5</v>
      </c>
      <c r="F1559" s="0" t="n">
        <v>400003</v>
      </c>
      <c r="G1559" s="0" t="n">
        <v>0.1</v>
      </c>
      <c r="H1559" s="0" t="n">
        <v>1</v>
      </c>
      <c r="I1559" s="1" t="n">
        <v>209587600</v>
      </c>
      <c r="J1559" s="0" t="s">
        <v>3031</v>
      </c>
    </row>
    <row r="1560" customFormat="false" ht="15" hidden="false" customHeight="false" outlineLevel="0" collapsed="false">
      <c r="A1560" s="0" t="s">
        <v>3030</v>
      </c>
      <c r="D1560" s="0" t="s">
        <v>1211</v>
      </c>
      <c r="E1560" s="0" t="s">
        <v>5</v>
      </c>
      <c r="F1560" s="0" t="n">
        <v>400003</v>
      </c>
      <c r="G1560" s="0" t="n">
        <v>0.1</v>
      </c>
      <c r="H1560" s="0" t="n">
        <v>1</v>
      </c>
      <c r="I1560" s="1" t="n">
        <v>209587599</v>
      </c>
      <c r="J1560" s="0" t="s">
        <v>3032</v>
      </c>
    </row>
    <row r="1561" customFormat="false" ht="15" hidden="false" customHeight="false" outlineLevel="0" collapsed="false">
      <c r="A1561" s="0" t="s">
        <v>3033</v>
      </c>
      <c r="D1561" s="0" t="s">
        <v>1211</v>
      </c>
      <c r="E1561" s="0" t="s">
        <v>12</v>
      </c>
      <c r="F1561" s="0" t="n">
        <v>400003</v>
      </c>
      <c r="G1561" s="0" t="n">
        <v>0.1</v>
      </c>
      <c r="H1561" s="0" t="n">
        <v>1</v>
      </c>
      <c r="I1561" s="1" t="n">
        <v>209587590</v>
      </c>
      <c r="J1561" s="0" t="s">
        <v>3034</v>
      </c>
    </row>
    <row r="1562" customFormat="false" ht="15" hidden="false" customHeight="false" outlineLevel="0" collapsed="false">
      <c r="A1562" s="0" t="s">
        <v>3035</v>
      </c>
      <c r="D1562" s="0" t="s">
        <v>1211</v>
      </c>
      <c r="E1562" s="0" t="s">
        <v>5</v>
      </c>
      <c r="F1562" s="0" t="n">
        <v>400003</v>
      </c>
      <c r="G1562" s="0" t="n">
        <v>0.1</v>
      </c>
      <c r="H1562" s="0" t="n">
        <v>1</v>
      </c>
      <c r="I1562" s="1" t="n">
        <v>209587241</v>
      </c>
      <c r="J1562" s="0" t="s">
        <v>3036</v>
      </c>
    </row>
    <row r="1563" customFormat="false" ht="15" hidden="false" customHeight="false" outlineLevel="0" collapsed="false">
      <c r="A1563" s="0" t="s">
        <v>3037</v>
      </c>
      <c r="D1563" s="0" t="s">
        <v>1211</v>
      </c>
      <c r="E1563" s="0" t="s">
        <v>5</v>
      </c>
      <c r="F1563" s="0" t="n">
        <v>400003</v>
      </c>
      <c r="G1563" s="0" t="n">
        <v>0.1</v>
      </c>
      <c r="H1563" s="0" t="n">
        <v>1</v>
      </c>
      <c r="I1563" s="1" t="n">
        <v>209582159</v>
      </c>
      <c r="J1563" s="0" t="s">
        <v>3038</v>
      </c>
    </row>
    <row r="1564" customFormat="false" ht="15" hidden="false" customHeight="false" outlineLevel="0" collapsed="false">
      <c r="A1564" s="0" t="s">
        <v>3039</v>
      </c>
      <c r="D1564" s="0" t="s">
        <v>1211</v>
      </c>
      <c r="E1564" s="0" t="s">
        <v>5</v>
      </c>
      <c r="F1564" s="0" t="n">
        <v>400003</v>
      </c>
      <c r="G1564" s="0" t="n">
        <v>0.1</v>
      </c>
      <c r="H1564" s="0" t="n">
        <v>1</v>
      </c>
      <c r="I1564" s="1" t="n">
        <v>209582158</v>
      </c>
      <c r="J1564" s="0" t="s">
        <v>3040</v>
      </c>
    </row>
    <row r="1565" customFormat="false" ht="15" hidden="false" customHeight="false" outlineLevel="0" collapsed="false">
      <c r="A1565" s="0" t="s">
        <v>3041</v>
      </c>
      <c r="D1565" s="0" t="s">
        <v>1211</v>
      </c>
      <c r="E1565" s="0" t="s">
        <v>5</v>
      </c>
      <c r="F1565" s="0" t="n">
        <v>400003</v>
      </c>
      <c r="G1565" s="0" t="n">
        <v>0.1</v>
      </c>
      <c r="H1565" s="0" t="n">
        <v>1</v>
      </c>
      <c r="I1565" s="1" t="n">
        <v>209581781</v>
      </c>
      <c r="J1565" s="0" t="s">
        <v>3042</v>
      </c>
    </row>
    <row r="1566" customFormat="false" ht="15" hidden="false" customHeight="false" outlineLevel="0" collapsed="false">
      <c r="A1566" s="0" t="s">
        <v>3041</v>
      </c>
      <c r="D1566" s="0" t="s">
        <v>1211</v>
      </c>
      <c r="E1566" s="0" t="s">
        <v>5</v>
      </c>
      <c r="F1566" s="0" t="n">
        <v>400003</v>
      </c>
      <c r="G1566" s="0" t="n">
        <v>0.1</v>
      </c>
      <c r="H1566" s="0" t="n">
        <v>1</v>
      </c>
      <c r="I1566" s="1" t="n">
        <v>209581780</v>
      </c>
      <c r="J1566" s="0" t="s">
        <v>3043</v>
      </c>
    </row>
    <row r="1567" customFormat="false" ht="15" hidden="false" customHeight="false" outlineLevel="0" collapsed="false">
      <c r="A1567" s="0" t="s">
        <v>3044</v>
      </c>
      <c r="D1567" s="0" t="s">
        <v>1211</v>
      </c>
      <c r="E1567" s="0" t="s">
        <v>5</v>
      </c>
      <c r="F1567" s="0" t="n">
        <v>400003</v>
      </c>
      <c r="G1567" s="0" t="n">
        <v>0.1</v>
      </c>
      <c r="H1567" s="0" t="n">
        <v>1</v>
      </c>
      <c r="I1567" s="1" t="n">
        <v>209581066</v>
      </c>
      <c r="J1567" s="0" t="s">
        <v>3045</v>
      </c>
    </row>
    <row r="1568" customFormat="false" ht="15" hidden="false" customHeight="false" outlineLevel="0" collapsed="false">
      <c r="A1568" s="0" t="s">
        <v>3046</v>
      </c>
      <c r="D1568" s="0" t="s">
        <v>1211</v>
      </c>
      <c r="E1568" s="0" t="s">
        <v>5</v>
      </c>
      <c r="F1568" s="0" t="n">
        <v>400003</v>
      </c>
      <c r="G1568" s="0" t="n">
        <v>0.1</v>
      </c>
      <c r="H1568" s="0" t="n">
        <v>1</v>
      </c>
      <c r="I1568" s="1" t="n">
        <v>209576652</v>
      </c>
      <c r="J1568" s="0" t="s">
        <v>3047</v>
      </c>
    </row>
    <row r="1569" customFormat="false" ht="15" hidden="false" customHeight="false" outlineLevel="0" collapsed="false">
      <c r="A1569" s="0" t="s">
        <v>3048</v>
      </c>
      <c r="D1569" s="0" t="s">
        <v>1211</v>
      </c>
      <c r="E1569" s="0" t="s">
        <v>5</v>
      </c>
      <c r="F1569" s="0" t="n">
        <v>400006</v>
      </c>
      <c r="G1569" s="0" t="n">
        <v>0.1</v>
      </c>
      <c r="H1569" s="0" t="n">
        <v>1</v>
      </c>
      <c r="I1569" s="1" t="n">
        <v>209578478</v>
      </c>
      <c r="J1569" s="0" t="s">
        <v>3049</v>
      </c>
    </row>
    <row r="1570" customFormat="false" ht="15" hidden="false" customHeight="false" outlineLevel="0" collapsed="false">
      <c r="A1570" s="0" t="s">
        <v>3050</v>
      </c>
      <c r="D1570" s="0" t="s">
        <v>1211</v>
      </c>
      <c r="E1570" s="0" t="s">
        <v>5</v>
      </c>
      <c r="F1570" s="0" t="n">
        <v>400006</v>
      </c>
      <c r="G1570" s="0" t="n">
        <v>0.1</v>
      </c>
      <c r="H1570" s="0" t="n">
        <v>1</v>
      </c>
      <c r="I1570" s="1" t="n">
        <v>209576925</v>
      </c>
      <c r="J1570" s="0" t="s">
        <v>3051</v>
      </c>
    </row>
    <row r="1571" customFormat="false" ht="15" hidden="false" customHeight="false" outlineLevel="0" collapsed="false">
      <c r="A1571" s="0" t="s">
        <v>3052</v>
      </c>
      <c r="D1571" s="0" t="s">
        <v>1211</v>
      </c>
      <c r="E1571" s="0" t="s">
        <v>12</v>
      </c>
      <c r="F1571" s="0" t="n">
        <v>400006</v>
      </c>
      <c r="G1571" s="0" t="n">
        <v>0.1</v>
      </c>
      <c r="H1571" s="0" t="n">
        <v>1</v>
      </c>
      <c r="I1571" s="1" t="n">
        <v>209571860</v>
      </c>
      <c r="J1571" s="0" t="s">
        <v>3053</v>
      </c>
    </row>
    <row r="1572" customFormat="false" ht="15" hidden="false" customHeight="false" outlineLevel="0" collapsed="false">
      <c r="A1572" s="0" t="s">
        <v>3054</v>
      </c>
      <c r="D1572" s="0" t="s">
        <v>1211</v>
      </c>
      <c r="E1572" s="0" t="s">
        <v>5</v>
      </c>
      <c r="F1572" s="0" t="n">
        <v>400006</v>
      </c>
      <c r="G1572" s="0" t="n">
        <v>0.1</v>
      </c>
      <c r="H1572" s="0" t="n">
        <v>1</v>
      </c>
      <c r="I1572" s="1" t="n">
        <v>209571859</v>
      </c>
      <c r="J1572" s="0" t="s">
        <v>3055</v>
      </c>
    </row>
    <row r="1573" customFormat="false" ht="15" hidden="false" customHeight="false" outlineLevel="0" collapsed="false">
      <c r="A1573" s="0" t="s">
        <v>3054</v>
      </c>
      <c r="D1573" s="0" t="s">
        <v>1211</v>
      </c>
      <c r="E1573" s="0" t="s">
        <v>5</v>
      </c>
      <c r="F1573" s="0" t="n">
        <v>400006</v>
      </c>
      <c r="G1573" s="0" t="n">
        <v>0.1</v>
      </c>
      <c r="H1573" s="0" t="n">
        <v>1</v>
      </c>
      <c r="I1573" s="1" t="n">
        <v>209571858</v>
      </c>
      <c r="J1573" s="0" t="s">
        <v>3056</v>
      </c>
    </row>
    <row r="1574" customFormat="false" ht="15" hidden="false" customHeight="false" outlineLevel="0" collapsed="false">
      <c r="A1574" s="0" t="s">
        <v>3057</v>
      </c>
      <c r="D1574" s="0" t="s">
        <v>1211</v>
      </c>
      <c r="E1574" s="0" t="s">
        <v>5</v>
      </c>
      <c r="F1574" s="0" t="n">
        <v>400006</v>
      </c>
      <c r="G1574" s="0" t="n">
        <v>0.1</v>
      </c>
      <c r="H1574" s="0" t="n">
        <v>1</v>
      </c>
      <c r="I1574" s="1" t="n">
        <v>209571595</v>
      </c>
      <c r="J1574" s="0" t="s">
        <v>3058</v>
      </c>
    </row>
    <row r="1575" customFormat="false" ht="15" hidden="false" customHeight="false" outlineLevel="0" collapsed="false">
      <c r="A1575" s="0" t="s">
        <v>3059</v>
      </c>
      <c r="D1575" s="0" t="s">
        <v>1211</v>
      </c>
      <c r="E1575" s="0" t="s">
        <v>5</v>
      </c>
      <c r="F1575" s="0" t="n">
        <v>400006</v>
      </c>
      <c r="G1575" s="0" t="n">
        <v>0.1</v>
      </c>
      <c r="H1575" s="0" t="n">
        <v>1</v>
      </c>
      <c r="I1575" s="1" t="n">
        <v>209571594</v>
      </c>
      <c r="J1575" s="0" t="s">
        <v>3060</v>
      </c>
    </row>
    <row r="1576" customFormat="false" ht="15" hidden="false" customHeight="false" outlineLevel="0" collapsed="false">
      <c r="A1576" s="0" t="s">
        <v>3061</v>
      </c>
      <c r="D1576" s="0" t="s">
        <v>1211</v>
      </c>
      <c r="E1576" s="0" t="s">
        <v>5</v>
      </c>
      <c r="F1576" s="0" t="n">
        <v>400006</v>
      </c>
      <c r="G1576" s="0" t="n">
        <v>0.1</v>
      </c>
      <c r="H1576" s="0" t="n">
        <v>1</v>
      </c>
      <c r="I1576" s="1" t="n">
        <v>209570513</v>
      </c>
      <c r="J1576" s="0" t="s">
        <v>3062</v>
      </c>
    </row>
    <row r="1577" customFormat="false" ht="15" hidden="false" customHeight="false" outlineLevel="0" collapsed="false">
      <c r="A1577" s="0" t="s">
        <v>3063</v>
      </c>
      <c r="D1577" s="0" t="s">
        <v>1211</v>
      </c>
      <c r="E1577" s="0" t="s">
        <v>5</v>
      </c>
      <c r="F1577" s="0" t="n">
        <v>400006</v>
      </c>
      <c r="G1577" s="0" t="n">
        <v>0.1</v>
      </c>
      <c r="H1577" s="0" t="n">
        <v>1</v>
      </c>
      <c r="I1577" s="1" t="n">
        <v>209570512</v>
      </c>
      <c r="J1577" s="0" t="s">
        <v>3064</v>
      </c>
    </row>
    <row r="1578" customFormat="false" ht="15" hidden="false" customHeight="false" outlineLevel="0" collapsed="false">
      <c r="A1578" s="0" t="s">
        <v>3065</v>
      </c>
      <c r="D1578" s="0" t="s">
        <v>1211</v>
      </c>
      <c r="E1578" s="0" t="s">
        <v>12</v>
      </c>
      <c r="F1578" s="0" t="n">
        <v>400006</v>
      </c>
      <c r="G1578" s="0" t="n">
        <v>0.1</v>
      </c>
      <c r="H1578" s="0" t="n">
        <v>1</v>
      </c>
      <c r="I1578" s="1" t="n">
        <v>209570194</v>
      </c>
      <c r="J1578" s="0" t="s">
        <v>3066</v>
      </c>
    </row>
    <row r="1579" customFormat="false" ht="15" hidden="false" customHeight="false" outlineLevel="0" collapsed="false">
      <c r="A1579" s="0" t="s">
        <v>3067</v>
      </c>
      <c r="D1579" s="0" t="s">
        <v>1211</v>
      </c>
      <c r="E1579" s="0" t="s">
        <v>5</v>
      </c>
      <c r="F1579" s="0" t="n">
        <v>400006</v>
      </c>
      <c r="G1579" s="0" t="n">
        <v>0.1</v>
      </c>
      <c r="H1579" s="0" t="n">
        <v>1</v>
      </c>
      <c r="I1579" s="1" t="n">
        <v>209570193</v>
      </c>
      <c r="J1579" s="0" t="s">
        <v>3068</v>
      </c>
    </row>
    <row r="1580" customFormat="false" ht="15" hidden="false" customHeight="false" outlineLevel="0" collapsed="false">
      <c r="A1580" s="0" t="s">
        <v>3069</v>
      </c>
      <c r="D1580" s="0" t="s">
        <v>1211</v>
      </c>
      <c r="E1580" s="0" t="s">
        <v>5</v>
      </c>
      <c r="F1580" s="0" t="n">
        <v>400006</v>
      </c>
      <c r="G1580" s="0" t="n">
        <v>0.1</v>
      </c>
      <c r="H1580" s="0" t="n">
        <v>1</v>
      </c>
      <c r="I1580" s="1" t="n">
        <v>209569215</v>
      </c>
      <c r="J1580" s="0" t="s">
        <v>3070</v>
      </c>
    </row>
    <row r="1581" customFormat="false" ht="15" hidden="false" customHeight="false" outlineLevel="0" collapsed="false">
      <c r="A1581" s="0" t="s">
        <v>3069</v>
      </c>
      <c r="D1581" s="0" t="s">
        <v>1211</v>
      </c>
      <c r="E1581" s="0" t="s">
        <v>5</v>
      </c>
      <c r="F1581" s="0" t="n">
        <v>400006</v>
      </c>
      <c r="G1581" s="0" t="n">
        <v>0.1</v>
      </c>
      <c r="H1581" s="0" t="n">
        <v>1</v>
      </c>
      <c r="I1581" s="1" t="n">
        <v>209569214</v>
      </c>
      <c r="J1581" s="0" t="s">
        <v>3071</v>
      </c>
    </row>
    <row r="1582" customFormat="false" ht="15" hidden="false" customHeight="false" outlineLevel="0" collapsed="false">
      <c r="A1582" s="0" t="s">
        <v>3072</v>
      </c>
      <c r="D1582" s="0" t="s">
        <v>3073</v>
      </c>
      <c r="E1582" s="0" t="s">
        <v>12</v>
      </c>
      <c r="F1582" s="0" t="n">
        <v>201002</v>
      </c>
      <c r="G1582" s="0" t="n">
        <v>0.1</v>
      </c>
      <c r="H1582" s="0" t="n">
        <v>1</v>
      </c>
      <c r="I1582" s="1" t="n">
        <v>209583335</v>
      </c>
      <c r="J1582" s="0" t="s">
        <v>3074</v>
      </c>
    </row>
    <row r="1583" customFormat="false" ht="15" hidden="false" customHeight="false" outlineLevel="0" collapsed="false">
      <c r="A1583" s="0" t="s">
        <v>3075</v>
      </c>
      <c r="D1583" s="0" t="s">
        <v>12</v>
      </c>
      <c r="E1583" s="0" t="s">
        <v>3076</v>
      </c>
      <c r="F1583" s="0" t="n">
        <v>396050</v>
      </c>
      <c r="G1583" s="0" t="n">
        <v>0.1</v>
      </c>
      <c r="H1583" s="0" t="n">
        <v>1</v>
      </c>
      <c r="I1583" s="1" t="n">
        <v>209582636</v>
      </c>
      <c r="J1583" s="0" t="s">
        <v>3077</v>
      </c>
    </row>
    <row r="1584" customFormat="false" ht="15" hidden="false" customHeight="false" outlineLevel="0" collapsed="false">
      <c r="A1584" s="0" t="s">
        <v>3078</v>
      </c>
      <c r="D1584" s="0" t="s">
        <v>3079</v>
      </c>
      <c r="E1584" s="0" t="s">
        <v>3076</v>
      </c>
      <c r="F1584" s="0" t="n">
        <v>396050</v>
      </c>
      <c r="G1584" s="0" t="n">
        <v>0.1</v>
      </c>
      <c r="H1584" s="0" t="n">
        <v>1</v>
      </c>
      <c r="I1584" s="1" t="n">
        <v>209582341</v>
      </c>
      <c r="J1584" s="0" t="s">
        <v>3080</v>
      </c>
    </row>
    <row r="1585" customFormat="false" ht="15" hidden="false" customHeight="false" outlineLevel="0" collapsed="false">
      <c r="A1585" s="0" t="s">
        <v>3081</v>
      </c>
      <c r="D1585" s="0" t="s">
        <v>3082</v>
      </c>
      <c r="E1585" s="0" t="s">
        <v>12</v>
      </c>
      <c r="F1585" s="0" t="n">
        <v>396050</v>
      </c>
      <c r="G1585" s="0" t="n">
        <v>0.1</v>
      </c>
      <c r="H1585" s="0" t="n">
        <v>1</v>
      </c>
      <c r="I1585" s="1" t="n">
        <v>209578070</v>
      </c>
      <c r="J1585" s="0" t="s">
        <v>3083</v>
      </c>
    </row>
    <row r="1586" customFormat="false" ht="15" hidden="false" customHeight="false" outlineLevel="0" collapsed="false">
      <c r="A1586" s="0" t="s">
        <v>3084</v>
      </c>
      <c r="D1586" s="0" t="s">
        <v>3082</v>
      </c>
      <c r="E1586" s="0" t="s">
        <v>3076</v>
      </c>
      <c r="F1586" s="0" t="n">
        <v>396050</v>
      </c>
      <c r="G1586" s="0" t="n">
        <v>0.1</v>
      </c>
      <c r="H1586" s="0" t="n">
        <v>1</v>
      </c>
      <c r="I1586" s="1" t="n">
        <v>209578069</v>
      </c>
      <c r="J1586" s="0" t="s">
        <v>3085</v>
      </c>
    </row>
    <row r="1587" customFormat="false" ht="15" hidden="false" customHeight="false" outlineLevel="0" collapsed="false">
      <c r="A1587" s="0" t="s">
        <v>3086</v>
      </c>
      <c r="D1587" s="0" t="s">
        <v>3087</v>
      </c>
      <c r="E1587" s="0" t="s">
        <v>3076</v>
      </c>
      <c r="F1587" s="0" t="n">
        <v>396195</v>
      </c>
      <c r="G1587" s="0" t="n">
        <v>0.1</v>
      </c>
      <c r="H1587" s="0" t="n">
        <v>1</v>
      </c>
      <c r="I1587" s="1" t="n">
        <v>209588154</v>
      </c>
      <c r="J1587" s="0" t="s">
        <v>3088</v>
      </c>
    </row>
    <row r="1588" customFormat="false" ht="15" hidden="false" customHeight="false" outlineLevel="0" collapsed="false">
      <c r="A1588" s="0" t="s">
        <v>3089</v>
      </c>
      <c r="D1588" s="0" t="s">
        <v>3087</v>
      </c>
      <c r="E1588" s="0" t="s">
        <v>12</v>
      </c>
      <c r="F1588" s="0" t="n">
        <v>396195</v>
      </c>
      <c r="G1588" s="0" t="n">
        <v>0.1</v>
      </c>
      <c r="H1588" s="0" t="n">
        <v>1</v>
      </c>
      <c r="I1588" s="1" t="n">
        <v>209587507</v>
      </c>
      <c r="J1588" s="0" t="s">
        <v>3090</v>
      </c>
    </row>
    <row r="1589" customFormat="false" ht="15" hidden="false" customHeight="false" outlineLevel="0" collapsed="false">
      <c r="A1589" s="0" t="s">
        <v>3089</v>
      </c>
      <c r="D1589" s="0" t="s">
        <v>3087</v>
      </c>
      <c r="E1589" s="0" t="s">
        <v>12</v>
      </c>
      <c r="F1589" s="0" t="n">
        <v>396195</v>
      </c>
      <c r="G1589" s="0" t="n">
        <v>0.1</v>
      </c>
      <c r="H1589" s="0" t="n">
        <v>1</v>
      </c>
      <c r="I1589" s="1" t="n">
        <v>209587506</v>
      </c>
      <c r="J1589" s="0" t="s">
        <v>3091</v>
      </c>
    </row>
    <row r="1590" customFormat="false" ht="15" hidden="false" customHeight="false" outlineLevel="0" collapsed="false">
      <c r="A1590" s="0" t="s">
        <v>3092</v>
      </c>
      <c r="D1590" s="0" t="s">
        <v>3087</v>
      </c>
      <c r="E1590" s="0" t="s">
        <v>12</v>
      </c>
      <c r="F1590" s="0" t="n">
        <v>396195</v>
      </c>
      <c r="G1590" s="0" t="n">
        <v>0.1</v>
      </c>
      <c r="H1590" s="0" t="n">
        <v>1</v>
      </c>
      <c r="I1590" s="1" t="n">
        <v>209586845</v>
      </c>
      <c r="J1590" s="0" t="s">
        <v>3093</v>
      </c>
    </row>
    <row r="1591" customFormat="false" ht="15" hidden="false" customHeight="false" outlineLevel="0" collapsed="false">
      <c r="A1591" s="0" t="s">
        <v>3094</v>
      </c>
      <c r="D1591" s="0" t="s">
        <v>3082</v>
      </c>
      <c r="E1591" s="0" t="s">
        <v>3076</v>
      </c>
      <c r="F1591" s="0" t="n">
        <v>396195</v>
      </c>
      <c r="G1591" s="0" t="n">
        <v>0.1</v>
      </c>
      <c r="H1591" s="0" t="n">
        <v>1</v>
      </c>
      <c r="I1591" s="1" t="n">
        <v>209586510</v>
      </c>
      <c r="J1591" s="0" t="s">
        <v>3095</v>
      </c>
    </row>
    <row r="1592" customFormat="false" ht="15" hidden="false" customHeight="false" outlineLevel="0" collapsed="false">
      <c r="A1592" s="0" t="s">
        <v>3096</v>
      </c>
      <c r="D1592" s="0" t="s">
        <v>3087</v>
      </c>
      <c r="E1592" s="0" t="s">
        <v>12</v>
      </c>
      <c r="F1592" s="0" t="n">
        <v>396195</v>
      </c>
      <c r="G1592" s="0" t="n">
        <v>0.1</v>
      </c>
      <c r="H1592" s="0" t="n">
        <v>1</v>
      </c>
      <c r="I1592" s="1" t="n">
        <v>209584720</v>
      </c>
      <c r="J1592" s="0" t="s">
        <v>3097</v>
      </c>
    </row>
    <row r="1593" customFormat="false" ht="15" hidden="false" customHeight="false" outlineLevel="0" collapsed="false">
      <c r="A1593" s="0" t="s">
        <v>3096</v>
      </c>
      <c r="D1593" s="0" t="s">
        <v>3087</v>
      </c>
      <c r="E1593" s="0" t="s">
        <v>12</v>
      </c>
      <c r="F1593" s="0" t="n">
        <v>396195</v>
      </c>
      <c r="G1593" s="0" t="n">
        <v>0.1</v>
      </c>
      <c r="H1593" s="0" t="n">
        <v>1</v>
      </c>
      <c r="I1593" s="1" t="n">
        <v>209584719</v>
      </c>
      <c r="J1593" s="0" t="s">
        <v>3098</v>
      </c>
    </row>
    <row r="1594" customFormat="false" ht="15" hidden="false" customHeight="false" outlineLevel="0" collapsed="false">
      <c r="A1594" s="0" t="s">
        <v>3099</v>
      </c>
      <c r="D1594" s="0" t="s">
        <v>3087</v>
      </c>
      <c r="E1594" s="0" t="s">
        <v>3076</v>
      </c>
      <c r="F1594" s="0" t="n">
        <v>396195</v>
      </c>
      <c r="G1594" s="0" t="n">
        <v>0.1</v>
      </c>
      <c r="H1594" s="0" t="n">
        <v>1</v>
      </c>
      <c r="I1594" s="1" t="n">
        <v>209581290</v>
      </c>
      <c r="J1594" s="0" t="s">
        <v>3100</v>
      </c>
    </row>
    <row r="1595" customFormat="false" ht="15" hidden="false" customHeight="false" outlineLevel="0" collapsed="false">
      <c r="A1595" s="0" t="s">
        <v>3101</v>
      </c>
      <c r="D1595" s="0" t="s">
        <v>3087</v>
      </c>
      <c r="E1595" s="0" t="s">
        <v>3076</v>
      </c>
      <c r="F1595" s="0" t="n">
        <v>396195</v>
      </c>
      <c r="G1595" s="0" t="n">
        <v>0.1</v>
      </c>
      <c r="H1595" s="0" t="n">
        <v>1</v>
      </c>
      <c r="I1595" s="1" t="n">
        <v>209579447</v>
      </c>
      <c r="J1595" s="0" t="s">
        <v>3102</v>
      </c>
    </row>
    <row r="1596" customFormat="false" ht="15" hidden="false" customHeight="false" outlineLevel="0" collapsed="false">
      <c r="A1596" s="0" t="s">
        <v>3103</v>
      </c>
      <c r="D1596" s="0" t="s">
        <v>3087</v>
      </c>
      <c r="E1596" s="0" t="s">
        <v>3076</v>
      </c>
      <c r="F1596" s="0" t="n">
        <v>396195</v>
      </c>
      <c r="G1596" s="0" t="n">
        <v>0.1</v>
      </c>
      <c r="H1596" s="0" t="n">
        <v>1</v>
      </c>
      <c r="I1596" s="1" t="n">
        <v>209578305</v>
      </c>
      <c r="J1596" s="0" t="s">
        <v>3104</v>
      </c>
    </row>
    <row r="1597" customFormat="false" ht="15" hidden="false" customHeight="false" outlineLevel="0" collapsed="false">
      <c r="A1597" s="0" t="s">
        <v>3105</v>
      </c>
      <c r="D1597" s="0" t="s">
        <v>3106</v>
      </c>
      <c r="E1597" s="0" t="s">
        <v>3076</v>
      </c>
      <c r="F1597" s="0" t="n">
        <v>396195</v>
      </c>
      <c r="G1597" s="0" t="n">
        <v>0.1</v>
      </c>
      <c r="H1597" s="0" t="n">
        <v>1</v>
      </c>
      <c r="I1597" s="1" t="n">
        <v>209578304</v>
      </c>
      <c r="J1597" s="0" t="s">
        <v>3107</v>
      </c>
    </row>
    <row r="1598" customFormat="false" ht="15" hidden="false" customHeight="false" outlineLevel="0" collapsed="false">
      <c r="A1598" s="0" t="s">
        <v>3108</v>
      </c>
      <c r="D1598" s="0" t="s">
        <v>3087</v>
      </c>
      <c r="E1598" s="0" t="s">
        <v>3076</v>
      </c>
      <c r="F1598" s="0" t="n">
        <v>396195</v>
      </c>
      <c r="G1598" s="0" t="n">
        <v>0.1</v>
      </c>
      <c r="H1598" s="0" t="n">
        <v>1</v>
      </c>
      <c r="I1598" s="1" t="n">
        <v>209577306</v>
      </c>
      <c r="J1598" s="0" t="s">
        <v>3109</v>
      </c>
    </row>
    <row r="1599" customFormat="false" ht="15" hidden="false" customHeight="false" outlineLevel="0" collapsed="false">
      <c r="A1599" s="0" t="s">
        <v>3110</v>
      </c>
      <c r="D1599" s="0" t="s">
        <v>3087</v>
      </c>
      <c r="E1599" s="0" t="s">
        <v>3076</v>
      </c>
      <c r="F1599" s="0" t="n">
        <v>396195</v>
      </c>
      <c r="G1599" s="0" t="n">
        <v>0.1</v>
      </c>
      <c r="H1599" s="0" t="n">
        <v>1</v>
      </c>
      <c r="I1599" s="1" t="n">
        <v>209574105</v>
      </c>
      <c r="J1599" s="0" t="s">
        <v>3111</v>
      </c>
    </row>
    <row r="1600" customFormat="false" ht="15" hidden="false" customHeight="false" outlineLevel="0" collapsed="false">
      <c r="A1600" s="0" t="s">
        <v>3086</v>
      </c>
      <c r="D1600" s="0" t="s">
        <v>3087</v>
      </c>
      <c r="E1600" s="0" t="s">
        <v>12</v>
      </c>
      <c r="F1600" s="0" t="n">
        <v>396191</v>
      </c>
      <c r="G1600" s="0" t="n">
        <v>0.1</v>
      </c>
      <c r="H1600" s="0" t="n">
        <v>1</v>
      </c>
      <c r="I1600" s="1" t="n">
        <v>209588155</v>
      </c>
      <c r="J1600" s="0" t="s">
        <v>3112</v>
      </c>
    </row>
    <row r="1601" customFormat="false" ht="15" hidden="false" customHeight="false" outlineLevel="0" collapsed="false">
      <c r="A1601" s="0" t="s">
        <v>3113</v>
      </c>
      <c r="D1601" s="0" t="s">
        <v>3087</v>
      </c>
      <c r="E1601" s="0" t="s">
        <v>12</v>
      </c>
      <c r="F1601" s="0" t="n">
        <v>396191</v>
      </c>
      <c r="G1601" s="0" t="n">
        <v>0.1</v>
      </c>
      <c r="H1601" s="0" t="n">
        <v>1</v>
      </c>
      <c r="I1601" s="1" t="n">
        <v>209588100</v>
      </c>
      <c r="J1601" s="0" t="s">
        <v>3114</v>
      </c>
    </row>
    <row r="1602" customFormat="false" ht="15" hidden="false" customHeight="false" outlineLevel="0" collapsed="false">
      <c r="A1602" s="0" t="s">
        <v>3115</v>
      </c>
      <c r="D1602" s="0" t="s">
        <v>3087</v>
      </c>
      <c r="E1602" s="0" t="s">
        <v>12</v>
      </c>
      <c r="F1602" s="0" t="n">
        <v>396191</v>
      </c>
      <c r="G1602" s="0" t="n">
        <v>0.1</v>
      </c>
      <c r="H1602" s="0" t="n">
        <v>1</v>
      </c>
      <c r="I1602" s="1" t="n">
        <v>209588099</v>
      </c>
      <c r="J1602" s="0" t="s">
        <v>3116</v>
      </c>
    </row>
    <row r="1603" customFormat="false" ht="15" hidden="false" customHeight="false" outlineLevel="0" collapsed="false">
      <c r="A1603" s="0" t="s">
        <v>3117</v>
      </c>
      <c r="D1603" s="0" t="s">
        <v>3087</v>
      </c>
      <c r="E1603" s="0" t="s">
        <v>12</v>
      </c>
      <c r="F1603" s="0" t="n">
        <v>396191</v>
      </c>
      <c r="G1603" s="0" t="n">
        <v>0.1</v>
      </c>
      <c r="H1603" s="0" t="n">
        <v>1</v>
      </c>
      <c r="I1603" s="1" t="n">
        <v>209585478</v>
      </c>
      <c r="J1603" s="0" t="s">
        <v>3118</v>
      </c>
    </row>
    <row r="1604" customFormat="false" ht="15" hidden="false" customHeight="false" outlineLevel="0" collapsed="false">
      <c r="A1604" s="0" t="s">
        <v>3119</v>
      </c>
      <c r="D1604" s="0" t="s">
        <v>3120</v>
      </c>
      <c r="E1604" s="0" t="s">
        <v>3121</v>
      </c>
      <c r="F1604" s="0" t="n">
        <v>396230</v>
      </c>
      <c r="G1604" s="0" t="n">
        <v>0.1</v>
      </c>
      <c r="H1604" s="0" t="n">
        <v>1</v>
      </c>
      <c r="I1604" s="1" t="n">
        <v>209588402</v>
      </c>
      <c r="J1604" s="0" t="s">
        <v>3122</v>
      </c>
    </row>
    <row r="1605" customFormat="false" ht="15" hidden="false" customHeight="false" outlineLevel="0" collapsed="false">
      <c r="A1605" s="0" t="s">
        <v>3123</v>
      </c>
      <c r="D1605" s="0" t="s">
        <v>3124</v>
      </c>
      <c r="E1605" s="0" t="s">
        <v>3121</v>
      </c>
      <c r="F1605" s="0" t="n">
        <v>396230</v>
      </c>
      <c r="G1605" s="0" t="n">
        <v>0.1</v>
      </c>
      <c r="H1605" s="0" t="n">
        <v>1</v>
      </c>
      <c r="I1605" s="1" t="n">
        <v>209582788</v>
      </c>
      <c r="J1605" s="0" t="s">
        <v>3125</v>
      </c>
    </row>
    <row r="1606" customFormat="false" ht="15" hidden="false" customHeight="false" outlineLevel="0" collapsed="false">
      <c r="A1606" s="0" t="s">
        <v>3126</v>
      </c>
      <c r="D1606" s="0" t="s">
        <v>3120</v>
      </c>
      <c r="E1606" s="0" t="s">
        <v>3121</v>
      </c>
      <c r="F1606" s="0" t="n">
        <v>396230</v>
      </c>
      <c r="G1606" s="0" t="n">
        <v>0.1</v>
      </c>
      <c r="H1606" s="0" t="n">
        <v>1</v>
      </c>
      <c r="I1606" s="1" t="n">
        <v>209571268</v>
      </c>
      <c r="J1606" s="0" t="s">
        <v>3127</v>
      </c>
    </row>
    <row r="1607" customFormat="false" ht="15" hidden="false" customHeight="false" outlineLevel="0" collapsed="false">
      <c r="A1607" s="0" t="s">
        <v>3128</v>
      </c>
      <c r="D1607" s="0" t="s">
        <v>3129</v>
      </c>
      <c r="E1607" s="0" t="s">
        <v>12</v>
      </c>
      <c r="F1607" s="0" t="n">
        <v>396220</v>
      </c>
      <c r="G1607" s="0" t="n">
        <v>0.1</v>
      </c>
      <c r="H1607" s="0" t="n">
        <v>1</v>
      </c>
      <c r="I1607" s="1" t="n">
        <v>209583626</v>
      </c>
      <c r="J1607" s="0" t="s">
        <v>3130</v>
      </c>
    </row>
    <row r="1608" customFormat="false" ht="15" hidden="false" customHeight="false" outlineLevel="0" collapsed="false">
      <c r="A1608" s="0" t="s">
        <v>3131</v>
      </c>
      <c r="D1608" s="0" t="s">
        <v>3129</v>
      </c>
      <c r="E1608" s="0" t="s">
        <v>3124</v>
      </c>
      <c r="F1608" s="0" t="n">
        <v>396210</v>
      </c>
      <c r="G1608" s="0" t="n">
        <v>0.1</v>
      </c>
      <c r="H1608" s="0" t="n">
        <v>1</v>
      </c>
      <c r="I1608" s="1" t="n">
        <v>209586470</v>
      </c>
      <c r="J1608" s="0" t="s">
        <v>3132</v>
      </c>
    </row>
    <row r="1609" customFormat="false" ht="15" hidden="false" customHeight="false" outlineLevel="0" collapsed="false">
      <c r="A1609" s="0" t="s">
        <v>3133</v>
      </c>
      <c r="D1609" s="0" t="s">
        <v>3129</v>
      </c>
      <c r="E1609" s="0" t="s">
        <v>3124</v>
      </c>
      <c r="F1609" s="0" t="n">
        <v>396210</v>
      </c>
      <c r="G1609" s="0" t="n">
        <v>0.1</v>
      </c>
      <c r="H1609" s="0" t="n">
        <v>1</v>
      </c>
      <c r="I1609" s="1" t="n">
        <v>209585971</v>
      </c>
      <c r="J1609" s="0" t="s">
        <v>3134</v>
      </c>
    </row>
    <row r="1610" customFormat="false" ht="15" hidden="false" customHeight="false" outlineLevel="0" collapsed="false">
      <c r="A1610" s="0" t="s">
        <v>3135</v>
      </c>
      <c r="D1610" s="0" t="s">
        <v>3129</v>
      </c>
      <c r="E1610" s="0" t="s">
        <v>3076</v>
      </c>
      <c r="F1610" s="0" t="n">
        <v>396210</v>
      </c>
      <c r="G1610" s="0" t="n">
        <v>0.1</v>
      </c>
      <c r="H1610" s="0" t="n">
        <v>1</v>
      </c>
      <c r="I1610" s="1" t="n">
        <v>209585479</v>
      </c>
      <c r="J1610" s="0" t="s">
        <v>3136</v>
      </c>
    </row>
    <row r="1611" customFormat="false" ht="15" hidden="false" customHeight="false" outlineLevel="0" collapsed="false">
      <c r="A1611" s="0" t="s">
        <v>3137</v>
      </c>
      <c r="D1611" s="0" t="s">
        <v>3124</v>
      </c>
      <c r="E1611" s="0" t="s">
        <v>3124</v>
      </c>
      <c r="F1611" s="0" t="n">
        <v>396210</v>
      </c>
      <c r="G1611" s="0" t="n">
        <v>0.1</v>
      </c>
      <c r="H1611" s="0" t="n">
        <v>1</v>
      </c>
      <c r="I1611" s="1" t="n">
        <v>209585356</v>
      </c>
      <c r="J1611" s="0" t="s">
        <v>3138</v>
      </c>
    </row>
    <row r="1612" customFormat="false" ht="15" hidden="false" customHeight="false" outlineLevel="0" collapsed="false">
      <c r="A1612" s="0" t="s">
        <v>3139</v>
      </c>
      <c r="D1612" s="0" t="s">
        <v>3129</v>
      </c>
      <c r="E1612" s="0" t="s">
        <v>3124</v>
      </c>
      <c r="F1612" s="0" t="n">
        <v>396210</v>
      </c>
      <c r="G1612" s="0" t="n">
        <v>0.1</v>
      </c>
      <c r="H1612" s="0" t="n">
        <v>1</v>
      </c>
      <c r="I1612" s="1" t="n">
        <v>209584856</v>
      </c>
      <c r="J1612" s="0" t="s">
        <v>3140</v>
      </c>
    </row>
    <row r="1613" customFormat="false" ht="15" hidden="false" customHeight="false" outlineLevel="0" collapsed="false">
      <c r="A1613" s="0" t="s">
        <v>3141</v>
      </c>
      <c r="D1613" s="0" t="s">
        <v>3129</v>
      </c>
      <c r="E1613" s="0" t="s">
        <v>3124</v>
      </c>
      <c r="F1613" s="0" t="n">
        <v>396210</v>
      </c>
      <c r="G1613" s="0" t="n">
        <v>0.1</v>
      </c>
      <c r="H1613" s="0" t="n">
        <v>1</v>
      </c>
      <c r="I1613" s="1" t="n">
        <v>209584855</v>
      </c>
      <c r="J1613" s="0" t="s">
        <v>3142</v>
      </c>
    </row>
    <row r="1614" customFormat="false" ht="15" hidden="false" customHeight="false" outlineLevel="0" collapsed="false">
      <c r="A1614" s="0" t="s">
        <v>3143</v>
      </c>
      <c r="D1614" s="0" t="s">
        <v>3124</v>
      </c>
      <c r="E1614" s="0" t="s">
        <v>3124</v>
      </c>
      <c r="F1614" s="0" t="n">
        <v>396210</v>
      </c>
      <c r="G1614" s="0" t="n">
        <v>0.1</v>
      </c>
      <c r="H1614" s="0" t="n">
        <v>1</v>
      </c>
      <c r="I1614" s="1" t="n">
        <v>209583815</v>
      </c>
      <c r="J1614" s="0" t="s">
        <v>3144</v>
      </c>
    </row>
    <row r="1615" customFormat="false" ht="15" hidden="false" customHeight="false" outlineLevel="0" collapsed="false">
      <c r="A1615" s="0" t="s">
        <v>3145</v>
      </c>
      <c r="D1615" s="0" t="s">
        <v>3129</v>
      </c>
      <c r="E1615" s="0" t="s">
        <v>3124</v>
      </c>
      <c r="F1615" s="0" t="n">
        <v>396210</v>
      </c>
      <c r="G1615" s="0" t="n">
        <v>0.1</v>
      </c>
      <c r="H1615" s="0" t="n">
        <v>1</v>
      </c>
      <c r="I1615" s="1" t="n">
        <v>209583625</v>
      </c>
      <c r="J1615" s="0" t="s">
        <v>3146</v>
      </c>
    </row>
    <row r="1616" customFormat="false" ht="15" hidden="false" customHeight="false" outlineLevel="0" collapsed="false">
      <c r="A1616" s="0" t="s">
        <v>3147</v>
      </c>
      <c r="D1616" s="0" t="s">
        <v>12</v>
      </c>
      <c r="E1616" s="0" t="s">
        <v>3148</v>
      </c>
      <c r="F1616" s="0" t="n">
        <v>396210</v>
      </c>
      <c r="G1616" s="0" t="n">
        <v>0.1</v>
      </c>
      <c r="H1616" s="0" t="n">
        <v>1</v>
      </c>
      <c r="I1616" s="1" t="n">
        <v>209583605</v>
      </c>
      <c r="J1616" s="0" t="s">
        <v>3149</v>
      </c>
    </row>
    <row r="1617" customFormat="false" ht="15" hidden="false" customHeight="false" outlineLevel="0" collapsed="false">
      <c r="A1617" s="0" t="s">
        <v>3150</v>
      </c>
      <c r="D1617" s="0" t="s">
        <v>12</v>
      </c>
      <c r="E1617" s="0" t="s">
        <v>3124</v>
      </c>
      <c r="F1617" s="0" t="n">
        <v>396210</v>
      </c>
      <c r="G1617" s="0" t="n">
        <v>0.1</v>
      </c>
      <c r="H1617" s="0" t="n">
        <v>1</v>
      </c>
      <c r="I1617" s="1" t="n">
        <v>209583604</v>
      </c>
      <c r="J1617" s="0" t="s">
        <v>3151</v>
      </c>
    </row>
    <row r="1618" customFormat="false" ht="15" hidden="false" customHeight="false" outlineLevel="0" collapsed="false">
      <c r="A1618" s="0" t="s">
        <v>3152</v>
      </c>
      <c r="D1618" s="0" t="s">
        <v>3129</v>
      </c>
      <c r="E1618" s="0" t="s">
        <v>12</v>
      </c>
      <c r="F1618" s="0" t="n">
        <v>396210</v>
      </c>
      <c r="G1618" s="0" t="n">
        <v>0.1</v>
      </c>
      <c r="H1618" s="0" t="n">
        <v>1</v>
      </c>
      <c r="I1618" s="1" t="n">
        <v>209581196</v>
      </c>
      <c r="J1618" s="0" t="s">
        <v>3153</v>
      </c>
    </row>
    <row r="1619" customFormat="false" ht="15" hidden="false" customHeight="false" outlineLevel="0" collapsed="false">
      <c r="A1619" s="0" t="s">
        <v>3154</v>
      </c>
      <c r="D1619" s="0" t="s">
        <v>3129</v>
      </c>
      <c r="E1619" s="0" t="s">
        <v>3124</v>
      </c>
      <c r="F1619" s="0" t="n">
        <v>396210</v>
      </c>
      <c r="G1619" s="0" t="n">
        <v>0.1</v>
      </c>
      <c r="H1619" s="0" t="n">
        <v>1</v>
      </c>
      <c r="I1619" s="1" t="n">
        <v>209581195</v>
      </c>
      <c r="J1619" s="0" t="s">
        <v>3155</v>
      </c>
    </row>
    <row r="1620" customFormat="false" ht="15" hidden="false" customHeight="false" outlineLevel="0" collapsed="false">
      <c r="A1620" s="0" t="s">
        <v>3123</v>
      </c>
      <c r="D1620" s="0" t="s">
        <v>12</v>
      </c>
      <c r="E1620" s="0" t="s">
        <v>3148</v>
      </c>
      <c r="F1620" s="0" t="n">
        <v>396210</v>
      </c>
      <c r="G1620" s="0" t="n">
        <v>0.1</v>
      </c>
      <c r="H1620" s="0" t="n">
        <v>1</v>
      </c>
      <c r="I1620" s="1" t="n">
        <v>209580623</v>
      </c>
      <c r="J1620" s="0" t="s">
        <v>3156</v>
      </c>
    </row>
    <row r="1621" customFormat="false" ht="15" hidden="false" customHeight="false" outlineLevel="0" collapsed="false">
      <c r="A1621" s="0" t="s">
        <v>3157</v>
      </c>
      <c r="D1621" s="0" t="s">
        <v>3129</v>
      </c>
      <c r="E1621" s="0" t="s">
        <v>12</v>
      </c>
      <c r="F1621" s="0" t="n">
        <v>396210</v>
      </c>
      <c r="G1621" s="0" t="n">
        <v>0.1</v>
      </c>
      <c r="H1621" s="0" t="n">
        <v>1</v>
      </c>
      <c r="I1621" s="1" t="n">
        <v>209580581</v>
      </c>
      <c r="J1621" s="0" t="s">
        <v>3158</v>
      </c>
    </row>
    <row r="1622" customFormat="false" ht="15" hidden="false" customHeight="false" outlineLevel="0" collapsed="false">
      <c r="A1622" s="0" t="s">
        <v>3159</v>
      </c>
      <c r="D1622" s="0" t="s">
        <v>3129</v>
      </c>
      <c r="E1622" s="0" t="s">
        <v>3124</v>
      </c>
      <c r="F1622" s="0" t="n">
        <v>396210</v>
      </c>
      <c r="G1622" s="0" t="n">
        <v>0.1</v>
      </c>
      <c r="H1622" s="0" t="n">
        <v>1</v>
      </c>
      <c r="I1622" s="1" t="n">
        <v>209580580</v>
      </c>
      <c r="J1622" s="0" t="s">
        <v>3160</v>
      </c>
    </row>
    <row r="1623" customFormat="false" ht="15" hidden="false" customHeight="false" outlineLevel="0" collapsed="false">
      <c r="A1623" s="0" t="s">
        <v>3161</v>
      </c>
      <c r="D1623" s="0" t="s">
        <v>3124</v>
      </c>
      <c r="E1623" s="0" t="s">
        <v>3076</v>
      </c>
      <c r="F1623" s="0" t="n">
        <v>396210</v>
      </c>
      <c r="G1623" s="0" t="n">
        <v>0.1</v>
      </c>
      <c r="H1623" s="0" t="n">
        <v>1</v>
      </c>
      <c r="I1623" s="1" t="n">
        <v>209579898</v>
      </c>
      <c r="J1623" s="0" t="s">
        <v>3162</v>
      </c>
    </row>
    <row r="1624" customFormat="false" ht="15" hidden="false" customHeight="false" outlineLevel="0" collapsed="false">
      <c r="A1624" s="0" t="s">
        <v>3163</v>
      </c>
      <c r="D1624" s="0" t="s">
        <v>3129</v>
      </c>
      <c r="E1624" s="0" t="s">
        <v>3121</v>
      </c>
      <c r="F1624" s="0" t="n">
        <v>396210</v>
      </c>
      <c r="G1624" s="0" t="n">
        <v>0.1</v>
      </c>
      <c r="H1624" s="0" t="n">
        <v>1</v>
      </c>
      <c r="I1624" s="1" t="n">
        <v>209579897</v>
      </c>
      <c r="J1624" s="0" t="s">
        <v>3164</v>
      </c>
    </row>
    <row r="1625" customFormat="false" ht="15" hidden="false" customHeight="false" outlineLevel="0" collapsed="false">
      <c r="A1625" s="0" t="s">
        <v>3165</v>
      </c>
      <c r="D1625" s="0" t="s">
        <v>3129</v>
      </c>
      <c r="E1625" s="0" t="s">
        <v>3124</v>
      </c>
      <c r="F1625" s="0" t="n">
        <v>396210</v>
      </c>
      <c r="G1625" s="0" t="n">
        <v>0.1</v>
      </c>
      <c r="H1625" s="0" t="n">
        <v>1</v>
      </c>
      <c r="I1625" s="1" t="n">
        <v>209578330</v>
      </c>
      <c r="J1625" s="0" t="s">
        <v>3166</v>
      </c>
    </row>
    <row r="1626" customFormat="false" ht="15" hidden="false" customHeight="false" outlineLevel="0" collapsed="false">
      <c r="A1626" s="0" t="s">
        <v>3167</v>
      </c>
      <c r="D1626" s="0" t="s">
        <v>3124</v>
      </c>
      <c r="E1626" s="0" t="s">
        <v>12</v>
      </c>
      <c r="F1626" s="0" t="n">
        <v>396210</v>
      </c>
      <c r="G1626" s="0" t="n">
        <v>0.1</v>
      </c>
      <c r="H1626" s="0" t="n">
        <v>1</v>
      </c>
      <c r="I1626" s="1" t="n">
        <v>209577834</v>
      </c>
      <c r="J1626" s="0" t="s">
        <v>3168</v>
      </c>
    </row>
    <row r="1627" customFormat="false" ht="15" hidden="false" customHeight="false" outlineLevel="0" collapsed="false">
      <c r="A1627" s="0" t="s">
        <v>3169</v>
      </c>
      <c r="D1627" s="0" t="s">
        <v>3129</v>
      </c>
      <c r="E1627" s="0" t="s">
        <v>3124</v>
      </c>
      <c r="F1627" s="0" t="n">
        <v>396210</v>
      </c>
      <c r="G1627" s="0" t="n">
        <v>0.1</v>
      </c>
      <c r="H1627" s="0" t="n">
        <v>1</v>
      </c>
      <c r="I1627" s="1" t="n">
        <v>209577833</v>
      </c>
      <c r="J1627" s="0" t="s">
        <v>3170</v>
      </c>
    </row>
    <row r="1628" customFormat="false" ht="15" hidden="false" customHeight="false" outlineLevel="0" collapsed="false">
      <c r="A1628" s="0" t="s">
        <v>3171</v>
      </c>
      <c r="D1628" s="0" t="s">
        <v>3129</v>
      </c>
      <c r="E1628" s="0" t="s">
        <v>3121</v>
      </c>
      <c r="F1628" s="0" t="n">
        <v>396210</v>
      </c>
      <c r="G1628" s="0" t="n">
        <v>0.1</v>
      </c>
      <c r="H1628" s="0" t="n">
        <v>1</v>
      </c>
      <c r="I1628" s="1" t="n">
        <v>209577648</v>
      </c>
      <c r="J1628" s="0" t="s">
        <v>3172</v>
      </c>
    </row>
    <row r="1629" customFormat="false" ht="15" hidden="false" customHeight="false" outlineLevel="0" collapsed="false">
      <c r="A1629" s="0" t="s">
        <v>3173</v>
      </c>
      <c r="D1629" s="0" t="s">
        <v>3129</v>
      </c>
      <c r="E1629" s="0" t="s">
        <v>3124</v>
      </c>
      <c r="F1629" s="0" t="n">
        <v>396210</v>
      </c>
      <c r="G1629" s="0" t="n">
        <v>0.1</v>
      </c>
      <c r="H1629" s="0" t="n">
        <v>1</v>
      </c>
      <c r="I1629" s="1" t="n">
        <v>209577567</v>
      </c>
      <c r="J1629" s="0" t="s">
        <v>3174</v>
      </c>
    </row>
    <row r="1630" customFormat="false" ht="15" hidden="false" customHeight="false" outlineLevel="0" collapsed="false">
      <c r="A1630" s="0" t="s">
        <v>3175</v>
      </c>
      <c r="D1630" s="0" t="s">
        <v>3087</v>
      </c>
      <c r="E1630" s="0" t="s">
        <v>3076</v>
      </c>
      <c r="F1630" s="0" t="n">
        <v>396210</v>
      </c>
      <c r="G1630" s="0" t="n">
        <v>0.1</v>
      </c>
      <c r="H1630" s="0" t="n">
        <v>1</v>
      </c>
      <c r="I1630" s="1" t="n">
        <v>209569694</v>
      </c>
      <c r="J1630" s="0" t="s">
        <v>3176</v>
      </c>
    </row>
    <row r="1631" customFormat="false" ht="15" hidden="false" customHeight="false" outlineLevel="0" collapsed="false">
      <c r="A1631" s="0" t="s">
        <v>3177</v>
      </c>
      <c r="D1631" s="0" t="s">
        <v>1211</v>
      </c>
      <c r="E1631" s="0" t="s">
        <v>5</v>
      </c>
      <c r="F1631" s="0" t="n">
        <v>400003</v>
      </c>
      <c r="G1631" s="0" t="n">
        <v>0.1</v>
      </c>
      <c r="H1631" s="0" t="n">
        <v>1</v>
      </c>
      <c r="I1631" s="1" t="n">
        <v>209575771</v>
      </c>
      <c r="J1631" s="0" t="s">
        <v>3178</v>
      </c>
    </row>
    <row r="1632" customFormat="false" ht="15" hidden="false" customHeight="false" outlineLevel="0" collapsed="false">
      <c r="A1632" s="0" t="s">
        <v>3179</v>
      </c>
      <c r="D1632" s="0" t="s">
        <v>3180</v>
      </c>
      <c r="E1632" s="0" t="s">
        <v>12</v>
      </c>
      <c r="F1632" s="0" t="n">
        <v>201301</v>
      </c>
      <c r="G1632" s="0" t="n">
        <v>0.1</v>
      </c>
      <c r="H1632" s="0" t="n">
        <v>1</v>
      </c>
      <c r="I1632" s="1" t="n">
        <v>209574097</v>
      </c>
      <c r="J1632" s="0" t="s">
        <v>3181</v>
      </c>
    </row>
    <row r="1633" customFormat="false" ht="15" hidden="false" customHeight="false" outlineLevel="0" collapsed="false">
      <c r="A1633" s="0" t="s">
        <v>3182</v>
      </c>
      <c r="D1633" s="0" t="s">
        <v>12</v>
      </c>
      <c r="E1633" s="0" t="s">
        <v>987</v>
      </c>
      <c r="F1633" s="0" t="n">
        <v>201301</v>
      </c>
      <c r="G1633" s="0" t="n">
        <v>0.1</v>
      </c>
      <c r="H1633" s="0" t="n">
        <v>1</v>
      </c>
      <c r="I1633" s="1" t="n">
        <v>209574003</v>
      </c>
      <c r="J1633" s="0" t="s">
        <v>3183</v>
      </c>
    </row>
    <row r="1634" customFormat="false" ht="15" hidden="false" customHeight="false" outlineLevel="0" collapsed="false">
      <c r="A1634" s="0" t="s">
        <v>3184</v>
      </c>
      <c r="D1634" s="0" t="s">
        <v>3180</v>
      </c>
      <c r="E1634" s="0" t="s">
        <v>12</v>
      </c>
      <c r="F1634" s="0" t="n">
        <v>201301</v>
      </c>
      <c r="G1634" s="0" t="n">
        <v>0.1</v>
      </c>
      <c r="H1634" s="0" t="n">
        <v>1</v>
      </c>
      <c r="I1634" s="1" t="n">
        <v>209579862</v>
      </c>
      <c r="J1634" s="0" t="s">
        <v>3185</v>
      </c>
    </row>
    <row r="1635" customFormat="false" ht="15" hidden="false" customHeight="false" outlineLevel="0" collapsed="false">
      <c r="A1635" s="0" t="s">
        <v>3186</v>
      </c>
      <c r="D1635" s="0" t="s">
        <v>3180</v>
      </c>
      <c r="E1635" s="0" t="s">
        <v>12</v>
      </c>
      <c r="F1635" s="0" t="n">
        <v>201301</v>
      </c>
      <c r="G1635" s="0" t="n">
        <v>0.1</v>
      </c>
      <c r="H1635" s="0" t="n">
        <v>1</v>
      </c>
      <c r="I1635" s="1" t="n">
        <v>209579242</v>
      </c>
      <c r="J1635" s="0" t="s">
        <v>3187</v>
      </c>
    </row>
    <row r="1636" customFormat="false" ht="15" hidden="false" customHeight="false" outlineLevel="0" collapsed="false">
      <c r="A1636" s="0" t="s">
        <v>3188</v>
      </c>
      <c r="D1636" s="0" t="s">
        <v>3180</v>
      </c>
      <c r="E1636" s="0" t="s">
        <v>987</v>
      </c>
      <c r="F1636" s="0" t="n">
        <v>201301</v>
      </c>
      <c r="G1636" s="0" t="n">
        <v>0.1</v>
      </c>
      <c r="H1636" s="0" t="n">
        <v>1</v>
      </c>
      <c r="I1636" s="1" t="n">
        <v>209578362</v>
      </c>
      <c r="J1636" s="0" t="s">
        <v>3189</v>
      </c>
    </row>
    <row r="1637" customFormat="false" ht="15" hidden="false" customHeight="false" outlineLevel="0" collapsed="false">
      <c r="A1637" s="0" t="s">
        <v>3190</v>
      </c>
      <c r="D1637" s="0" t="s">
        <v>1211</v>
      </c>
      <c r="E1637" s="0" t="s">
        <v>5</v>
      </c>
      <c r="F1637" s="0" t="n">
        <v>400601</v>
      </c>
      <c r="G1637" s="0" t="n">
        <v>0.1</v>
      </c>
      <c r="H1637" s="0" t="n">
        <v>1</v>
      </c>
      <c r="I1637" s="1" t="n">
        <v>209578403</v>
      </c>
      <c r="J1637" s="0" t="s">
        <v>3191</v>
      </c>
    </row>
    <row r="1638" customFormat="false" ht="15" hidden="false" customHeight="false" outlineLevel="0" collapsed="false">
      <c r="A1638" s="0" t="s">
        <v>3192</v>
      </c>
      <c r="D1638" s="0" t="s">
        <v>3180</v>
      </c>
      <c r="E1638" s="0" t="s">
        <v>987</v>
      </c>
      <c r="F1638" s="0" t="n">
        <v>201301</v>
      </c>
      <c r="G1638" s="0" t="n">
        <v>0.1</v>
      </c>
      <c r="H1638" s="0" t="n">
        <v>1</v>
      </c>
      <c r="I1638" s="1" t="n">
        <v>209578180</v>
      </c>
      <c r="J1638" s="0" t="s">
        <v>3193</v>
      </c>
    </row>
    <row r="1639" customFormat="false" ht="15" hidden="false" customHeight="false" outlineLevel="0" collapsed="false">
      <c r="A1639" s="0" t="s">
        <v>3194</v>
      </c>
      <c r="D1639" s="0" t="s">
        <v>3180</v>
      </c>
      <c r="E1639" s="0" t="s">
        <v>987</v>
      </c>
      <c r="F1639" s="0" t="n">
        <v>201301</v>
      </c>
      <c r="G1639" s="0" t="n">
        <v>0.1</v>
      </c>
      <c r="H1639" s="0" t="n">
        <v>1</v>
      </c>
      <c r="I1639" s="1" t="n">
        <v>209578181</v>
      </c>
      <c r="J1639" s="0" t="s">
        <v>3195</v>
      </c>
    </row>
    <row r="1640" customFormat="false" ht="15" hidden="false" customHeight="false" outlineLevel="0" collapsed="false">
      <c r="A1640" s="0" t="s">
        <v>3196</v>
      </c>
      <c r="D1640" s="0" t="s">
        <v>3180</v>
      </c>
      <c r="E1640" s="0" t="s">
        <v>987</v>
      </c>
      <c r="F1640" s="0" t="n">
        <v>201301</v>
      </c>
      <c r="G1640" s="0" t="n">
        <v>0.1</v>
      </c>
      <c r="H1640" s="0" t="n">
        <v>1</v>
      </c>
      <c r="I1640" s="1" t="n">
        <v>209578107</v>
      </c>
      <c r="J1640" s="0" t="s">
        <v>3197</v>
      </c>
    </row>
    <row r="1641" customFormat="false" ht="15" hidden="false" customHeight="false" outlineLevel="0" collapsed="false">
      <c r="A1641" s="0" t="s">
        <v>3198</v>
      </c>
      <c r="D1641" s="0" t="s">
        <v>3180</v>
      </c>
      <c r="E1641" s="0" t="s">
        <v>987</v>
      </c>
      <c r="F1641" s="0" t="n">
        <v>201301</v>
      </c>
      <c r="G1641" s="0" t="n">
        <v>0.1</v>
      </c>
      <c r="H1641" s="0" t="n">
        <v>1</v>
      </c>
      <c r="I1641" s="1" t="n">
        <v>209579863</v>
      </c>
      <c r="J1641" s="0" t="s">
        <v>3199</v>
      </c>
    </row>
    <row r="1642" customFormat="false" ht="15" hidden="false" customHeight="false" outlineLevel="0" collapsed="false">
      <c r="A1642" s="0" t="s">
        <v>3200</v>
      </c>
      <c r="D1642" s="0" t="s">
        <v>3180</v>
      </c>
      <c r="E1642" s="0" t="s">
        <v>987</v>
      </c>
      <c r="F1642" s="0" t="n">
        <v>201301</v>
      </c>
      <c r="G1642" s="0" t="n">
        <v>0.1</v>
      </c>
      <c r="H1642" s="0" t="n">
        <v>1</v>
      </c>
      <c r="I1642" s="1" t="n">
        <v>209580333</v>
      </c>
      <c r="J1642" s="0" t="s">
        <v>3201</v>
      </c>
    </row>
    <row r="1643" customFormat="false" ht="15" hidden="false" customHeight="false" outlineLevel="0" collapsed="false">
      <c r="A1643" s="0" t="s">
        <v>3202</v>
      </c>
      <c r="D1643" s="0" t="s">
        <v>3180</v>
      </c>
      <c r="E1643" s="0" t="s">
        <v>987</v>
      </c>
      <c r="F1643" s="0" t="n">
        <v>201301</v>
      </c>
      <c r="G1643" s="0" t="n">
        <v>0.1</v>
      </c>
      <c r="H1643" s="0" t="n">
        <v>1</v>
      </c>
      <c r="I1643" s="1" t="n">
        <v>209577714</v>
      </c>
      <c r="J1643" s="0" t="s">
        <v>3203</v>
      </c>
    </row>
    <row r="1644" customFormat="false" ht="15" hidden="false" customHeight="false" outlineLevel="0" collapsed="false">
      <c r="A1644" s="0" t="s">
        <v>3204</v>
      </c>
      <c r="D1644" s="0" t="s">
        <v>12</v>
      </c>
      <c r="E1644" s="0" t="s">
        <v>987</v>
      </c>
      <c r="F1644" s="0" t="n">
        <v>201301</v>
      </c>
      <c r="G1644" s="0" t="n">
        <v>0.1</v>
      </c>
      <c r="H1644" s="0" t="n">
        <v>1</v>
      </c>
      <c r="I1644" s="1" t="n">
        <v>209576717</v>
      </c>
      <c r="J1644" s="0" t="s">
        <v>3205</v>
      </c>
    </row>
    <row r="1645" customFormat="false" ht="15" hidden="false" customHeight="false" outlineLevel="0" collapsed="false">
      <c r="A1645" s="0" t="s">
        <v>3206</v>
      </c>
      <c r="D1645" s="0" t="s">
        <v>3207</v>
      </c>
      <c r="E1645" s="0" t="s">
        <v>987</v>
      </c>
      <c r="F1645" s="0" t="n">
        <v>201301</v>
      </c>
      <c r="G1645" s="0" t="n">
        <v>0.1</v>
      </c>
      <c r="H1645" s="0" t="n">
        <v>1</v>
      </c>
      <c r="I1645" s="1" t="n">
        <v>209576713</v>
      </c>
      <c r="J1645" s="0" t="s">
        <v>3208</v>
      </c>
    </row>
    <row r="1646" customFormat="false" ht="15" hidden="false" customHeight="false" outlineLevel="0" collapsed="false">
      <c r="A1646" s="0" t="s">
        <v>3209</v>
      </c>
      <c r="D1646" s="0" t="s">
        <v>3180</v>
      </c>
      <c r="E1646" s="0" t="s">
        <v>12</v>
      </c>
      <c r="F1646" s="0" t="n">
        <v>201301</v>
      </c>
      <c r="G1646" s="0" t="n">
        <v>0.1</v>
      </c>
      <c r="H1646" s="0" t="n">
        <v>1</v>
      </c>
      <c r="I1646" s="1" t="n">
        <v>209576655</v>
      </c>
      <c r="J1646" s="0" t="s">
        <v>3210</v>
      </c>
    </row>
    <row r="1647" customFormat="false" ht="15" hidden="false" customHeight="false" outlineLevel="0" collapsed="false">
      <c r="A1647" s="0" t="s">
        <v>3211</v>
      </c>
      <c r="D1647" s="0" t="s">
        <v>3180</v>
      </c>
      <c r="E1647" s="0" t="s">
        <v>987</v>
      </c>
      <c r="F1647" s="0" t="n">
        <v>201301</v>
      </c>
      <c r="G1647" s="0" t="n">
        <v>0.1</v>
      </c>
      <c r="H1647" s="0" t="n">
        <v>1</v>
      </c>
      <c r="I1647" s="1" t="n">
        <v>209576503</v>
      </c>
      <c r="J1647" s="0" t="s">
        <v>3212</v>
      </c>
    </row>
    <row r="1648" customFormat="false" ht="15" hidden="false" customHeight="false" outlineLevel="0" collapsed="false">
      <c r="A1648" s="0" t="s">
        <v>3211</v>
      </c>
      <c r="D1648" s="0" t="s">
        <v>3180</v>
      </c>
      <c r="E1648" s="0" t="s">
        <v>987</v>
      </c>
      <c r="F1648" s="0" t="n">
        <v>201301</v>
      </c>
      <c r="G1648" s="0" t="n">
        <v>0.1</v>
      </c>
      <c r="H1648" s="0" t="n">
        <v>1</v>
      </c>
      <c r="I1648" s="1" t="n">
        <v>209576502</v>
      </c>
      <c r="J1648" s="0" t="s">
        <v>3213</v>
      </c>
    </row>
    <row r="1649" customFormat="false" ht="15" hidden="false" customHeight="false" outlineLevel="0" collapsed="false">
      <c r="A1649" s="0" t="s">
        <v>3214</v>
      </c>
      <c r="D1649" s="0" t="s">
        <v>3180</v>
      </c>
      <c r="E1649" s="0" t="s">
        <v>987</v>
      </c>
      <c r="F1649" s="0" t="n">
        <v>201301</v>
      </c>
      <c r="G1649" s="0" t="n">
        <v>0.1</v>
      </c>
      <c r="H1649" s="0" t="n">
        <v>1</v>
      </c>
      <c r="I1649" s="1" t="n">
        <v>209576483</v>
      </c>
      <c r="J1649" s="0" t="s">
        <v>3215</v>
      </c>
    </row>
    <row r="1650" customFormat="false" ht="15" hidden="false" customHeight="false" outlineLevel="0" collapsed="false">
      <c r="A1650" s="0" t="s">
        <v>3216</v>
      </c>
      <c r="D1650" s="0" t="s">
        <v>3180</v>
      </c>
      <c r="E1650" s="0" t="s">
        <v>987</v>
      </c>
      <c r="F1650" s="0" t="n">
        <v>201301</v>
      </c>
      <c r="G1650" s="0" t="n">
        <v>0.1</v>
      </c>
      <c r="H1650" s="0" t="n">
        <v>1</v>
      </c>
      <c r="I1650" s="1" t="n">
        <v>209576208</v>
      </c>
      <c r="J1650" s="0" t="s">
        <v>3217</v>
      </c>
    </row>
    <row r="1651" customFormat="false" ht="15" hidden="false" customHeight="false" outlineLevel="0" collapsed="false">
      <c r="A1651" s="0" t="s">
        <v>3218</v>
      </c>
      <c r="D1651" s="0" t="s">
        <v>3219</v>
      </c>
      <c r="E1651" s="0" t="s">
        <v>12</v>
      </c>
      <c r="F1651" s="0" t="n">
        <v>201301</v>
      </c>
      <c r="G1651" s="0" t="n">
        <v>0.1</v>
      </c>
      <c r="H1651" s="0" t="n">
        <v>1</v>
      </c>
      <c r="I1651" s="1" t="n">
        <v>209576209</v>
      </c>
      <c r="J1651" s="0" t="s">
        <v>3220</v>
      </c>
    </row>
    <row r="1652" customFormat="false" ht="15" hidden="false" customHeight="false" outlineLevel="0" collapsed="false">
      <c r="A1652" s="0" t="s">
        <v>3209</v>
      </c>
      <c r="D1652" s="0" t="s">
        <v>3180</v>
      </c>
      <c r="E1652" s="0" t="s">
        <v>987</v>
      </c>
      <c r="F1652" s="0" t="n">
        <v>201301</v>
      </c>
      <c r="G1652" s="0" t="n">
        <v>0.1</v>
      </c>
      <c r="H1652" s="0" t="n">
        <v>1</v>
      </c>
      <c r="I1652" s="1" t="n">
        <v>209576654</v>
      </c>
      <c r="J1652" s="0" t="s">
        <v>3221</v>
      </c>
    </row>
    <row r="1653" customFormat="false" ht="15" hidden="false" customHeight="false" outlineLevel="0" collapsed="false">
      <c r="A1653" s="0" t="s">
        <v>3222</v>
      </c>
      <c r="D1653" s="0" t="s">
        <v>3180</v>
      </c>
      <c r="E1653" s="0" t="s">
        <v>987</v>
      </c>
      <c r="F1653" s="0" t="n">
        <v>201301</v>
      </c>
      <c r="G1653" s="0" t="n">
        <v>0.1</v>
      </c>
      <c r="H1653" s="0" t="n">
        <v>1</v>
      </c>
      <c r="I1653" s="1" t="n">
        <v>209576144</v>
      </c>
      <c r="J1653" s="0" t="s">
        <v>3223</v>
      </c>
    </row>
    <row r="1654" customFormat="false" ht="15" hidden="false" customHeight="false" outlineLevel="0" collapsed="false">
      <c r="A1654" s="0" t="s">
        <v>3224</v>
      </c>
      <c r="D1654" s="0" t="s">
        <v>3180</v>
      </c>
      <c r="E1654" s="0" t="s">
        <v>987</v>
      </c>
      <c r="F1654" s="0" t="n">
        <v>201301</v>
      </c>
      <c r="G1654" s="0" t="n">
        <v>0.1</v>
      </c>
      <c r="H1654" s="0" t="n">
        <v>1</v>
      </c>
      <c r="I1654" s="1" t="n">
        <v>209576056</v>
      </c>
      <c r="J1654" s="0" t="s">
        <v>3225</v>
      </c>
    </row>
    <row r="1655" customFormat="false" ht="15" hidden="false" customHeight="false" outlineLevel="0" collapsed="false">
      <c r="A1655" s="0" t="s">
        <v>3226</v>
      </c>
      <c r="D1655" s="0" t="s">
        <v>3180</v>
      </c>
      <c r="E1655" s="0" t="s">
        <v>987</v>
      </c>
      <c r="F1655" s="0" t="n">
        <v>201301</v>
      </c>
      <c r="G1655" s="0" t="n">
        <v>0.1</v>
      </c>
      <c r="H1655" s="0" t="n">
        <v>1</v>
      </c>
      <c r="I1655" s="1" t="n">
        <v>209576055</v>
      </c>
      <c r="J1655" s="0" t="s">
        <v>3227</v>
      </c>
    </row>
    <row r="1656" customFormat="false" ht="15" hidden="false" customHeight="false" outlineLevel="0" collapsed="false">
      <c r="A1656" s="0" t="s">
        <v>3228</v>
      </c>
      <c r="D1656" s="0" t="s">
        <v>3180</v>
      </c>
      <c r="E1656" s="0" t="s">
        <v>12</v>
      </c>
      <c r="F1656" s="0" t="n">
        <v>201301</v>
      </c>
      <c r="G1656" s="0" t="n">
        <v>0.1</v>
      </c>
      <c r="H1656" s="0" t="n">
        <v>1</v>
      </c>
      <c r="I1656" s="1" t="n">
        <v>209573974</v>
      </c>
      <c r="J1656" s="0" t="s">
        <v>3229</v>
      </c>
    </row>
    <row r="1657" customFormat="false" ht="15" hidden="false" customHeight="false" outlineLevel="0" collapsed="false">
      <c r="A1657" s="0" t="s">
        <v>3230</v>
      </c>
      <c r="D1657" s="0" t="s">
        <v>3180</v>
      </c>
      <c r="E1657" s="0" t="s">
        <v>987</v>
      </c>
      <c r="F1657" s="0" t="n">
        <v>201301</v>
      </c>
      <c r="G1657" s="0" t="n">
        <v>0.1</v>
      </c>
      <c r="H1657" s="0" t="n">
        <v>1</v>
      </c>
      <c r="I1657" s="1" t="n">
        <v>209579628</v>
      </c>
      <c r="J1657" s="0" t="s">
        <v>3231</v>
      </c>
    </row>
    <row r="1658" customFormat="false" ht="15" hidden="false" customHeight="false" outlineLevel="0" collapsed="false">
      <c r="A1658" s="0" t="s">
        <v>3232</v>
      </c>
      <c r="D1658" s="0" t="s">
        <v>3180</v>
      </c>
      <c r="E1658" s="0" t="s">
        <v>987</v>
      </c>
      <c r="F1658" s="0" t="n">
        <v>201301</v>
      </c>
      <c r="G1658" s="0" t="n">
        <v>0.1</v>
      </c>
      <c r="H1658" s="0" t="n">
        <v>1</v>
      </c>
      <c r="I1658" s="1" t="n">
        <v>209580405</v>
      </c>
      <c r="J1658" s="0" t="s">
        <v>3233</v>
      </c>
    </row>
    <row r="1659" customFormat="false" ht="15" hidden="false" customHeight="false" outlineLevel="0" collapsed="false">
      <c r="A1659" s="0" t="s">
        <v>3234</v>
      </c>
      <c r="D1659" s="0" t="s">
        <v>3073</v>
      </c>
      <c r="E1659" s="0" t="s">
        <v>987</v>
      </c>
      <c r="F1659" s="0" t="n">
        <v>201301</v>
      </c>
      <c r="G1659" s="0" t="n">
        <v>0.1</v>
      </c>
      <c r="H1659" s="0" t="n">
        <v>1</v>
      </c>
      <c r="I1659" s="1" t="n">
        <v>209580359</v>
      </c>
      <c r="J1659" s="0" t="s">
        <v>3235</v>
      </c>
    </row>
    <row r="1660" customFormat="false" ht="15" hidden="false" customHeight="false" outlineLevel="0" collapsed="false">
      <c r="A1660" s="0" t="s">
        <v>3236</v>
      </c>
      <c r="D1660" s="0" t="s">
        <v>1146</v>
      </c>
      <c r="E1660" s="0" t="s">
        <v>1146</v>
      </c>
      <c r="F1660" s="0" t="n">
        <v>201301</v>
      </c>
      <c r="G1660" s="0" t="n">
        <v>0.1</v>
      </c>
      <c r="H1660" s="0" t="n">
        <v>1</v>
      </c>
      <c r="I1660" s="1" t="n">
        <v>209578699</v>
      </c>
      <c r="J1660" s="0" t="s">
        <v>3237</v>
      </c>
    </row>
    <row r="1661" customFormat="false" ht="15" hidden="false" customHeight="false" outlineLevel="0" collapsed="false">
      <c r="A1661" s="0" t="s">
        <v>3238</v>
      </c>
      <c r="D1661" s="0" t="s">
        <v>3219</v>
      </c>
      <c r="E1661" s="0" t="s">
        <v>987</v>
      </c>
      <c r="F1661" s="0" t="n">
        <v>201301</v>
      </c>
      <c r="G1661" s="0" t="n">
        <v>0.1</v>
      </c>
      <c r="H1661" s="0" t="n">
        <v>1</v>
      </c>
      <c r="I1661" s="1" t="n">
        <v>209578368</v>
      </c>
      <c r="J1661" s="0" t="s">
        <v>3239</v>
      </c>
    </row>
    <row r="1662" customFormat="false" ht="15" hidden="false" customHeight="false" outlineLevel="0" collapsed="false">
      <c r="A1662" s="0" t="s">
        <v>3186</v>
      </c>
      <c r="D1662" s="0" t="s">
        <v>3180</v>
      </c>
      <c r="E1662" s="0" t="s">
        <v>987</v>
      </c>
      <c r="F1662" s="0" t="n">
        <v>201301</v>
      </c>
      <c r="G1662" s="0" t="n">
        <v>0.1</v>
      </c>
      <c r="H1662" s="0" t="n">
        <v>1</v>
      </c>
      <c r="I1662" s="1" t="n">
        <v>209579241</v>
      </c>
      <c r="J1662" s="0" t="s">
        <v>3240</v>
      </c>
    </row>
    <row r="1663" customFormat="false" ht="15" hidden="false" customHeight="false" outlineLevel="0" collapsed="false">
      <c r="A1663" s="0" t="s">
        <v>3222</v>
      </c>
      <c r="D1663" s="0" t="s">
        <v>3180</v>
      </c>
      <c r="E1663" s="0" t="s">
        <v>987</v>
      </c>
      <c r="F1663" s="0" t="n">
        <v>201301</v>
      </c>
      <c r="G1663" s="0" t="n">
        <v>0.1</v>
      </c>
      <c r="H1663" s="0" t="n">
        <v>1</v>
      </c>
      <c r="I1663" s="1" t="n">
        <v>209576145</v>
      </c>
      <c r="J1663" s="0" t="s">
        <v>3241</v>
      </c>
    </row>
    <row r="1664" customFormat="false" ht="15" hidden="false" customHeight="false" outlineLevel="0" collapsed="false">
      <c r="A1664" s="0" t="s">
        <v>3242</v>
      </c>
      <c r="D1664" s="0" t="s">
        <v>3180</v>
      </c>
      <c r="E1664" s="0" t="s">
        <v>987</v>
      </c>
      <c r="F1664" s="0" t="n">
        <v>201301</v>
      </c>
      <c r="G1664" s="0" t="n">
        <v>0.1</v>
      </c>
      <c r="H1664" s="0" t="n">
        <v>1</v>
      </c>
      <c r="I1664" s="1" t="n">
        <v>209574098</v>
      </c>
      <c r="J1664" s="0" t="s">
        <v>3243</v>
      </c>
    </row>
    <row r="1665" customFormat="false" ht="15" hidden="false" customHeight="false" outlineLevel="0" collapsed="false">
      <c r="A1665" s="0" t="s">
        <v>3244</v>
      </c>
      <c r="D1665" s="0" t="s">
        <v>2960</v>
      </c>
      <c r="E1665" s="0" t="s">
        <v>818</v>
      </c>
      <c r="F1665" s="0" t="n">
        <v>505001</v>
      </c>
      <c r="G1665" s="0" t="n">
        <v>0.1</v>
      </c>
      <c r="H1665" s="0" t="n">
        <v>1</v>
      </c>
      <c r="I1665" s="1" t="n">
        <v>209568942</v>
      </c>
      <c r="J1665" s="0" t="s">
        <v>3245</v>
      </c>
    </row>
    <row r="1666" customFormat="false" ht="15" hidden="false" customHeight="false" outlineLevel="0" collapsed="false">
      <c r="A1666" s="0" t="s">
        <v>3246</v>
      </c>
      <c r="D1666" s="0" t="s">
        <v>3247</v>
      </c>
      <c r="E1666" s="0" t="s">
        <v>818</v>
      </c>
      <c r="F1666" s="0" t="n">
        <v>504209</v>
      </c>
      <c r="G1666" s="0" t="n">
        <v>0.1</v>
      </c>
      <c r="H1666" s="0" t="n">
        <v>1</v>
      </c>
      <c r="I1666" s="1" t="n">
        <v>209580666</v>
      </c>
      <c r="J1666" s="0" t="s">
        <v>3248</v>
      </c>
    </row>
    <row r="1667" customFormat="false" ht="15" hidden="false" customHeight="false" outlineLevel="0" collapsed="false">
      <c r="A1667" s="0" t="s">
        <v>3249</v>
      </c>
      <c r="D1667" s="0" t="s">
        <v>3250</v>
      </c>
      <c r="E1667" s="0" t="s">
        <v>12</v>
      </c>
      <c r="F1667" s="0" t="n">
        <v>504209</v>
      </c>
      <c r="G1667" s="0" t="n">
        <v>0.1</v>
      </c>
      <c r="H1667" s="0" t="n">
        <v>1</v>
      </c>
      <c r="I1667" s="1" t="n">
        <v>209580665</v>
      </c>
      <c r="J1667" s="0" t="s">
        <v>3251</v>
      </c>
    </row>
    <row r="1668" customFormat="false" ht="15" hidden="false" customHeight="false" outlineLevel="0" collapsed="false">
      <c r="A1668" s="0" t="s">
        <v>3252</v>
      </c>
      <c r="D1668" s="0" t="s">
        <v>3250</v>
      </c>
      <c r="E1668" s="0" t="s">
        <v>12</v>
      </c>
      <c r="F1668" s="0" t="n">
        <v>504208</v>
      </c>
      <c r="G1668" s="0" t="n">
        <v>0.1</v>
      </c>
      <c r="H1668" s="0" t="n">
        <v>1</v>
      </c>
      <c r="I1668" s="1" t="n">
        <v>209581703</v>
      </c>
      <c r="J1668" s="0" t="s">
        <v>3253</v>
      </c>
    </row>
    <row r="1669" customFormat="false" ht="15" hidden="false" customHeight="false" outlineLevel="0" collapsed="false">
      <c r="A1669" s="0" t="s">
        <v>3254</v>
      </c>
      <c r="D1669" s="0" t="s">
        <v>3250</v>
      </c>
      <c r="E1669" s="0" t="s">
        <v>818</v>
      </c>
      <c r="F1669" s="0" t="n">
        <v>504208</v>
      </c>
      <c r="G1669" s="0" t="n">
        <v>0.1</v>
      </c>
      <c r="H1669" s="0" t="n">
        <v>1</v>
      </c>
      <c r="I1669" s="1" t="n">
        <v>209581702</v>
      </c>
      <c r="J1669" s="0" t="s">
        <v>3255</v>
      </c>
    </row>
    <row r="1670" customFormat="false" ht="15" hidden="false" customHeight="false" outlineLevel="0" collapsed="false">
      <c r="A1670" s="0" t="s">
        <v>3256</v>
      </c>
      <c r="D1670" s="0" t="s">
        <v>3250</v>
      </c>
      <c r="E1670" s="0" t="s">
        <v>352</v>
      </c>
      <c r="F1670" s="0" t="n">
        <v>504208</v>
      </c>
      <c r="G1670" s="0" t="n">
        <v>0.1</v>
      </c>
      <c r="H1670" s="0" t="n">
        <v>1</v>
      </c>
      <c r="I1670" s="1" t="n">
        <v>209571157</v>
      </c>
      <c r="J1670" s="0" t="s">
        <v>3257</v>
      </c>
    </row>
    <row r="1671" customFormat="false" ht="15" hidden="false" customHeight="false" outlineLevel="0" collapsed="false">
      <c r="A1671" s="0" t="s">
        <v>3258</v>
      </c>
      <c r="D1671" s="0" t="s">
        <v>3250</v>
      </c>
      <c r="E1671" s="0" t="s">
        <v>12</v>
      </c>
      <c r="F1671" s="0" t="n">
        <v>504208</v>
      </c>
      <c r="G1671" s="0" t="n">
        <v>0.1</v>
      </c>
      <c r="H1671" s="0" t="n">
        <v>1</v>
      </c>
      <c r="I1671" s="1" t="n">
        <v>209569702</v>
      </c>
      <c r="J1671" s="0" t="s">
        <v>3259</v>
      </c>
    </row>
    <row r="1672" customFormat="false" ht="15" hidden="false" customHeight="false" outlineLevel="0" collapsed="false">
      <c r="A1672" s="0" t="s">
        <v>3260</v>
      </c>
      <c r="D1672" s="0" t="s">
        <v>3250</v>
      </c>
      <c r="E1672" s="0" t="s">
        <v>818</v>
      </c>
      <c r="F1672" s="0" t="n">
        <v>504208</v>
      </c>
      <c r="G1672" s="0" t="n">
        <v>0.1</v>
      </c>
      <c r="H1672" s="0" t="n">
        <v>1</v>
      </c>
      <c r="I1672" s="1" t="n">
        <v>209569701</v>
      </c>
      <c r="J1672" s="0" t="s">
        <v>3261</v>
      </c>
    </row>
    <row r="1673" customFormat="false" ht="15" hidden="false" customHeight="false" outlineLevel="0" collapsed="false">
      <c r="A1673" s="0" t="s">
        <v>3262</v>
      </c>
      <c r="D1673" s="0" t="s">
        <v>3247</v>
      </c>
      <c r="E1673" s="0" t="s">
        <v>818</v>
      </c>
      <c r="F1673" s="0" t="n">
        <v>504001</v>
      </c>
      <c r="G1673" s="0" t="n">
        <v>0.1</v>
      </c>
      <c r="H1673" s="0" t="n">
        <v>1</v>
      </c>
      <c r="I1673" s="1" t="n">
        <v>209583068</v>
      </c>
      <c r="J1673" s="0" t="s">
        <v>3263</v>
      </c>
    </row>
    <row r="1674" customFormat="false" ht="15" hidden="false" customHeight="false" outlineLevel="0" collapsed="false">
      <c r="A1674" s="0" t="s">
        <v>3264</v>
      </c>
      <c r="D1674" s="0" t="s">
        <v>3247</v>
      </c>
      <c r="E1674" s="0" t="s">
        <v>12</v>
      </c>
      <c r="F1674" s="0" t="n">
        <v>504001</v>
      </c>
      <c r="G1674" s="0" t="n">
        <v>0.1</v>
      </c>
      <c r="H1674" s="0" t="n">
        <v>1</v>
      </c>
      <c r="I1674" s="1" t="n">
        <v>209583067</v>
      </c>
      <c r="J1674" s="0" t="s">
        <v>3265</v>
      </c>
    </row>
    <row r="1675" customFormat="false" ht="15" hidden="false" customHeight="false" outlineLevel="0" collapsed="false">
      <c r="A1675" s="0" t="s">
        <v>3266</v>
      </c>
      <c r="D1675" s="0" t="s">
        <v>3247</v>
      </c>
      <c r="E1675" s="0" t="s">
        <v>352</v>
      </c>
      <c r="F1675" s="0" t="n">
        <v>504001</v>
      </c>
      <c r="G1675" s="0" t="n">
        <v>0.1</v>
      </c>
      <c r="H1675" s="0" t="n">
        <v>1</v>
      </c>
      <c r="I1675" s="1" t="n">
        <v>209577268</v>
      </c>
      <c r="J1675" s="0" t="s">
        <v>3267</v>
      </c>
    </row>
    <row r="1676" customFormat="false" ht="15" hidden="false" customHeight="false" outlineLevel="0" collapsed="false">
      <c r="A1676" s="0" t="s">
        <v>3268</v>
      </c>
      <c r="D1676" s="0" t="s">
        <v>3247</v>
      </c>
      <c r="E1676" s="0" t="s">
        <v>352</v>
      </c>
      <c r="F1676" s="0" t="n">
        <v>504001</v>
      </c>
      <c r="G1676" s="0" t="n">
        <v>0.1</v>
      </c>
      <c r="H1676" s="0" t="n">
        <v>1</v>
      </c>
      <c r="I1676" s="1" t="n">
        <v>209577267</v>
      </c>
      <c r="J1676" s="0" t="s">
        <v>3269</v>
      </c>
    </row>
    <row r="1677" customFormat="false" ht="15" hidden="false" customHeight="false" outlineLevel="0" collapsed="false">
      <c r="A1677" s="0" t="s">
        <v>3270</v>
      </c>
      <c r="D1677" s="0" t="s">
        <v>3247</v>
      </c>
      <c r="E1677" s="0" t="s">
        <v>352</v>
      </c>
      <c r="F1677" s="0" t="n">
        <v>504001</v>
      </c>
      <c r="G1677" s="0" t="n">
        <v>0.1</v>
      </c>
      <c r="H1677" s="0" t="n">
        <v>1</v>
      </c>
      <c r="I1677" s="1" t="n">
        <v>209571494</v>
      </c>
      <c r="J1677" s="0" t="s">
        <v>3271</v>
      </c>
    </row>
    <row r="1678" customFormat="false" ht="15" hidden="false" customHeight="false" outlineLevel="0" collapsed="false">
      <c r="A1678" s="0" t="s">
        <v>3272</v>
      </c>
      <c r="D1678" s="0" t="s">
        <v>12</v>
      </c>
      <c r="E1678" s="0" t="s">
        <v>352</v>
      </c>
      <c r="F1678" s="0" t="n">
        <v>504001</v>
      </c>
      <c r="G1678" s="0" t="n">
        <v>0.1</v>
      </c>
      <c r="H1678" s="0" t="n">
        <v>1</v>
      </c>
      <c r="I1678" s="1" t="n">
        <v>209571493</v>
      </c>
      <c r="J1678" s="0" t="s">
        <v>3273</v>
      </c>
    </row>
    <row r="1679" customFormat="false" ht="15" hidden="false" customHeight="false" outlineLevel="0" collapsed="false">
      <c r="A1679" s="0" t="s">
        <v>3274</v>
      </c>
      <c r="D1679" s="0" t="s">
        <v>3275</v>
      </c>
      <c r="E1679" s="0" t="s">
        <v>818</v>
      </c>
      <c r="F1679" s="0" t="n">
        <v>503111</v>
      </c>
      <c r="G1679" s="0" t="n">
        <v>0.1</v>
      </c>
      <c r="H1679" s="0" t="n">
        <v>1</v>
      </c>
      <c r="I1679" s="1" t="n">
        <v>209585850</v>
      </c>
      <c r="J1679" s="0" t="s">
        <v>3276</v>
      </c>
    </row>
    <row r="1680" customFormat="false" ht="15" hidden="false" customHeight="false" outlineLevel="0" collapsed="false">
      <c r="A1680" s="0" t="s">
        <v>3274</v>
      </c>
      <c r="D1680" s="0" t="s">
        <v>3275</v>
      </c>
      <c r="E1680" s="0" t="s">
        <v>12</v>
      </c>
      <c r="F1680" s="0" t="n">
        <v>503111</v>
      </c>
      <c r="G1680" s="0" t="n">
        <v>0.1</v>
      </c>
      <c r="H1680" s="0" t="n">
        <v>1</v>
      </c>
      <c r="I1680" s="1" t="n">
        <v>209585849</v>
      </c>
      <c r="J1680" s="0" t="s">
        <v>3277</v>
      </c>
    </row>
    <row r="1681" customFormat="false" ht="15" hidden="false" customHeight="false" outlineLevel="0" collapsed="false">
      <c r="A1681" s="0" t="s">
        <v>3278</v>
      </c>
      <c r="D1681" s="0" t="s">
        <v>3279</v>
      </c>
      <c r="E1681" s="0" t="s">
        <v>818</v>
      </c>
      <c r="F1681" s="0" t="n">
        <v>503111</v>
      </c>
      <c r="G1681" s="0" t="n">
        <v>0.1</v>
      </c>
      <c r="H1681" s="0" t="n">
        <v>1</v>
      </c>
      <c r="I1681" s="1" t="n">
        <v>209585848</v>
      </c>
      <c r="J1681" s="0" t="s">
        <v>3280</v>
      </c>
    </row>
    <row r="1682" customFormat="false" ht="15" hidden="false" customHeight="false" outlineLevel="0" collapsed="false">
      <c r="A1682" s="0" t="s">
        <v>3281</v>
      </c>
      <c r="D1682" s="0" t="s">
        <v>3275</v>
      </c>
      <c r="E1682" s="0" t="s">
        <v>818</v>
      </c>
      <c r="F1682" s="0" t="n">
        <v>503111</v>
      </c>
      <c r="G1682" s="0" t="n">
        <v>0.1</v>
      </c>
      <c r="H1682" s="0" t="n">
        <v>1</v>
      </c>
      <c r="I1682" s="1" t="n">
        <v>209585366</v>
      </c>
      <c r="J1682" s="0" t="s">
        <v>3282</v>
      </c>
    </row>
    <row r="1683" customFormat="false" ht="15" hidden="false" customHeight="false" outlineLevel="0" collapsed="false">
      <c r="A1683" s="0" t="s">
        <v>3283</v>
      </c>
      <c r="D1683" s="0" t="s">
        <v>3279</v>
      </c>
      <c r="E1683" s="0" t="s">
        <v>818</v>
      </c>
      <c r="F1683" s="0" t="n">
        <v>503111</v>
      </c>
      <c r="G1683" s="0" t="n">
        <v>0.1</v>
      </c>
      <c r="H1683" s="0" t="n">
        <v>1</v>
      </c>
      <c r="I1683" s="1" t="n">
        <v>209585365</v>
      </c>
      <c r="J1683" s="0" t="s">
        <v>3284</v>
      </c>
    </row>
    <row r="1684" customFormat="false" ht="15" hidden="false" customHeight="false" outlineLevel="0" collapsed="false">
      <c r="A1684" s="0" t="s">
        <v>3285</v>
      </c>
      <c r="D1684" s="0" t="s">
        <v>3275</v>
      </c>
      <c r="E1684" s="0" t="s">
        <v>818</v>
      </c>
      <c r="F1684" s="0" t="n">
        <v>503111</v>
      </c>
      <c r="G1684" s="0" t="n">
        <v>0.1</v>
      </c>
      <c r="H1684" s="0" t="n">
        <v>1</v>
      </c>
      <c r="I1684" s="1" t="n">
        <v>209584367</v>
      </c>
      <c r="J1684" s="0" t="s">
        <v>3286</v>
      </c>
    </row>
    <row r="1685" customFormat="false" ht="15" hidden="false" customHeight="false" outlineLevel="0" collapsed="false">
      <c r="A1685" s="0" t="s">
        <v>3287</v>
      </c>
      <c r="D1685" s="0" t="s">
        <v>3275</v>
      </c>
      <c r="E1685" s="0" t="s">
        <v>818</v>
      </c>
      <c r="F1685" s="0" t="n">
        <v>503111</v>
      </c>
      <c r="G1685" s="0" t="n">
        <v>0.1</v>
      </c>
      <c r="H1685" s="0" t="n">
        <v>1</v>
      </c>
      <c r="I1685" s="1" t="n">
        <v>209583197</v>
      </c>
      <c r="J1685" s="0" t="s">
        <v>3288</v>
      </c>
    </row>
    <row r="1686" customFormat="false" ht="15" hidden="false" customHeight="false" outlineLevel="0" collapsed="false">
      <c r="A1686" s="0" t="s">
        <v>3289</v>
      </c>
      <c r="D1686" s="0" t="s">
        <v>3275</v>
      </c>
      <c r="E1686" s="0" t="s">
        <v>12</v>
      </c>
      <c r="F1686" s="0" t="n">
        <v>503111</v>
      </c>
      <c r="G1686" s="0" t="n">
        <v>0.1</v>
      </c>
      <c r="H1686" s="0" t="n">
        <v>1</v>
      </c>
      <c r="I1686" s="1" t="n">
        <v>209582872</v>
      </c>
      <c r="J1686" s="0" t="s">
        <v>3290</v>
      </c>
    </row>
    <row r="1687" customFormat="false" ht="15" hidden="false" customHeight="false" outlineLevel="0" collapsed="false">
      <c r="A1687" s="0" t="s">
        <v>3291</v>
      </c>
      <c r="D1687" s="0" t="s">
        <v>3279</v>
      </c>
      <c r="E1687" s="0" t="s">
        <v>818</v>
      </c>
      <c r="F1687" s="0" t="n">
        <v>503111</v>
      </c>
      <c r="G1687" s="0" t="n">
        <v>0.1</v>
      </c>
      <c r="H1687" s="0" t="n">
        <v>1</v>
      </c>
      <c r="I1687" s="1" t="n">
        <v>209582871</v>
      </c>
      <c r="J1687" s="0" t="s">
        <v>3292</v>
      </c>
    </row>
    <row r="1688" customFormat="false" ht="15" hidden="false" customHeight="false" outlineLevel="0" collapsed="false">
      <c r="A1688" s="0" t="s">
        <v>3293</v>
      </c>
      <c r="D1688" s="0" t="s">
        <v>3279</v>
      </c>
      <c r="E1688" s="0" t="s">
        <v>818</v>
      </c>
      <c r="F1688" s="0" t="n">
        <v>503111</v>
      </c>
      <c r="G1688" s="0" t="n">
        <v>0.1</v>
      </c>
      <c r="H1688" s="0" t="n">
        <v>1</v>
      </c>
      <c r="I1688" s="1" t="n">
        <v>209575950</v>
      </c>
      <c r="J1688" s="0" t="s">
        <v>3294</v>
      </c>
    </row>
    <row r="1689" customFormat="false" ht="15" hidden="false" customHeight="false" outlineLevel="0" collapsed="false">
      <c r="A1689" s="0" t="s">
        <v>3293</v>
      </c>
      <c r="D1689" s="0" t="s">
        <v>3275</v>
      </c>
      <c r="E1689" s="0" t="s">
        <v>12</v>
      </c>
      <c r="F1689" s="0" t="n">
        <v>503111</v>
      </c>
      <c r="G1689" s="0" t="n">
        <v>0.1</v>
      </c>
      <c r="H1689" s="0" t="n">
        <v>1</v>
      </c>
      <c r="I1689" s="1" t="n">
        <v>209575949</v>
      </c>
      <c r="J1689" s="0" t="s">
        <v>3295</v>
      </c>
    </row>
    <row r="1690" customFormat="false" ht="15" hidden="false" customHeight="false" outlineLevel="0" collapsed="false">
      <c r="A1690" s="0" t="s">
        <v>3296</v>
      </c>
      <c r="D1690" s="0" t="s">
        <v>3279</v>
      </c>
      <c r="E1690" s="0" t="s">
        <v>818</v>
      </c>
      <c r="F1690" s="0" t="n">
        <v>503111</v>
      </c>
      <c r="G1690" s="0" t="n">
        <v>0.1</v>
      </c>
      <c r="H1690" s="0" t="n">
        <v>1</v>
      </c>
      <c r="I1690" s="1" t="n">
        <v>209569108</v>
      </c>
      <c r="J1690" s="0" t="s">
        <v>3297</v>
      </c>
    </row>
    <row r="1691" customFormat="false" ht="15" hidden="false" customHeight="false" outlineLevel="0" collapsed="false">
      <c r="A1691" s="0" t="s">
        <v>3298</v>
      </c>
      <c r="D1691" s="0" t="s">
        <v>3275</v>
      </c>
      <c r="E1691" s="0" t="s">
        <v>12</v>
      </c>
      <c r="F1691" s="0" t="n">
        <v>503111</v>
      </c>
      <c r="G1691" s="0" t="n">
        <v>0.1</v>
      </c>
      <c r="H1691" s="0" t="n">
        <v>1</v>
      </c>
      <c r="I1691" s="1" t="n">
        <v>209569107</v>
      </c>
      <c r="J1691" s="0" t="s">
        <v>3299</v>
      </c>
    </row>
    <row r="1692" customFormat="false" ht="15" hidden="false" customHeight="false" outlineLevel="0" collapsed="false">
      <c r="A1692" s="0" t="s">
        <v>3300</v>
      </c>
      <c r="D1692" s="0" t="s">
        <v>107</v>
      </c>
      <c r="E1692" s="0" t="s">
        <v>108</v>
      </c>
      <c r="F1692" s="0" t="n">
        <v>700074</v>
      </c>
      <c r="G1692" s="0" t="n">
        <v>0.1</v>
      </c>
      <c r="H1692" s="0" t="n">
        <v>1</v>
      </c>
      <c r="I1692" s="1" t="n">
        <v>209580400</v>
      </c>
      <c r="J1692" s="0" t="s">
        <v>3301</v>
      </c>
    </row>
    <row r="1693" customFormat="false" ht="15" hidden="false" customHeight="false" outlineLevel="0" collapsed="false">
      <c r="A1693" s="0" t="s">
        <v>3302</v>
      </c>
      <c r="D1693" s="0" t="s">
        <v>107</v>
      </c>
      <c r="E1693" s="0" t="s">
        <v>108</v>
      </c>
      <c r="F1693" s="0" t="n">
        <v>700074</v>
      </c>
      <c r="G1693" s="0" t="n">
        <v>0.1</v>
      </c>
      <c r="H1693" s="0" t="n">
        <v>1</v>
      </c>
      <c r="I1693" s="1" t="n">
        <v>209579451</v>
      </c>
      <c r="J1693" s="0" t="s">
        <v>3303</v>
      </c>
    </row>
    <row r="1694" customFormat="false" ht="15" hidden="false" customHeight="false" outlineLevel="0" collapsed="false">
      <c r="A1694" s="0" t="s">
        <v>3304</v>
      </c>
      <c r="D1694" s="0" t="s">
        <v>107</v>
      </c>
      <c r="E1694" s="0" t="s">
        <v>108</v>
      </c>
      <c r="F1694" s="0" t="n">
        <v>700074</v>
      </c>
      <c r="G1694" s="0" t="n">
        <v>0.1</v>
      </c>
      <c r="H1694" s="0" t="n">
        <v>1</v>
      </c>
      <c r="I1694" s="1" t="n">
        <v>209579278</v>
      </c>
      <c r="J1694" s="0" t="s">
        <v>3305</v>
      </c>
    </row>
    <row r="1695" customFormat="false" ht="15" hidden="false" customHeight="false" outlineLevel="0" collapsed="false">
      <c r="A1695" s="0" t="s">
        <v>3306</v>
      </c>
      <c r="D1695" s="0" t="s">
        <v>107</v>
      </c>
      <c r="E1695" s="0" t="s">
        <v>12</v>
      </c>
      <c r="F1695" s="0" t="n">
        <v>700074</v>
      </c>
      <c r="G1695" s="0" t="n">
        <v>0.1</v>
      </c>
      <c r="H1695" s="0" t="n">
        <v>1</v>
      </c>
      <c r="I1695" s="1" t="n">
        <v>209578515</v>
      </c>
      <c r="J1695" s="0" t="s">
        <v>3307</v>
      </c>
    </row>
    <row r="1696" customFormat="false" ht="15" hidden="false" customHeight="false" outlineLevel="0" collapsed="false">
      <c r="A1696" s="0" t="s">
        <v>1763</v>
      </c>
      <c r="D1696" s="0" t="s">
        <v>107</v>
      </c>
      <c r="E1696" s="0" t="s">
        <v>108</v>
      </c>
      <c r="F1696" s="0" t="n">
        <v>700074</v>
      </c>
      <c r="G1696" s="0" t="n">
        <v>0.1</v>
      </c>
      <c r="H1696" s="0" t="n">
        <v>1</v>
      </c>
      <c r="I1696" s="1" t="n">
        <v>209575600</v>
      </c>
      <c r="J1696" s="0" t="s">
        <v>3308</v>
      </c>
    </row>
    <row r="1697" customFormat="false" ht="15" hidden="false" customHeight="false" outlineLevel="0" collapsed="false">
      <c r="A1697" s="0" t="s">
        <v>838</v>
      </c>
      <c r="D1697" s="0" t="s">
        <v>3309</v>
      </c>
      <c r="E1697" s="0" t="s">
        <v>108</v>
      </c>
      <c r="F1697" s="0" t="n">
        <v>700074</v>
      </c>
      <c r="G1697" s="0" t="n">
        <v>0.1</v>
      </c>
      <c r="H1697" s="0" t="n">
        <v>1</v>
      </c>
      <c r="I1697" s="1" t="n">
        <v>209573668</v>
      </c>
      <c r="J1697" s="0" t="s">
        <v>3310</v>
      </c>
    </row>
    <row r="1698" customFormat="false" ht="15" hidden="false" customHeight="false" outlineLevel="0" collapsed="false">
      <c r="A1698" s="0" t="s">
        <v>3311</v>
      </c>
      <c r="D1698" s="0" t="s">
        <v>1515</v>
      </c>
      <c r="E1698" s="0" t="s">
        <v>108</v>
      </c>
      <c r="F1698" s="0" t="n">
        <v>700074</v>
      </c>
      <c r="G1698" s="0" t="n">
        <v>0.1</v>
      </c>
      <c r="H1698" s="0" t="n">
        <v>1</v>
      </c>
      <c r="I1698" s="1" t="n">
        <v>209573667</v>
      </c>
      <c r="J1698" s="0" t="s">
        <v>3312</v>
      </c>
    </row>
    <row r="1699" customFormat="false" ht="15" hidden="false" customHeight="false" outlineLevel="0" collapsed="false">
      <c r="A1699" s="0" t="s">
        <v>3313</v>
      </c>
      <c r="D1699" s="0" t="s">
        <v>107</v>
      </c>
      <c r="E1699" s="0" t="s">
        <v>108</v>
      </c>
      <c r="F1699" s="0" t="n">
        <v>700074</v>
      </c>
      <c r="G1699" s="0" t="n">
        <v>0.1</v>
      </c>
      <c r="H1699" s="0" t="n">
        <v>1</v>
      </c>
      <c r="I1699" s="1" t="n">
        <v>209573666</v>
      </c>
      <c r="J1699" s="0" t="s">
        <v>3314</v>
      </c>
    </row>
    <row r="1700" customFormat="false" ht="15" hidden="false" customHeight="false" outlineLevel="0" collapsed="false">
      <c r="A1700" s="0" t="s">
        <v>3315</v>
      </c>
      <c r="D1700" s="0" t="s">
        <v>107</v>
      </c>
      <c r="E1700" s="0" t="s">
        <v>12</v>
      </c>
      <c r="F1700" s="0" t="n">
        <v>700074</v>
      </c>
      <c r="G1700" s="0" t="n">
        <v>0.1</v>
      </c>
      <c r="H1700" s="0" t="n">
        <v>1</v>
      </c>
      <c r="I1700" s="1" t="n">
        <v>209573321</v>
      </c>
      <c r="J1700" s="0" t="s">
        <v>3316</v>
      </c>
    </row>
    <row r="1701" customFormat="false" ht="15" hidden="false" customHeight="false" outlineLevel="0" collapsed="false">
      <c r="A1701" s="0" t="s">
        <v>3315</v>
      </c>
      <c r="D1701" s="0" t="s">
        <v>107</v>
      </c>
      <c r="E1701" s="0" t="s">
        <v>108</v>
      </c>
      <c r="F1701" s="0" t="n">
        <v>700074</v>
      </c>
      <c r="G1701" s="0" t="n">
        <v>0.1</v>
      </c>
      <c r="H1701" s="0" t="n">
        <v>1</v>
      </c>
      <c r="I1701" s="1" t="n">
        <v>209573155</v>
      </c>
      <c r="J1701" s="0" t="s">
        <v>3317</v>
      </c>
    </row>
    <row r="1702" customFormat="false" ht="15" hidden="false" customHeight="false" outlineLevel="0" collapsed="false">
      <c r="A1702" s="0" t="s">
        <v>3318</v>
      </c>
      <c r="D1702" s="0" t="s">
        <v>3319</v>
      </c>
      <c r="E1702" s="0" t="s">
        <v>12</v>
      </c>
      <c r="F1702" s="0" t="n">
        <v>474005</v>
      </c>
      <c r="G1702" s="0" t="n">
        <v>0.1</v>
      </c>
      <c r="H1702" s="0" t="n">
        <v>1</v>
      </c>
      <c r="I1702" s="1" t="n">
        <v>209573232</v>
      </c>
      <c r="J1702" s="0" t="s">
        <v>3320</v>
      </c>
    </row>
    <row r="1703" customFormat="false" ht="15" hidden="false" customHeight="false" outlineLevel="0" collapsed="false">
      <c r="A1703" s="0" t="s">
        <v>3321</v>
      </c>
      <c r="D1703" s="0" t="s">
        <v>3319</v>
      </c>
      <c r="E1703" s="0" t="s">
        <v>3322</v>
      </c>
      <c r="F1703" s="0" t="n">
        <v>474005</v>
      </c>
      <c r="G1703" s="0" t="n">
        <v>0.1</v>
      </c>
      <c r="H1703" s="0" t="n">
        <v>1</v>
      </c>
      <c r="I1703" s="1" t="n">
        <v>209572470</v>
      </c>
      <c r="J1703" s="0" t="s">
        <v>3323</v>
      </c>
    </row>
    <row r="1704" customFormat="false" ht="15" hidden="false" customHeight="false" outlineLevel="0" collapsed="false">
      <c r="A1704" s="0" t="s">
        <v>3324</v>
      </c>
      <c r="D1704" s="0" t="s">
        <v>3325</v>
      </c>
      <c r="E1704" s="0" t="s">
        <v>3322</v>
      </c>
      <c r="F1704" s="0" t="n">
        <v>482001</v>
      </c>
      <c r="G1704" s="0" t="n">
        <v>0.1</v>
      </c>
      <c r="H1704" s="0" t="n">
        <v>1</v>
      </c>
      <c r="I1704" s="1" t="n">
        <v>209569076</v>
      </c>
      <c r="J1704" s="0" t="s">
        <v>3326</v>
      </c>
    </row>
    <row r="1705" customFormat="false" ht="15" hidden="false" customHeight="false" outlineLevel="0" collapsed="false">
      <c r="A1705" s="0" t="s">
        <v>3327</v>
      </c>
      <c r="D1705" s="0" t="s">
        <v>3328</v>
      </c>
      <c r="E1705" s="0" t="s">
        <v>3322</v>
      </c>
      <c r="F1705" s="0" t="n">
        <v>481001</v>
      </c>
      <c r="G1705" s="0" t="n">
        <v>0.1</v>
      </c>
      <c r="H1705" s="0" t="n">
        <v>1</v>
      </c>
      <c r="I1705" s="1" t="n">
        <v>209579896</v>
      </c>
      <c r="J1705" s="0" t="s">
        <v>3329</v>
      </c>
    </row>
    <row r="1706" customFormat="false" ht="15" hidden="false" customHeight="false" outlineLevel="0" collapsed="false">
      <c r="A1706" s="0" t="s">
        <v>3330</v>
      </c>
      <c r="D1706" s="0" t="s">
        <v>3328</v>
      </c>
      <c r="E1706" s="0" t="s">
        <v>3322</v>
      </c>
      <c r="F1706" s="0" t="n">
        <v>481001</v>
      </c>
      <c r="G1706" s="0" t="n">
        <v>0.1</v>
      </c>
      <c r="H1706" s="0" t="n">
        <v>1</v>
      </c>
      <c r="I1706" s="1" t="n">
        <v>209574821</v>
      </c>
      <c r="J1706" s="0" t="s">
        <v>3331</v>
      </c>
    </row>
    <row r="1707" customFormat="false" ht="15" hidden="false" customHeight="false" outlineLevel="0" collapsed="false">
      <c r="A1707" s="0" t="s">
        <v>3332</v>
      </c>
      <c r="D1707" s="0" t="s">
        <v>3328</v>
      </c>
      <c r="E1707" s="0" t="s">
        <v>12</v>
      </c>
      <c r="F1707" s="0" t="n">
        <v>481001</v>
      </c>
      <c r="G1707" s="0" t="n">
        <v>0.1</v>
      </c>
      <c r="H1707" s="0" t="n">
        <v>1</v>
      </c>
      <c r="I1707" s="1" t="n">
        <v>209573086</v>
      </c>
      <c r="J1707" s="0" t="s">
        <v>3333</v>
      </c>
    </row>
    <row r="1708" customFormat="false" ht="15" hidden="false" customHeight="false" outlineLevel="0" collapsed="false">
      <c r="A1708" s="0" t="s">
        <v>3332</v>
      </c>
      <c r="D1708" s="0" t="s">
        <v>3328</v>
      </c>
      <c r="E1708" s="0" t="s">
        <v>3322</v>
      </c>
      <c r="F1708" s="0" t="n">
        <v>481001</v>
      </c>
      <c r="G1708" s="0" t="n">
        <v>0.1</v>
      </c>
      <c r="H1708" s="0" t="n">
        <v>1</v>
      </c>
      <c r="I1708" s="1" t="n">
        <v>209573085</v>
      </c>
      <c r="J1708" s="0" t="s">
        <v>3334</v>
      </c>
    </row>
    <row r="1709" customFormat="false" ht="15" hidden="false" customHeight="false" outlineLevel="0" collapsed="false">
      <c r="A1709" s="0" t="s">
        <v>3335</v>
      </c>
      <c r="D1709" s="0" t="s">
        <v>3336</v>
      </c>
      <c r="E1709" s="0" t="s">
        <v>3322</v>
      </c>
      <c r="F1709" s="0" t="n">
        <v>480001</v>
      </c>
      <c r="G1709" s="0" t="n">
        <v>0.1</v>
      </c>
      <c r="H1709" s="0" t="n">
        <v>1</v>
      </c>
      <c r="I1709" s="1" t="n">
        <v>209581903</v>
      </c>
      <c r="J1709" s="0" t="s">
        <v>3337</v>
      </c>
    </row>
    <row r="1710" customFormat="false" ht="15" hidden="false" customHeight="false" outlineLevel="0" collapsed="false">
      <c r="A1710" s="0" t="s">
        <v>3335</v>
      </c>
      <c r="D1710" s="0" t="s">
        <v>3336</v>
      </c>
      <c r="E1710" s="0" t="s">
        <v>3322</v>
      </c>
      <c r="F1710" s="0" t="n">
        <v>480001</v>
      </c>
      <c r="G1710" s="0" t="n">
        <v>0.1</v>
      </c>
      <c r="H1710" s="0" t="n">
        <v>1</v>
      </c>
      <c r="I1710" s="1" t="n">
        <v>209581904</v>
      </c>
      <c r="J1710" s="0" t="s">
        <v>3338</v>
      </c>
    </row>
    <row r="1711" customFormat="false" ht="15" hidden="false" customHeight="false" outlineLevel="0" collapsed="false">
      <c r="A1711" s="0" t="s">
        <v>3339</v>
      </c>
      <c r="D1711" s="0" t="s">
        <v>12</v>
      </c>
      <c r="E1711" s="0" t="s">
        <v>12</v>
      </c>
      <c r="F1711" s="0" t="n">
        <v>480001</v>
      </c>
      <c r="G1711" s="0" t="n">
        <v>0.1</v>
      </c>
      <c r="H1711" s="0" t="n">
        <v>1</v>
      </c>
      <c r="I1711" s="1" t="n">
        <v>209587158</v>
      </c>
      <c r="J1711" s="0" t="s">
        <v>3340</v>
      </c>
    </row>
    <row r="1712" customFormat="false" ht="15" hidden="false" customHeight="false" outlineLevel="0" collapsed="false">
      <c r="A1712" s="0" t="s">
        <v>3339</v>
      </c>
      <c r="D1712" s="0" t="s">
        <v>3336</v>
      </c>
      <c r="E1712" s="0" t="s">
        <v>3322</v>
      </c>
      <c r="F1712" s="0" t="n">
        <v>480001</v>
      </c>
      <c r="G1712" s="0" t="n">
        <v>0.1</v>
      </c>
      <c r="H1712" s="0" t="n">
        <v>1</v>
      </c>
      <c r="I1712" s="1" t="n">
        <v>209587159</v>
      </c>
      <c r="J1712" s="0" t="s">
        <v>3341</v>
      </c>
    </row>
    <row r="1713" customFormat="false" ht="15" hidden="false" customHeight="false" outlineLevel="0" collapsed="false">
      <c r="A1713" s="0" t="s">
        <v>3342</v>
      </c>
      <c r="D1713" s="0" t="s">
        <v>3336</v>
      </c>
      <c r="E1713" s="0" t="s">
        <v>3322</v>
      </c>
      <c r="F1713" s="0" t="n">
        <v>480001</v>
      </c>
      <c r="G1713" s="0" t="n">
        <v>0.1</v>
      </c>
      <c r="H1713" s="0" t="n">
        <v>1</v>
      </c>
      <c r="I1713" s="1" t="n">
        <v>209588286</v>
      </c>
      <c r="J1713" s="0" t="s">
        <v>3343</v>
      </c>
    </row>
    <row r="1714" customFormat="false" ht="15" hidden="false" customHeight="false" outlineLevel="0" collapsed="false">
      <c r="A1714" s="0" t="s">
        <v>3344</v>
      </c>
      <c r="D1714" s="0" t="s">
        <v>3336</v>
      </c>
      <c r="E1714" s="0" t="s">
        <v>12</v>
      </c>
      <c r="F1714" s="0" t="n">
        <v>480001</v>
      </c>
      <c r="G1714" s="0" t="n">
        <v>0.1</v>
      </c>
      <c r="H1714" s="0" t="n">
        <v>1</v>
      </c>
      <c r="I1714" s="1" t="n">
        <v>209588287</v>
      </c>
      <c r="J1714" s="0" t="s">
        <v>3345</v>
      </c>
    </row>
    <row r="1715" customFormat="false" ht="15" hidden="false" customHeight="false" outlineLevel="0" collapsed="false">
      <c r="A1715" s="0" t="s">
        <v>3346</v>
      </c>
      <c r="D1715" s="0" t="s">
        <v>3347</v>
      </c>
      <c r="E1715" s="0" t="s">
        <v>3348</v>
      </c>
      <c r="F1715" s="0" t="n">
        <v>492001</v>
      </c>
      <c r="G1715" s="0" t="n">
        <v>0.1</v>
      </c>
      <c r="H1715" s="0" t="n">
        <v>1</v>
      </c>
      <c r="I1715" s="1" t="n">
        <v>209586482</v>
      </c>
      <c r="J1715" s="0" t="s">
        <v>3349</v>
      </c>
    </row>
    <row r="1716" customFormat="false" ht="15" hidden="false" customHeight="false" outlineLevel="0" collapsed="false">
      <c r="A1716" s="0" t="s">
        <v>3350</v>
      </c>
      <c r="D1716" s="0" t="s">
        <v>3347</v>
      </c>
      <c r="E1716" s="0" t="s">
        <v>3348</v>
      </c>
      <c r="F1716" s="0" t="n">
        <v>492001</v>
      </c>
      <c r="G1716" s="0" t="n">
        <v>0.1</v>
      </c>
      <c r="H1716" s="0" t="n">
        <v>1</v>
      </c>
      <c r="I1716" s="1" t="n">
        <v>209572069</v>
      </c>
      <c r="J1716" s="0" t="s">
        <v>3351</v>
      </c>
    </row>
    <row r="1717" customFormat="false" ht="15" hidden="false" customHeight="false" outlineLevel="0" collapsed="false">
      <c r="A1717" s="0" t="s">
        <v>3352</v>
      </c>
      <c r="D1717" s="0" t="s">
        <v>3347</v>
      </c>
      <c r="E1717" s="0" t="s">
        <v>12</v>
      </c>
      <c r="F1717" s="0" t="n">
        <v>492001</v>
      </c>
      <c r="G1717" s="0" t="n">
        <v>0.1</v>
      </c>
      <c r="H1717" s="0" t="n">
        <v>1</v>
      </c>
      <c r="I1717" s="1" t="n">
        <v>209572037</v>
      </c>
      <c r="J1717" s="0" t="s">
        <v>3353</v>
      </c>
    </row>
    <row r="1718" customFormat="false" ht="15" hidden="false" customHeight="false" outlineLevel="0" collapsed="false">
      <c r="A1718" s="0" t="s">
        <v>3354</v>
      </c>
      <c r="D1718" s="0" t="s">
        <v>3347</v>
      </c>
      <c r="E1718" s="0" t="s">
        <v>3348</v>
      </c>
      <c r="F1718" s="0" t="n">
        <v>492001</v>
      </c>
      <c r="G1718" s="0" t="n">
        <v>0.1</v>
      </c>
      <c r="H1718" s="0" t="n">
        <v>1</v>
      </c>
      <c r="I1718" s="1" t="n">
        <v>209571634</v>
      </c>
      <c r="J1718" s="0" t="s">
        <v>3355</v>
      </c>
    </row>
    <row r="1719" customFormat="false" ht="15" hidden="false" customHeight="false" outlineLevel="0" collapsed="false">
      <c r="A1719" s="0" t="s">
        <v>3356</v>
      </c>
      <c r="D1719" s="0" t="s">
        <v>3347</v>
      </c>
      <c r="E1719" s="0" t="s">
        <v>12</v>
      </c>
      <c r="F1719" s="0" t="n">
        <v>492001</v>
      </c>
      <c r="G1719" s="0" t="n">
        <v>0.1</v>
      </c>
      <c r="H1719" s="0" t="n">
        <v>1</v>
      </c>
      <c r="I1719" s="1" t="n">
        <v>209571633</v>
      </c>
      <c r="J1719" s="0" t="s">
        <v>3357</v>
      </c>
    </row>
    <row r="1720" customFormat="false" ht="15" hidden="false" customHeight="false" outlineLevel="0" collapsed="false">
      <c r="A1720" s="0" t="s">
        <v>3358</v>
      </c>
      <c r="D1720" s="0" t="s">
        <v>3347</v>
      </c>
      <c r="E1720" s="0" t="s">
        <v>3348</v>
      </c>
      <c r="F1720" s="0" t="n">
        <v>492001</v>
      </c>
      <c r="G1720" s="0" t="n">
        <v>0.1</v>
      </c>
      <c r="H1720" s="0" t="n">
        <v>1</v>
      </c>
      <c r="I1720" s="1" t="n">
        <v>209571277</v>
      </c>
      <c r="J1720" s="0" t="s">
        <v>3359</v>
      </c>
    </row>
    <row r="1721" customFormat="false" ht="15" hidden="false" customHeight="false" outlineLevel="0" collapsed="false">
      <c r="A1721" s="0" t="s">
        <v>3360</v>
      </c>
      <c r="D1721" s="0" t="s">
        <v>3347</v>
      </c>
      <c r="E1721" s="0" t="s">
        <v>3348</v>
      </c>
      <c r="F1721" s="0" t="n">
        <v>492001</v>
      </c>
      <c r="G1721" s="0" t="n">
        <v>0.1</v>
      </c>
      <c r="H1721" s="0" t="n">
        <v>1</v>
      </c>
      <c r="I1721" s="1" t="n">
        <v>209570382</v>
      </c>
      <c r="J1721" s="0" t="s">
        <v>3361</v>
      </c>
    </row>
    <row r="1722" customFormat="false" ht="15" hidden="false" customHeight="false" outlineLevel="0" collapsed="false">
      <c r="A1722" s="0" t="s">
        <v>3362</v>
      </c>
      <c r="D1722" s="0" t="s">
        <v>3347</v>
      </c>
      <c r="E1722" s="0" t="s">
        <v>3348</v>
      </c>
      <c r="F1722" s="0" t="n">
        <v>492001</v>
      </c>
      <c r="G1722" s="0" t="n">
        <v>0.1</v>
      </c>
      <c r="H1722" s="0" t="n">
        <v>1</v>
      </c>
      <c r="I1722" s="1" t="n">
        <v>209571276</v>
      </c>
      <c r="J1722" s="0" t="s">
        <v>3363</v>
      </c>
    </row>
    <row r="1723" customFormat="false" ht="15" hidden="false" customHeight="false" outlineLevel="0" collapsed="false">
      <c r="A1723" s="0" t="s">
        <v>3364</v>
      </c>
      <c r="D1723" s="0" t="s">
        <v>3347</v>
      </c>
      <c r="E1723" s="0" t="s">
        <v>12</v>
      </c>
      <c r="F1723" s="0" t="n">
        <v>492001</v>
      </c>
      <c r="G1723" s="0" t="n">
        <v>0.1</v>
      </c>
      <c r="H1723" s="0" t="n">
        <v>1</v>
      </c>
      <c r="I1723" s="1" t="n">
        <v>209569793</v>
      </c>
      <c r="J1723" s="0" t="s">
        <v>3365</v>
      </c>
    </row>
    <row r="1724" customFormat="false" ht="15" hidden="false" customHeight="false" outlineLevel="0" collapsed="false">
      <c r="A1724" s="0" t="s">
        <v>3364</v>
      </c>
      <c r="D1724" s="0" t="s">
        <v>3347</v>
      </c>
      <c r="E1724" s="0" t="s">
        <v>3348</v>
      </c>
      <c r="F1724" s="0" t="n">
        <v>492001</v>
      </c>
      <c r="G1724" s="0" t="n">
        <v>0.1</v>
      </c>
      <c r="H1724" s="0" t="n">
        <v>1</v>
      </c>
      <c r="I1724" s="1" t="n">
        <v>209569792</v>
      </c>
      <c r="J1724" s="0" t="s">
        <v>3366</v>
      </c>
    </row>
    <row r="1725" customFormat="false" ht="15" hidden="false" customHeight="false" outlineLevel="0" collapsed="false">
      <c r="A1725" s="0" t="s">
        <v>3367</v>
      </c>
      <c r="D1725" s="0" t="s">
        <v>3347</v>
      </c>
      <c r="E1725" s="0" t="s">
        <v>3348</v>
      </c>
      <c r="F1725" s="0" t="n">
        <v>492001</v>
      </c>
      <c r="G1725" s="0" t="n">
        <v>0.1</v>
      </c>
      <c r="H1725" s="0" t="n">
        <v>1</v>
      </c>
      <c r="I1725" s="1" t="n">
        <v>209569417</v>
      </c>
      <c r="J1725" s="0" t="s">
        <v>3368</v>
      </c>
    </row>
    <row r="1726" customFormat="false" ht="15" hidden="false" customHeight="false" outlineLevel="0" collapsed="false">
      <c r="A1726" s="0" t="s">
        <v>3369</v>
      </c>
      <c r="D1726" s="0" t="s">
        <v>3347</v>
      </c>
      <c r="E1726" s="0" t="s">
        <v>12</v>
      </c>
      <c r="F1726" s="0" t="n">
        <v>492001</v>
      </c>
      <c r="G1726" s="0" t="n">
        <v>0.1</v>
      </c>
      <c r="H1726" s="0" t="n">
        <v>1</v>
      </c>
      <c r="I1726" s="1" t="n">
        <v>209569079</v>
      </c>
      <c r="J1726" s="0" t="s">
        <v>3370</v>
      </c>
    </row>
    <row r="1727" customFormat="false" ht="15" hidden="false" customHeight="false" outlineLevel="0" collapsed="false">
      <c r="A1727" s="0" t="s">
        <v>3371</v>
      </c>
      <c r="D1727" s="0" t="s">
        <v>3347</v>
      </c>
      <c r="E1727" s="0" t="s">
        <v>12</v>
      </c>
      <c r="F1727" s="0" t="n">
        <v>492001</v>
      </c>
      <c r="G1727" s="0" t="n">
        <v>0.1</v>
      </c>
      <c r="H1727" s="0" t="n">
        <v>1</v>
      </c>
      <c r="I1727" s="1" t="n">
        <v>209569078</v>
      </c>
      <c r="J1727" s="0" t="s">
        <v>3372</v>
      </c>
    </row>
    <row r="1728" customFormat="false" ht="15" hidden="false" customHeight="false" outlineLevel="0" collapsed="false">
      <c r="A1728" s="0" t="s">
        <v>3373</v>
      </c>
      <c r="D1728" s="0" t="s">
        <v>3347</v>
      </c>
      <c r="E1728" s="0" t="s">
        <v>3348</v>
      </c>
      <c r="F1728" s="0" t="n">
        <v>492001</v>
      </c>
      <c r="G1728" s="0" t="n">
        <v>0.1</v>
      </c>
      <c r="H1728" s="0" t="n">
        <v>1</v>
      </c>
      <c r="I1728" s="1" t="n">
        <v>209569004</v>
      </c>
      <c r="J1728" s="0" t="s">
        <v>3374</v>
      </c>
    </row>
    <row r="1729" customFormat="false" ht="15" hidden="false" customHeight="false" outlineLevel="0" collapsed="false">
      <c r="A1729" s="0" t="s">
        <v>3373</v>
      </c>
      <c r="D1729" s="0" t="s">
        <v>3347</v>
      </c>
      <c r="E1729" s="0" t="s">
        <v>3348</v>
      </c>
      <c r="F1729" s="0" t="n">
        <v>492001</v>
      </c>
      <c r="G1729" s="0" t="n">
        <v>0.1</v>
      </c>
      <c r="H1729" s="0" t="n">
        <v>1</v>
      </c>
      <c r="I1729" s="1" t="n">
        <v>209569003</v>
      </c>
      <c r="J1729" s="0" t="s">
        <v>3375</v>
      </c>
    </row>
    <row r="1730" customFormat="false" ht="15" hidden="false" customHeight="false" outlineLevel="0" collapsed="false">
      <c r="A1730" s="0" t="s">
        <v>3376</v>
      </c>
      <c r="D1730" s="0" t="s">
        <v>3377</v>
      </c>
      <c r="E1730" s="0" t="s">
        <v>3348</v>
      </c>
      <c r="F1730" s="0" t="n">
        <v>491001</v>
      </c>
      <c r="G1730" s="0" t="n">
        <v>0.1</v>
      </c>
      <c r="H1730" s="0" t="n">
        <v>1</v>
      </c>
      <c r="I1730" s="1" t="n">
        <v>209588258</v>
      </c>
      <c r="J1730" s="0" t="s">
        <v>3378</v>
      </c>
    </row>
    <row r="1731" customFormat="false" ht="15" hidden="false" customHeight="false" outlineLevel="0" collapsed="false">
      <c r="A1731" s="0" t="s">
        <v>3379</v>
      </c>
      <c r="D1731" s="0" t="s">
        <v>3380</v>
      </c>
      <c r="E1731" s="0" t="s">
        <v>3348</v>
      </c>
      <c r="F1731" s="0" t="n">
        <v>491001</v>
      </c>
      <c r="G1731" s="0" t="n">
        <v>0.1</v>
      </c>
      <c r="H1731" s="0" t="n">
        <v>1</v>
      </c>
      <c r="I1731" s="1" t="n">
        <v>209588257</v>
      </c>
      <c r="J1731" s="0" t="s">
        <v>3381</v>
      </c>
    </row>
    <row r="1732" customFormat="false" ht="15" hidden="false" customHeight="false" outlineLevel="0" collapsed="false">
      <c r="A1732" s="0" t="s">
        <v>3382</v>
      </c>
      <c r="D1732" s="0" t="s">
        <v>3377</v>
      </c>
      <c r="E1732" s="0" t="s">
        <v>3348</v>
      </c>
      <c r="F1732" s="0" t="n">
        <v>491001</v>
      </c>
      <c r="G1732" s="0" t="n">
        <v>0.1</v>
      </c>
      <c r="H1732" s="0" t="n">
        <v>1</v>
      </c>
      <c r="I1732" s="1" t="n">
        <v>209586091</v>
      </c>
      <c r="J1732" s="0" t="s">
        <v>3383</v>
      </c>
    </row>
    <row r="1733" customFormat="false" ht="15" hidden="false" customHeight="false" outlineLevel="0" collapsed="false">
      <c r="A1733" s="0" t="s">
        <v>3382</v>
      </c>
      <c r="D1733" s="0" t="s">
        <v>3377</v>
      </c>
      <c r="E1733" s="0" t="s">
        <v>3348</v>
      </c>
      <c r="F1733" s="0" t="n">
        <v>491001</v>
      </c>
      <c r="G1733" s="0" t="n">
        <v>0.1</v>
      </c>
      <c r="H1733" s="0" t="n">
        <v>1</v>
      </c>
      <c r="I1733" s="1" t="n">
        <v>209586090</v>
      </c>
      <c r="J1733" s="0" t="s">
        <v>3384</v>
      </c>
    </row>
    <row r="1734" customFormat="false" ht="15" hidden="false" customHeight="false" outlineLevel="0" collapsed="false">
      <c r="A1734" s="0" t="s">
        <v>3385</v>
      </c>
      <c r="D1734" s="0" t="s">
        <v>3377</v>
      </c>
      <c r="E1734" s="0" t="s">
        <v>12</v>
      </c>
      <c r="F1734" s="0" t="n">
        <v>491001</v>
      </c>
      <c r="G1734" s="0" t="n">
        <v>0.1</v>
      </c>
      <c r="H1734" s="0" t="n">
        <v>1</v>
      </c>
      <c r="I1734" s="1" t="n">
        <v>209585788</v>
      </c>
      <c r="J1734" s="0" t="s">
        <v>3386</v>
      </c>
    </row>
    <row r="1735" customFormat="false" ht="15" hidden="false" customHeight="false" outlineLevel="0" collapsed="false">
      <c r="A1735" s="0" t="s">
        <v>3387</v>
      </c>
      <c r="D1735" s="0" t="s">
        <v>3377</v>
      </c>
      <c r="E1735" s="0" t="s">
        <v>3348</v>
      </c>
      <c r="F1735" s="0" t="n">
        <v>491001</v>
      </c>
      <c r="G1735" s="0" t="n">
        <v>0.1</v>
      </c>
      <c r="H1735" s="0" t="n">
        <v>1</v>
      </c>
      <c r="I1735" s="1" t="n">
        <v>209585787</v>
      </c>
      <c r="J1735" s="0" t="s">
        <v>3388</v>
      </c>
    </row>
    <row r="1736" customFormat="false" ht="15" hidden="false" customHeight="false" outlineLevel="0" collapsed="false">
      <c r="A1736" s="0" t="s">
        <v>3389</v>
      </c>
      <c r="D1736" s="0" t="s">
        <v>3377</v>
      </c>
      <c r="E1736" s="0" t="s">
        <v>3348</v>
      </c>
      <c r="F1736" s="0" t="n">
        <v>491001</v>
      </c>
      <c r="G1736" s="0" t="n">
        <v>0.1</v>
      </c>
      <c r="H1736" s="0" t="n">
        <v>1</v>
      </c>
      <c r="I1736" s="1" t="n">
        <v>209583318</v>
      </c>
      <c r="J1736" s="0" t="s">
        <v>3390</v>
      </c>
    </row>
    <row r="1737" customFormat="false" ht="15" hidden="false" customHeight="false" outlineLevel="0" collapsed="false">
      <c r="A1737" s="0" t="s">
        <v>3391</v>
      </c>
      <c r="D1737" s="0" t="s">
        <v>3380</v>
      </c>
      <c r="E1737" s="0" t="s">
        <v>12</v>
      </c>
      <c r="F1737" s="0" t="n">
        <v>491001</v>
      </c>
      <c r="G1737" s="0" t="n">
        <v>0.1</v>
      </c>
      <c r="H1737" s="0" t="n">
        <v>1</v>
      </c>
      <c r="I1737" s="1" t="n">
        <v>209581752</v>
      </c>
      <c r="J1737" s="0" t="s">
        <v>3392</v>
      </c>
    </row>
    <row r="1738" customFormat="false" ht="15" hidden="false" customHeight="false" outlineLevel="0" collapsed="false">
      <c r="A1738" s="0" t="s">
        <v>3393</v>
      </c>
      <c r="D1738" s="0" t="s">
        <v>3377</v>
      </c>
      <c r="E1738" s="0" t="s">
        <v>3348</v>
      </c>
      <c r="F1738" s="0" t="n">
        <v>491001</v>
      </c>
      <c r="G1738" s="0" t="n">
        <v>0.1</v>
      </c>
      <c r="H1738" s="0" t="n">
        <v>1</v>
      </c>
      <c r="I1738" s="1" t="n">
        <v>209581751</v>
      </c>
      <c r="J1738" s="0" t="s">
        <v>3394</v>
      </c>
    </row>
    <row r="1739" customFormat="false" ht="15" hidden="false" customHeight="false" outlineLevel="0" collapsed="false">
      <c r="A1739" s="0" t="s">
        <v>3395</v>
      </c>
      <c r="D1739" s="0" t="s">
        <v>3380</v>
      </c>
      <c r="E1739" s="0" t="s">
        <v>3348</v>
      </c>
      <c r="F1739" s="0" t="n">
        <v>491001</v>
      </c>
      <c r="G1739" s="0" t="n">
        <v>0.1</v>
      </c>
      <c r="H1739" s="0" t="n">
        <v>1</v>
      </c>
      <c r="I1739" s="1" t="n">
        <v>209579910</v>
      </c>
      <c r="J1739" s="0" t="s">
        <v>3396</v>
      </c>
    </row>
    <row r="1740" customFormat="false" ht="15" hidden="false" customHeight="false" outlineLevel="0" collapsed="false">
      <c r="A1740" s="0" t="s">
        <v>3397</v>
      </c>
      <c r="D1740" s="0" t="s">
        <v>3377</v>
      </c>
      <c r="E1740" s="0" t="s">
        <v>12</v>
      </c>
      <c r="F1740" s="0" t="n">
        <v>491001</v>
      </c>
      <c r="G1740" s="0" t="n">
        <v>0.1</v>
      </c>
      <c r="H1740" s="0" t="n">
        <v>1</v>
      </c>
      <c r="I1740" s="1" t="n">
        <v>209574907</v>
      </c>
      <c r="J1740" s="0" t="s">
        <v>3398</v>
      </c>
    </row>
    <row r="1741" customFormat="false" ht="15" hidden="false" customHeight="false" outlineLevel="0" collapsed="false">
      <c r="A1741" s="0" t="s">
        <v>3399</v>
      </c>
      <c r="D1741" s="0" t="s">
        <v>3377</v>
      </c>
      <c r="E1741" s="0" t="s">
        <v>12</v>
      </c>
      <c r="F1741" s="0" t="n">
        <v>491001</v>
      </c>
      <c r="G1741" s="0" t="n">
        <v>0.1</v>
      </c>
      <c r="H1741" s="0" t="n">
        <v>1</v>
      </c>
      <c r="I1741" s="1" t="n">
        <v>209574699</v>
      </c>
      <c r="J1741" s="0" t="s">
        <v>3400</v>
      </c>
    </row>
    <row r="1742" customFormat="false" ht="15" hidden="false" customHeight="false" outlineLevel="0" collapsed="false">
      <c r="A1742" s="0" t="s">
        <v>3401</v>
      </c>
      <c r="D1742" s="0" t="s">
        <v>3377</v>
      </c>
      <c r="E1742" s="0" t="s">
        <v>3348</v>
      </c>
      <c r="F1742" s="0" t="n">
        <v>491001</v>
      </c>
      <c r="G1742" s="0" t="n">
        <v>0.1</v>
      </c>
      <c r="H1742" s="0" t="n">
        <v>1</v>
      </c>
      <c r="I1742" s="1" t="n">
        <v>209574695</v>
      </c>
      <c r="J1742" s="0" t="s">
        <v>3402</v>
      </c>
    </row>
    <row r="1743" customFormat="false" ht="15" hidden="false" customHeight="false" outlineLevel="0" collapsed="false">
      <c r="A1743" s="0" t="s">
        <v>3403</v>
      </c>
      <c r="D1743" s="0" t="s">
        <v>3380</v>
      </c>
      <c r="E1743" s="0" t="s">
        <v>3348</v>
      </c>
      <c r="F1743" s="0" t="n">
        <v>491001</v>
      </c>
      <c r="G1743" s="0" t="n">
        <v>0.1</v>
      </c>
      <c r="H1743" s="0" t="n">
        <v>1</v>
      </c>
      <c r="I1743" s="1" t="n">
        <v>209574481</v>
      </c>
      <c r="J1743" s="0" t="s">
        <v>3404</v>
      </c>
    </row>
    <row r="1744" customFormat="false" ht="15" hidden="false" customHeight="false" outlineLevel="0" collapsed="false">
      <c r="A1744" s="0" t="s">
        <v>3403</v>
      </c>
      <c r="D1744" s="0" t="s">
        <v>3377</v>
      </c>
      <c r="E1744" s="0" t="s">
        <v>12</v>
      </c>
      <c r="F1744" s="0" t="n">
        <v>491001</v>
      </c>
      <c r="G1744" s="0" t="n">
        <v>0.1</v>
      </c>
      <c r="H1744" s="0" t="n">
        <v>1</v>
      </c>
      <c r="I1744" s="1" t="n">
        <v>209574480</v>
      </c>
      <c r="J1744" s="0" t="s">
        <v>3405</v>
      </c>
    </row>
    <row r="1745" customFormat="false" ht="15" hidden="false" customHeight="false" outlineLevel="0" collapsed="false">
      <c r="A1745" s="0" t="s">
        <v>3406</v>
      </c>
      <c r="D1745" s="0" t="s">
        <v>3377</v>
      </c>
      <c r="E1745" s="0" t="s">
        <v>3348</v>
      </c>
      <c r="F1745" s="0" t="n">
        <v>491001</v>
      </c>
      <c r="G1745" s="0" t="n">
        <v>0.1</v>
      </c>
      <c r="H1745" s="0" t="n">
        <v>1</v>
      </c>
      <c r="I1745" s="1" t="n">
        <v>209573409</v>
      </c>
      <c r="J1745" s="0" t="s">
        <v>3407</v>
      </c>
    </row>
    <row r="1746" customFormat="false" ht="15" hidden="false" customHeight="false" outlineLevel="0" collapsed="false">
      <c r="A1746" s="0" t="s">
        <v>3406</v>
      </c>
      <c r="D1746" s="0" t="s">
        <v>3377</v>
      </c>
      <c r="E1746" s="0" t="s">
        <v>12</v>
      </c>
      <c r="F1746" s="0" t="n">
        <v>491001</v>
      </c>
      <c r="G1746" s="0" t="n">
        <v>0.1</v>
      </c>
      <c r="H1746" s="0" t="n">
        <v>1</v>
      </c>
      <c r="I1746" s="1" t="n">
        <v>209573408</v>
      </c>
      <c r="J1746" s="0" t="s">
        <v>3408</v>
      </c>
    </row>
    <row r="1747" customFormat="false" ht="15" hidden="false" customHeight="false" outlineLevel="0" collapsed="false">
      <c r="A1747" s="0" t="s">
        <v>3409</v>
      </c>
      <c r="D1747" s="0" t="s">
        <v>3377</v>
      </c>
      <c r="E1747" s="0" t="s">
        <v>12</v>
      </c>
      <c r="F1747" s="0" t="n">
        <v>491001</v>
      </c>
      <c r="G1747" s="0" t="n">
        <v>0.1</v>
      </c>
      <c r="H1747" s="0" t="n">
        <v>1</v>
      </c>
      <c r="I1747" s="1" t="n">
        <v>209571758</v>
      </c>
      <c r="J1747" s="0" t="s">
        <v>3410</v>
      </c>
    </row>
    <row r="1748" customFormat="false" ht="15" hidden="false" customHeight="false" outlineLevel="0" collapsed="false">
      <c r="A1748" s="0" t="s">
        <v>3411</v>
      </c>
      <c r="D1748" s="0" t="s">
        <v>3377</v>
      </c>
      <c r="E1748" s="0" t="s">
        <v>12</v>
      </c>
      <c r="F1748" s="0" t="n">
        <v>490009</v>
      </c>
      <c r="G1748" s="0" t="n">
        <v>0.1</v>
      </c>
      <c r="H1748" s="0" t="n">
        <v>1</v>
      </c>
      <c r="I1748" s="1" t="n">
        <v>209582880</v>
      </c>
      <c r="J1748" s="0" t="s">
        <v>3412</v>
      </c>
    </row>
    <row r="1749" customFormat="false" ht="15" hidden="false" customHeight="false" outlineLevel="0" collapsed="false">
      <c r="A1749" s="0" t="s">
        <v>3413</v>
      </c>
      <c r="D1749" s="0" t="s">
        <v>3414</v>
      </c>
      <c r="E1749" s="0" t="s">
        <v>3348</v>
      </c>
      <c r="F1749" s="0" t="n">
        <v>490009</v>
      </c>
      <c r="G1749" s="0" t="n">
        <v>0.1</v>
      </c>
      <c r="H1749" s="0" t="n">
        <v>1</v>
      </c>
      <c r="I1749" s="1" t="n">
        <v>209582879</v>
      </c>
      <c r="J1749" s="0" t="s">
        <v>3415</v>
      </c>
    </row>
    <row r="1750" customFormat="false" ht="15" hidden="false" customHeight="false" outlineLevel="0" collapsed="false">
      <c r="A1750" s="0" t="s">
        <v>3416</v>
      </c>
      <c r="D1750" s="0" t="s">
        <v>3377</v>
      </c>
      <c r="E1750" s="0" t="s">
        <v>3348</v>
      </c>
      <c r="F1750" s="0" t="n">
        <v>490009</v>
      </c>
      <c r="G1750" s="0" t="n">
        <v>0.1</v>
      </c>
      <c r="H1750" s="0" t="n">
        <v>1</v>
      </c>
      <c r="I1750" s="1" t="n">
        <v>209582241</v>
      </c>
      <c r="J1750" s="0" t="s">
        <v>3417</v>
      </c>
    </row>
    <row r="1751" customFormat="false" ht="15" hidden="false" customHeight="false" outlineLevel="0" collapsed="false">
      <c r="A1751" s="0" t="s">
        <v>3418</v>
      </c>
      <c r="D1751" s="0" t="s">
        <v>3414</v>
      </c>
      <c r="E1751" s="0" t="s">
        <v>12</v>
      </c>
      <c r="F1751" s="0" t="n">
        <v>490009</v>
      </c>
      <c r="G1751" s="0" t="n">
        <v>0.1</v>
      </c>
      <c r="H1751" s="0" t="n">
        <v>1</v>
      </c>
      <c r="I1751" s="1" t="n">
        <v>209579705</v>
      </c>
      <c r="J1751" s="0" t="s">
        <v>3419</v>
      </c>
    </row>
    <row r="1752" customFormat="false" ht="15" hidden="false" customHeight="false" outlineLevel="0" collapsed="false">
      <c r="A1752" s="0" t="s">
        <v>3420</v>
      </c>
      <c r="D1752" s="0" t="s">
        <v>3414</v>
      </c>
      <c r="E1752" s="0" t="s">
        <v>3348</v>
      </c>
      <c r="F1752" s="0" t="n">
        <v>490009</v>
      </c>
      <c r="G1752" s="0" t="n">
        <v>0.1</v>
      </c>
      <c r="H1752" s="0" t="n">
        <v>1</v>
      </c>
      <c r="I1752" s="1" t="n">
        <v>209579704</v>
      </c>
      <c r="J1752" s="0" t="s">
        <v>3421</v>
      </c>
    </row>
    <row r="1753" customFormat="false" ht="15" hidden="false" customHeight="false" outlineLevel="0" collapsed="false">
      <c r="A1753" s="0" t="s">
        <v>3422</v>
      </c>
      <c r="D1753" s="0" t="s">
        <v>3414</v>
      </c>
      <c r="E1753" s="0" t="s">
        <v>3348</v>
      </c>
      <c r="F1753" s="0" t="n">
        <v>490009</v>
      </c>
      <c r="G1753" s="0" t="n">
        <v>0.1</v>
      </c>
      <c r="H1753" s="0" t="n">
        <v>1</v>
      </c>
      <c r="I1753" s="1" t="n">
        <v>209576264</v>
      </c>
      <c r="J1753" s="0" t="s">
        <v>3423</v>
      </c>
    </row>
    <row r="1754" customFormat="false" ht="15" hidden="false" customHeight="false" outlineLevel="0" collapsed="false">
      <c r="A1754" s="0" t="s">
        <v>3422</v>
      </c>
      <c r="D1754" s="0" t="s">
        <v>3414</v>
      </c>
      <c r="E1754" s="0" t="s">
        <v>12</v>
      </c>
      <c r="F1754" s="0" t="n">
        <v>490009</v>
      </c>
      <c r="G1754" s="0" t="n">
        <v>0.1</v>
      </c>
      <c r="H1754" s="0" t="n">
        <v>1</v>
      </c>
      <c r="I1754" s="1" t="n">
        <v>209576263</v>
      </c>
      <c r="J1754" s="0" t="s">
        <v>3424</v>
      </c>
    </row>
    <row r="1755" customFormat="false" ht="15" hidden="false" customHeight="false" outlineLevel="0" collapsed="false">
      <c r="A1755" s="0" t="s">
        <v>3425</v>
      </c>
      <c r="D1755" s="0" t="s">
        <v>3414</v>
      </c>
      <c r="E1755" s="0" t="s">
        <v>3348</v>
      </c>
      <c r="F1755" s="0" t="n">
        <v>490006</v>
      </c>
      <c r="G1755" s="0" t="n">
        <v>0.1</v>
      </c>
      <c r="H1755" s="0" t="n">
        <v>1</v>
      </c>
      <c r="I1755" s="1" t="n">
        <v>209584078</v>
      </c>
      <c r="J1755" s="0" t="s">
        <v>3426</v>
      </c>
    </row>
    <row r="1756" customFormat="false" ht="15" hidden="false" customHeight="false" outlineLevel="0" collapsed="false">
      <c r="A1756" s="0" t="s">
        <v>3427</v>
      </c>
      <c r="D1756" s="0" t="s">
        <v>3414</v>
      </c>
      <c r="E1756" s="0" t="s">
        <v>12</v>
      </c>
      <c r="F1756" s="0" t="n">
        <v>490006</v>
      </c>
      <c r="G1756" s="0" t="n">
        <v>0.1</v>
      </c>
      <c r="H1756" s="0" t="n">
        <v>1</v>
      </c>
      <c r="I1756" s="1" t="n">
        <v>209584077</v>
      </c>
      <c r="J1756" s="0" t="s">
        <v>3428</v>
      </c>
    </row>
    <row r="1757" customFormat="false" ht="15" hidden="false" customHeight="false" outlineLevel="0" collapsed="false">
      <c r="A1757" s="0" t="s">
        <v>3429</v>
      </c>
      <c r="D1757" s="0" t="s">
        <v>3414</v>
      </c>
      <c r="E1757" s="0" t="s">
        <v>3348</v>
      </c>
      <c r="F1757" s="0" t="n">
        <v>490006</v>
      </c>
      <c r="G1757" s="0" t="n">
        <v>0.1</v>
      </c>
      <c r="H1757" s="0" t="n">
        <v>1</v>
      </c>
      <c r="I1757" s="1" t="n">
        <v>209580288</v>
      </c>
      <c r="J1757" s="0" t="s">
        <v>3430</v>
      </c>
    </row>
    <row r="1758" customFormat="false" ht="15" hidden="false" customHeight="false" outlineLevel="0" collapsed="false">
      <c r="A1758" s="0" t="s">
        <v>3431</v>
      </c>
      <c r="D1758" s="0" t="s">
        <v>12</v>
      </c>
      <c r="E1758" s="0" t="s">
        <v>3348</v>
      </c>
      <c r="F1758" s="0" t="n">
        <v>490006</v>
      </c>
      <c r="G1758" s="0" t="n">
        <v>0.1</v>
      </c>
      <c r="H1758" s="0" t="n">
        <v>1</v>
      </c>
      <c r="I1758" s="1" t="n">
        <v>209580287</v>
      </c>
      <c r="J1758" s="0" t="s">
        <v>3432</v>
      </c>
    </row>
    <row r="1759" customFormat="false" ht="15" hidden="false" customHeight="false" outlineLevel="0" collapsed="false">
      <c r="A1759" s="0" t="s">
        <v>3433</v>
      </c>
      <c r="D1759" s="0" t="s">
        <v>3414</v>
      </c>
      <c r="E1759" s="0" t="s">
        <v>3348</v>
      </c>
      <c r="F1759" s="0" t="n">
        <v>490006</v>
      </c>
      <c r="G1759" s="0" t="n">
        <v>0.1</v>
      </c>
      <c r="H1759" s="0" t="n">
        <v>1</v>
      </c>
      <c r="I1759" s="1" t="n">
        <v>209577866</v>
      </c>
      <c r="J1759" s="0" t="s">
        <v>3434</v>
      </c>
    </row>
    <row r="1760" customFormat="false" ht="15" hidden="false" customHeight="false" outlineLevel="0" collapsed="false">
      <c r="A1760" s="0" t="s">
        <v>3435</v>
      </c>
      <c r="D1760" s="0" t="s">
        <v>3377</v>
      </c>
      <c r="E1760" s="0" t="s">
        <v>12</v>
      </c>
      <c r="F1760" s="0" t="n">
        <v>490006</v>
      </c>
      <c r="G1760" s="0" t="n">
        <v>0.1</v>
      </c>
      <c r="H1760" s="0" t="n">
        <v>1</v>
      </c>
      <c r="I1760" s="1" t="n">
        <v>209573421</v>
      </c>
      <c r="J1760" s="0" t="s">
        <v>3436</v>
      </c>
    </row>
    <row r="1761" customFormat="false" ht="15" hidden="false" customHeight="false" outlineLevel="0" collapsed="false">
      <c r="A1761" s="0" t="s">
        <v>3437</v>
      </c>
      <c r="D1761" s="0" t="s">
        <v>3377</v>
      </c>
      <c r="E1761" s="0" t="s">
        <v>3348</v>
      </c>
      <c r="F1761" s="0" t="n">
        <v>490006</v>
      </c>
      <c r="G1761" s="0" t="n">
        <v>0.1</v>
      </c>
      <c r="H1761" s="0" t="n">
        <v>1</v>
      </c>
      <c r="I1761" s="1" t="n">
        <v>209572662</v>
      </c>
      <c r="J1761" s="0" t="s">
        <v>3438</v>
      </c>
    </row>
    <row r="1762" customFormat="false" ht="15" hidden="false" customHeight="false" outlineLevel="0" collapsed="false">
      <c r="A1762" s="0" t="s">
        <v>3439</v>
      </c>
      <c r="D1762" s="0" t="s">
        <v>3377</v>
      </c>
      <c r="E1762" s="0" t="s">
        <v>3348</v>
      </c>
      <c r="F1762" s="0" t="n">
        <v>490006</v>
      </c>
      <c r="G1762" s="0" t="n">
        <v>0.1</v>
      </c>
      <c r="H1762" s="0" t="n">
        <v>1</v>
      </c>
      <c r="I1762" s="1" t="n">
        <v>209572661</v>
      </c>
      <c r="J1762" s="0" t="s">
        <v>3440</v>
      </c>
    </row>
    <row r="1763" customFormat="false" ht="15" hidden="false" customHeight="false" outlineLevel="0" collapsed="false">
      <c r="A1763" s="0" t="s">
        <v>3441</v>
      </c>
      <c r="D1763" s="0" t="s">
        <v>3377</v>
      </c>
      <c r="E1763" s="0" t="s">
        <v>12</v>
      </c>
      <c r="F1763" s="0" t="n">
        <v>490006</v>
      </c>
      <c r="G1763" s="0" t="n">
        <v>0.1</v>
      </c>
      <c r="H1763" s="0" t="n">
        <v>1</v>
      </c>
      <c r="I1763" s="1" t="n">
        <v>209571759</v>
      </c>
      <c r="J1763" s="0" t="s">
        <v>3442</v>
      </c>
    </row>
    <row r="1764" customFormat="false" ht="15" hidden="false" customHeight="false" outlineLevel="0" collapsed="false">
      <c r="A1764" s="0" t="s">
        <v>3443</v>
      </c>
      <c r="D1764" s="0" t="s">
        <v>3328</v>
      </c>
      <c r="E1764" s="0" t="s">
        <v>12</v>
      </c>
      <c r="F1764" s="0" t="n">
        <v>481001</v>
      </c>
      <c r="G1764" s="0" t="n">
        <v>0.1</v>
      </c>
      <c r="H1764" s="0" t="n">
        <v>1</v>
      </c>
      <c r="I1764" s="1" t="n">
        <v>209585681</v>
      </c>
      <c r="J1764" s="0" t="s">
        <v>3444</v>
      </c>
    </row>
    <row r="1765" customFormat="false" ht="15" hidden="false" customHeight="false" outlineLevel="0" collapsed="false">
      <c r="A1765" s="0" t="s">
        <v>3445</v>
      </c>
      <c r="D1765" s="0" t="s">
        <v>3325</v>
      </c>
      <c r="E1765" s="0" t="s">
        <v>3322</v>
      </c>
      <c r="F1765" s="0" t="n">
        <v>482001</v>
      </c>
      <c r="G1765" s="0" t="n">
        <v>0.1</v>
      </c>
      <c r="H1765" s="0" t="n">
        <v>1</v>
      </c>
      <c r="I1765" s="1" t="n">
        <v>209575396</v>
      </c>
      <c r="J1765" s="0" t="s">
        <v>3446</v>
      </c>
    </row>
    <row r="1766" customFormat="false" ht="15" hidden="false" customHeight="false" outlineLevel="0" collapsed="false">
      <c r="A1766" s="0" t="s">
        <v>3447</v>
      </c>
      <c r="D1766" s="0" t="s">
        <v>3328</v>
      </c>
      <c r="E1766" s="0" t="s">
        <v>3322</v>
      </c>
      <c r="F1766" s="0" t="n">
        <v>481001</v>
      </c>
      <c r="G1766" s="0" t="n">
        <v>0.1</v>
      </c>
      <c r="H1766" s="0" t="n">
        <v>1</v>
      </c>
      <c r="I1766" s="1" t="n">
        <v>209579895</v>
      </c>
      <c r="J1766" s="0" t="s">
        <v>3448</v>
      </c>
    </row>
    <row r="1767" customFormat="false" ht="15" hidden="false" customHeight="false" outlineLevel="0" collapsed="false">
      <c r="A1767" s="0" t="s">
        <v>3449</v>
      </c>
      <c r="D1767" s="0" t="s">
        <v>3328</v>
      </c>
      <c r="E1767" s="0" t="s">
        <v>3322</v>
      </c>
      <c r="F1767" s="0" t="n">
        <v>481001</v>
      </c>
      <c r="G1767" s="0" t="n">
        <v>0.1</v>
      </c>
      <c r="H1767" s="0" t="n">
        <v>1</v>
      </c>
      <c r="I1767" s="1" t="n">
        <v>209568574</v>
      </c>
      <c r="J1767" s="0" t="s">
        <v>3450</v>
      </c>
    </row>
    <row r="1768" customFormat="false" ht="15" hidden="false" customHeight="false" outlineLevel="0" collapsed="false">
      <c r="A1768" s="0" t="s">
        <v>3451</v>
      </c>
      <c r="D1768" s="0" t="s">
        <v>3452</v>
      </c>
      <c r="E1768" s="0" t="s">
        <v>12</v>
      </c>
      <c r="F1768" s="0" t="n">
        <v>462001</v>
      </c>
      <c r="G1768" s="0" t="n">
        <v>0.1</v>
      </c>
      <c r="H1768" s="0" t="n">
        <v>1</v>
      </c>
      <c r="I1768" s="1" t="n">
        <v>209571028</v>
      </c>
      <c r="J1768" s="0" t="s">
        <v>3453</v>
      </c>
    </row>
    <row r="1769" customFormat="false" ht="15" hidden="false" customHeight="false" outlineLevel="0" collapsed="false">
      <c r="A1769" s="0" t="s">
        <v>3454</v>
      </c>
      <c r="D1769" s="0" t="s">
        <v>3452</v>
      </c>
      <c r="E1769" s="0" t="s">
        <v>3322</v>
      </c>
      <c r="F1769" s="0" t="n">
        <v>462001</v>
      </c>
      <c r="G1769" s="0" t="n">
        <v>0.1</v>
      </c>
      <c r="H1769" s="0" t="n">
        <v>1</v>
      </c>
      <c r="I1769" s="1" t="n">
        <v>209573021</v>
      </c>
      <c r="J1769" s="0" t="s">
        <v>3455</v>
      </c>
    </row>
    <row r="1770" customFormat="false" ht="15" hidden="false" customHeight="false" outlineLevel="0" collapsed="false">
      <c r="A1770" s="0" t="s">
        <v>3456</v>
      </c>
      <c r="D1770" s="0" t="s">
        <v>3452</v>
      </c>
      <c r="E1770" s="0" t="s">
        <v>3322</v>
      </c>
      <c r="F1770" s="0" t="n">
        <v>462001</v>
      </c>
      <c r="G1770" s="0" t="n">
        <v>0.1</v>
      </c>
      <c r="H1770" s="0" t="n">
        <v>1</v>
      </c>
      <c r="I1770" s="1" t="n">
        <v>209571292</v>
      </c>
      <c r="J1770" s="0" t="s">
        <v>3457</v>
      </c>
    </row>
    <row r="1771" customFormat="false" ht="15" hidden="false" customHeight="false" outlineLevel="0" collapsed="false">
      <c r="A1771" s="0" t="s">
        <v>3458</v>
      </c>
      <c r="D1771" s="0" t="s">
        <v>3452</v>
      </c>
      <c r="E1771" s="0" t="s">
        <v>3322</v>
      </c>
      <c r="F1771" s="0" t="n">
        <v>462001</v>
      </c>
      <c r="G1771" s="0" t="n">
        <v>0.1</v>
      </c>
      <c r="H1771" s="0" t="n">
        <v>1</v>
      </c>
      <c r="I1771" s="1" t="n">
        <v>209570266</v>
      </c>
      <c r="J1771" s="0" t="s">
        <v>3459</v>
      </c>
    </row>
    <row r="1772" customFormat="false" ht="15" hidden="false" customHeight="false" outlineLevel="0" collapsed="false">
      <c r="A1772" s="0" t="s">
        <v>3460</v>
      </c>
      <c r="D1772" s="0" t="s">
        <v>3461</v>
      </c>
      <c r="E1772" s="0" t="s">
        <v>12</v>
      </c>
      <c r="F1772" s="0" t="n">
        <v>460001</v>
      </c>
      <c r="G1772" s="0" t="n">
        <v>0.1</v>
      </c>
      <c r="H1772" s="0" t="n">
        <v>1</v>
      </c>
      <c r="I1772" s="1" t="n">
        <v>209581054</v>
      </c>
      <c r="J1772" s="0" t="s">
        <v>3462</v>
      </c>
    </row>
    <row r="1773" customFormat="false" ht="15" hidden="false" customHeight="false" outlineLevel="0" collapsed="false">
      <c r="A1773" s="0" t="s">
        <v>3460</v>
      </c>
      <c r="D1773" s="0" t="s">
        <v>3461</v>
      </c>
      <c r="E1773" s="0" t="s">
        <v>3322</v>
      </c>
      <c r="F1773" s="0" t="n">
        <v>460001</v>
      </c>
      <c r="G1773" s="0" t="n">
        <v>0.1</v>
      </c>
      <c r="H1773" s="0" t="n">
        <v>1</v>
      </c>
      <c r="I1773" s="1" t="n">
        <v>209581053</v>
      </c>
      <c r="J1773" s="0" t="s">
        <v>3463</v>
      </c>
    </row>
    <row r="1774" customFormat="false" ht="15" hidden="false" customHeight="false" outlineLevel="0" collapsed="false">
      <c r="A1774" s="0" t="s">
        <v>3464</v>
      </c>
      <c r="D1774" s="0" t="s">
        <v>3461</v>
      </c>
      <c r="E1774" s="0" t="s">
        <v>3322</v>
      </c>
      <c r="F1774" s="0" t="n">
        <v>460001</v>
      </c>
      <c r="G1774" s="0" t="n">
        <v>0.1</v>
      </c>
      <c r="H1774" s="0" t="n">
        <v>1</v>
      </c>
      <c r="I1774" s="1" t="n">
        <v>209578210</v>
      </c>
      <c r="J1774" s="0" t="s">
        <v>3465</v>
      </c>
    </row>
    <row r="1775" customFormat="false" ht="15" hidden="false" customHeight="false" outlineLevel="0" collapsed="false">
      <c r="A1775" s="0" t="s">
        <v>3466</v>
      </c>
      <c r="D1775" s="0" t="s">
        <v>3461</v>
      </c>
      <c r="E1775" s="0" t="s">
        <v>12</v>
      </c>
      <c r="F1775" s="0" t="n">
        <v>460001</v>
      </c>
      <c r="G1775" s="0" t="n">
        <v>0.1</v>
      </c>
      <c r="H1775" s="0" t="n">
        <v>1</v>
      </c>
      <c r="I1775" s="1" t="n">
        <v>209575369</v>
      </c>
      <c r="J1775" s="0" t="s">
        <v>3467</v>
      </c>
    </row>
    <row r="1776" customFormat="false" ht="15" hidden="false" customHeight="false" outlineLevel="0" collapsed="false">
      <c r="A1776" s="0" t="s">
        <v>3468</v>
      </c>
      <c r="D1776" s="0" t="s">
        <v>3461</v>
      </c>
      <c r="E1776" s="0" t="s">
        <v>3322</v>
      </c>
      <c r="F1776" s="0" t="n">
        <v>460001</v>
      </c>
      <c r="G1776" s="0" t="n">
        <v>0.1</v>
      </c>
      <c r="H1776" s="0" t="n">
        <v>1</v>
      </c>
      <c r="I1776" s="1" t="n">
        <v>209575368</v>
      </c>
      <c r="J1776" s="0" t="s">
        <v>3469</v>
      </c>
    </row>
    <row r="1777" customFormat="false" ht="15" hidden="false" customHeight="false" outlineLevel="0" collapsed="false">
      <c r="A1777" s="0" t="s">
        <v>3470</v>
      </c>
      <c r="D1777" s="0" t="s">
        <v>3461</v>
      </c>
      <c r="E1777" s="0" t="s">
        <v>12</v>
      </c>
      <c r="F1777" s="0" t="n">
        <v>460001</v>
      </c>
      <c r="G1777" s="0" t="n">
        <v>0.1</v>
      </c>
      <c r="H1777" s="0" t="n">
        <v>1</v>
      </c>
      <c r="I1777" s="1" t="n">
        <v>209570480</v>
      </c>
      <c r="J1777" s="0" t="s">
        <v>3471</v>
      </c>
    </row>
    <row r="1778" customFormat="false" ht="15" hidden="false" customHeight="false" outlineLevel="0" collapsed="false">
      <c r="A1778" s="0" t="s">
        <v>3470</v>
      </c>
      <c r="D1778" s="0" t="s">
        <v>3461</v>
      </c>
      <c r="E1778" s="0" t="s">
        <v>3322</v>
      </c>
      <c r="F1778" s="0" t="n">
        <v>460001</v>
      </c>
      <c r="G1778" s="0" t="n">
        <v>0.1</v>
      </c>
      <c r="H1778" s="0" t="n">
        <v>1</v>
      </c>
      <c r="I1778" s="1" t="n">
        <v>209570479</v>
      </c>
      <c r="J1778" s="0" t="s">
        <v>3472</v>
      </c>
    </row>
    <row r="1779" customFormat="false" ht="15" hidden="false" customHeight="false" outlineLevel="0" collapsed="false">
      <c r="A1779" s="0" t="s">
        <v>3473</v>
      </c>
      <c r="D1779" s="0" t="s">
        <v>3474</v>
      </c>
      <c r="E1779" s="0" t="s">
        <v>12</v>
      </c>
      <c r="F1779" s="0" t="n">
        <v>457001</v>
      </c>
      <c r="G1779" s="0" t="n">
        <v>0.1</v>
      </c>
      <c r="H1779" s="0" t="n">
        <v>1</v>
      </c>
      <c r="I1779" s="1" t="n">
        <v>209588106</v>
      </c>
      <c r="J1779" s="0" t="s">
        <v>3475</v>
      </c>
    </row>
    <row r="1780" customFormat="false" ht="15" hidden="false" customHeight="false" outlineLevel="0" collapsed="false">
      <c r="A1780" s="0" t="s">
        <v>3476</v>
      </c>
      <c r="D1780" s="0" t="s">
        <v>3474</v>
      </c>
      <c r="E1780" s="0" t="s">
        <v>3322</v>
      </c>
      <c r="F1780" s="0" t="n">
        <v>457001</v>
      </c>
      <c r="G1780" s="0" t="n">
        <v>0.1</v>
      </c>
      <c r="H1780" s="0" t="n">
        <v>1</v>
      </c>
      <c r="I1780" s="1" t="n">
        <v>209588094</v>
      </c>
      <c r="J1780" s="0" t="s">
        <v>3477</v>
      </c>
    </row>
    <row r="1781" customFormat="false" ht="15" hidden="false" customHeight="false" outlineLevel="0" collapsed="false">
      <c r="A1781" s="0" t="s">
        <v>3478</v>
      </c>
      <c r="D1781" s="0" t="s">
        <v>3474</v>
      </c>
      <c r="E1781" s="0" t="s">
        <v>12</v>
      </c>
      <c r="F1781" s="0" t="n">
        <v>457001</v>
      </c>
      <c r="G1781" s="0" t="n">
        <v>0.1</v>
      </c>
      <c r="H1781" s="0" t="n">
        <v>1</v>
      </c>
      <c r="I1781" s="1" t="n">
        <v>209578828</v>
      </c>
      <c r="J1781" s="0" t="s">
        <v>3479</v>
      </c>
    </row>
    <row r="1782" customFormat="false" ht="15" hidden="false" customHeight="false" outlineLevel="0" collapsed="false">
      <c r="A1782" s="0" t="s">
        <v>3478</v>
      </c>
      <c r="D1782" s="0" t="s">
        <v>3474</v>
      </c>
      <c r="E1782" s="0" t="s">
        <v>3322</v>
      </c>
      <c r="F1782" s="0" t="n">
        <v>457001</v>
      </c>
      <c r="G1782" s="0" t="n">
        <v>0.1</v>
      </c>
      <c r="H1782" s="0" t="n">
        <v>1</v>
      </c>
      <c r="I1782" s="1" t="n">
        <v>209578827</v>
      </c>
      <c r="J1782" s="0" t="s">
        <v>3480</v>
      </c>
    </row>
    <row r="1783" customFormat="false" ht="15" hidden="false" customHeight="false" outlineLevel="0" collapsed="false">
      <c r="A1783" s="0" t="s">
        <v>3481</v>
      </c>
      <c r="D1783" s="0" t="s">
        <v>3474</v>
      </c>
      <c r="E1783" s="0" t="s">
        <v>3322</v>
      </c>
      <c r="F1783" s="0" t="n">
        <v>457001</v>
      </c>
      <c r="G1783" s="0" t="n">
        <v>0.1</v>
      </c>
      <c r="H1783" s="0" t="n">
        <v>1</v>
      </c>
      <c r="I1783" s="1" t="n">
        <v>209580495</v>
      </c>
      <c r="J1783" s="0" t="s">
        <v>3482</v>
      </c>
    </row>
    <row r="1784" customFormat="false" ht="15" hidden="false" customHeight="false" outlineLevel="0" collapsed="false">
      <c r="A1784" s="0" t="s">
        <v>3483</v>
      </c>
      <c r="D1784" s="0" t="s">
        <v>3474</v>
      </c>
      <c r="E1784" s="0" t="s">
        <v>12</v>
      </c>
      <c r="F1784" s="0" t="n">
        <v>457001</v>
      </c>
      <c r="G1784" s="0" t="n">
        <v>0.1</v>
      </c>
      <c r="H1784" s="0" t="n">
        <v>1</v>
      </c>
      <c r="I1784" s="1" t="n">
        <v>209579495</v>
      </c>
      <c r="J1784" s="0" t="s">
        <v>3484</v>
      </c>
    </row>
    <row r="1785" customFormat="false" ht="15" hidden="false" customHeight="false" outlineLevel="0" collapsed="false">
      <c r="A1785" s="0" t="s">
        <v>3485</v>
      </c>
      <c r="D1785" s="0" t="s">
        <v>3474</v>
      </c>
      <c r="E1785" s="0" t="s">
        <v>3322</v>
      </c>
      <c r="F1785" s="0" t="n">
        <v>457001</v>
      </c>
      <c r="G1785" s="0" t="n">
        <v>0.1</v>
      </c>
      <c r="H1785" s="0" t="n">
        <v>1</v>
      </c>
      <c r="I1785" s="1" t="n">
        <v>209579494</v>
      </c>
      <c r="J1785" s="0" t="s">
        <v>3486</v>
      </c>
    </row>
    <row r="1786" customFormat="false" ht="15" hidden="false" customHeight="false" outlineLevel="0" collapsed="false">
      <c r="A1786" s="0" t="s">
        <v>3487</v>
      </c>
      <c r="D1786" s="0" t="s">
        <v>3452</v>
      </c>
      <c r="E1786" s="0" t="s">
        <v>3322</v>
      </c>
      <c r="F1786" s="0" t="n">
        <v>462001</v>
      </c>
      <c r="G1786" s="0" t="n">
        <v>0.1</v>
      </c>
      <c r="H1786" s="0" t="n">
        <v>1</v>
      </c>
      <c r="I1786" s="1" t="n">
        <v>209569821</v>
      </c>
      <c r="J1786" s="0" t="s">
        <v>3488</v>
      </c>
    </row>
    <row r="1787" customFormat="false" ht="15" hidden="false" customHeight="false" outlineLevel="0" collapsed="false">
      <c r="A1787" s="0" t="s">
        <v>3489</v>
      </c>
      <c r="D1787" s="0" t="s">
        <v>3452</v>
      </c>
      <c r="E1787" s="0" t="s">
        <v>12</v>
      </c>
      <c r="F1787" s="0" t="n">
        <v>462001</v>
      </c>
      <c r="G1787" s="0" t="n">
        <v>0.1</v>
      </c>
      <c r="H1787" s="0" t="n">
        <v>1</v>
      </c>
      <c r="I1787" s="1" t="n">
        <v>209578311</v>
      </c>
      <c r="J1787" s="0" t="s">
        <v>3490</v>
      </c>
    </row>
    <row r="1788" customFormat="false" ht="15" hidden="false" customHeight="false" outlineLevel="0" collapsed="false">
      <c r="A1788" s="0" t="s">
        <v>3491</v>
      </c>
      <c r="D1788" s="0" t="s">
        <v>3452</v>
      </c>
      <c r="E1788" s="0" t="s">
        <v>12</v>
      </c>
      <c r="F1788" s="0" t="n">
        <v>462001</v>
      </c>
      <c r="G1788" s="0" t="n">
        <v>0.1</v>
      </c>
      <c r="H1788" s="0" t="n">
        <v>1</v>
      </c>
      <c r="I1788" s="1" t="n">
        <v>209578572</v>
      </c>
      <c r="J1788" s="0" t="s">
        <v>3492</v>
      </c>
    </row>
    <row r="1789" customFormat="false" ht="15" hidden="false" customHeight="false" outlineLevel="0" collapsed="false">
      <c r="A1789" s="0" t="s">
        <v>3493</v>
      </c>
      <c r="D1789" s="0" t="s">
        <v>3452</v>
      </c>
      <c r="E1789" s="0" t="s">
        <v>3322</v>
      </c>
      <c r="F1789" s="0" t="n">
        <v>462001</v>
      </c>
      <c r="G1789" s="0" t="n">
        <v>0.1</v>
      </c>
      <c r="H1789" s="0" t="n">
        <v>1</v>
      </c>
      <c r="I1789" s="1" t="n">
        <v>209574405</v>
      </c>
      <c r="J1789" s="0" t="s">
        <v>3494</v>
      </c>
    </row>
    <row r="1790" customFormat="false" ht="15" hidden="false" customHeight="false" outlineLevel="0" collapsed="false">
      <c r="A1790" s="0" t="s">
        <v>3495</v>
      </c>
      <c r="D1790" s="0" t="s">
        <v>3452</v>
      </c>
      <c r="E1790" s="0" t="s">
        <v>3322</v>
      </c>
      <c r="F1790" s="0" t="n">
        <v>462001</v>
      </c>
      <c r="G1790" s="0" t="n">
        <v>0.1</v>
      </c>
      <c r="H1790" s="0" t="n">
        <v>1</v>
      </c>
      <c r="I1790" s="1" t="n">
        <v>209576915</v>
      </c>
      <c r="J1790" s="0" t="s">
        <v>3496</v>
      </c>
    </row>
    <row r="1791" customFormat="false" ht="15" hidden="false" customHeight="false" outlineLevel="0" collapsed="false">
      <c r="A1791" s="0" t="s">
        <v>3495</v>
      </c>
      <c r="D1791" s="0" t="s">
        <v>3452</v>
      </c>
      <c r="E1791" s="0" t="s">
        <v>12</v>
      </c>
      <c r="F1791" s="0" t="n">
        <v>462001</v>
      </c>
      <c r="G1791" s="0" t="n">
        <v>0.1</v>
      </c>
      <c r="H1791" s="0" t="n">
        <v>1</v>
      </c>
      <c r="I1791" s="1" t="n">
        <v>209576916</v>
      </c>
      <c r="J1791" s="0" t="s">
        <v>3497</v>
      </c>
    </row>
    <row r="1792" customFormat="false" ht="15" hidden="false" customHeight="false" outlineLevel="0" collapsed="false">
      <c r="A1792" s="0" t="s">
        <v>3498</v>
      </c>
      <c r="D1792" s="0" t="s">
        <v>3452</v>
      </c>
      <c r="E1792" s="0" t="s">
        <v>3322</v>
      </c>
      <c r="F1792" s="0" t="n">
        <v>462001</v>
      </c>
      <c r="G1792" s="0" t="n">
        <v>0.1</v>
      </c>
      <c r="H1792" s="0" t="n">
        <v>1</v>
      </c>
      <c r="I1792" s="1" t="n">
        <v>209574677</v>
      </c>
      <c r="J1792" s="0" t="s">
        <v>3499</v>
      </c>
    </row>
    <row r="1793" customFormat="false" ht="15" hidden="false" customHeight="false" outlineLevel="0" collapsed="false">
      <c r="A1793" s="0" t="s">
        <v>3500</v>
      </c>
      <c r="D1793" s="0" t="s">
        <v>3452</v>
      </c>
      <c r="E1793" s="0" t="s">
        <v>12</v>
      </c>
      <c r="F1793" s="0" t="n">
        <v>462001</v>
      </c>
      <c r="G1793" s="0" t="n">
        <v>0.1</v>
      </c>
      <c r="H1793" s="0" t="n">
        <v>1</v>
      </c>
      <c r="I1793" s="1" t="n">
        <v>209573306</v>
      </c>
      <c r="J1793" s="0" t="s">
        <v>3501</v>
      </c>
    </row>
    <row r="1794" customFormat="false" ht="15" hidden="false" customHeight="false" outlineLevel="0" collapsed="false">
      <c r="A1794" s="0" t="s">
        <v>3502</v>
      </c>
      <c r="D1794" s="0" t="s">
        <v>3452</v>
      </c>
      <c r="E1794" s="0" t="s">
        <v>3322</v>
      </c>
      <c r="F1794" s="0" t="n">
        <v>462001</v>
      </c>
      <c r="G1794" s="0" t="n">
        <v>0.1</v>
      </c>
      <c r="H1794" s="0" t="n">
        <v>1</v>
      </c>
      <c r="I1794" s="1" t="n">
        <v>209573907</v>
      </c>
      <c r="J1794" s="0" t="s">
        <v>3503</v>
      </c>
    </row>
    <row r="1795" customFormat="false" ht="15" hidden="false" customHeight="false" outlineLevel="0" collapsed="false">
      <c r="A1795" s="0" t="s">
        <v>3489</v>
      </c>
      <c r="D1795" s="0" t="s">
        <v>3452</v>
      </c>
      <c r="E1795" s="0" t="s">
        <v>3322</v>
      </c>
      <c r="F1795" s="0" t="n">
        <v>462001</v>
      </c>
      <c r="G1795" s="0" t="n">
        <v>0.1</v>
      </c>
      <c r="H1795" s="0" t="n">
        <v>1</v>
      </c>
      <c r="I1795" s="1" t="n">
        <v>209578310</v>
      </c>
      <c r="J1795" s="0" t="s">
        <v>3504</v>
      </c>
    </row>
    <row r="1796" customFormat="false" ht="15" hidden="false" customHeight="false" outlineLevel="0" collapsed="false">
      <c r="A1796" s="0" t="s">
        <v>3505</v>
      </c>
      <c r="D1796" s="0" t="s">
        <v>3474</v>
      </c>
      <c r="E1796" s="0" t="s">
        <v>3322</v>
      </c>
      <c r="F1796" s="0" t="n">
        <v>457001</v>
      </c>
      <c r="G1796" s="0" t="n">
        <v>0.1</v>
      </c>
      <c r="H1796" s="0" t="n">
        <v>1</v>
      </c>
      <c r="I1796" s="1" t="n">
        <v>209587481</v>
      </c>
      <c r="J1796" s="0" t="s">
        <v>3506</v>
      </c>
    </row>
    <row r="1797" customFormat="false" ht="15" hidden="false" customHeight="false" outlineLevel="0" collapsed="false">
      <c r="A1797" s="0" t="s">
        <v>3451</v>
      </c>
      <c r="D1797" s="0" t="s">
        <v>3452</v>
      </c>
      <c r="E1797" s="0" t="s">
        <v>3322</v>
      </c>
      <c r="F1797" s="0" t="n">
        <v>462001</v>
      </c>
      <c r="G1797" s="0" t="n">
        <v>0.1</v>
      </c>
      <c r="H1797" s="0" t="n">
        <v>1</v>
      </c>
      <c r="I1797" s="1" t="n">
        <v>209571027</v>
      </c>
      <c r="J1797" s="0" t="s">
        <v>3507</v>
      </c>
    </row>
    <row r="1798" customFormat="false" ht="15" hidden="false" customHeight="false" outlineLevel="0" collapsed="false">
      <c r="A1798" s="0" t="s">
        <v>3508</v>
      </c>
      <c r="D1798" s="0" t="s">
        <v>3319</v>
      </c>
      <c r="E1798" s="0" t="s">
        <v>3322</v>
      </c>
      <c r="F1798" s="0" t="n">
        <v>474003</v>
      </c>
      <c r="G1798" s="0" t="n">
        <v>0.1</v>
      </c>
      <c r="H1798" s="0" t="n">
        <v>1</v>
      </c>
      <c r="I1798" s="1" t="n">
        <v>209581888</v>
      </c>
      <c r="J1798" s="0" t="s">
        <v>3509</v>
      </c>
    </row>
    <row r="1799" customFormat="false" ht="15" hidden="false" customHeight="false" outlineLevel="0" collapsed="false">
      <c r="A1799" s="0" t="s">
        <v>3510</v>
      </c>
      <c r="D1799" s="0" t="s">
        <v>3319</v>
      </c>
      <c r="E1799" s="0" t="s">
        <v>3322</v>
      </c>
      <c r="F1799" s="0" t="n">
        <v>474003</v>
      </c>
      <c r="G1799" s="0" t="n">
        <v>0.1</v>
      </c>
      <c r="H1799" s="0" t="n">
        <v>1</v>
      </c>
      <c r="I1799" s="1" t="n">
        <v>209580775</v>
      </c>
      <c r="J1799" s="0" t="s">
        <v>3511</v>
      </c>
    </row>
    <row r="1800" customFormat="false" ht="15" hidden="false" customHeight="false" outlineLevel="0" collapsed="false">
      <c r="A1800" s="0" t="s">
        <v>3512</v>
      </c>
      <c r="D1800" s="0" t="s">
        <v>3319</v>
      </c>
      <c r="E1800" s="0" t="s">
        <v>3322</v>
      </c>
      <c r="F1800" s="0" t="n">
        <v>474003</v>
      </c>
      <c r="G1800" s="0" t="n">
        <v>0.1</v>
      </c>
      <c r="H1800" s="0" t="n">
        <v>1</v>
      </c>
      <c r="I1800" s="1" t="n">
        <v>209580776</v>
      </c>
      <c r="J1800" s="0" t="s">
        <v>3513</v>
      </c>
    </row>
    <row r="1801" customFormat="false" ht="15" hidden="false" customHeight="false" outlineLevel="0" collapsed="false">
      <c r="A1801" s="0" t="s">
        <v>3514</v>
      </c>
      <c r="D1801" s="0" t="s">
        <v>3319</v>
      </c>
      <c r="E1801" s="0" t="s">
        <v>3322</v>
      </c>
      <c r="F1801" s="0" t="n">
        <v>474006</v>
      </c>
      <c r="G1801" s="0" t="n">
        <v>0.1</v>
      </c>
      <c r="H1801" s="0" t="n">
        <v>1</v>
      </c>
      <c r="I1801" s="1" t="n">
        <v>209569540</v>
      </c>
      <c r="J1801" s="0" t="s">
        <v>3515</v>
      </c>
    </row>
    <row r="1802" customFormat="false" ht="15" hidden="false" customHeight="false" outlineLevel="0" collapsed="false">
      <c r="A1802" s="0" t="s">
        <v>3516</v>
      </c>
      <c r="D1802" s="0" t="s">
        <v>107</v>
      </c>
      <c r="E1802" s="0" t="s">
        <v>108</v>
      </c>
      <c r="F1802" s="0" t="n">
        <v>700074</v>
      </c>
      <c r="G1802" s="0" t="n">
        <v>0.1</v>
      </c>
      <c r="H1802" s="0" t="n">
        <v>1</v>
      </c>
      <c r="I1802" s="1" t="n">
        <v>209571869</v>
      </c>
      <c r="J1802" s="0" t="s">
        <v>3517</v>
      </c>
    </row>
    <row r="1803" customFormat="false" ht="15" hidden="false" customHeight="false" outlineLevel="0" collapsed="false">
      <c r="A1803" s="0" t="s">
        <v>3516</v>
      </c>
      <c r="D1803" s="0" t="s">
        <v>107</v>
      </c>
      <c r="E1803" s="0" t="s">
        <v>108</v>
      </c>
      <c r="F1803" s="0" t="n">
        <v>700074</v>
      </c>
      <c r="G1803" s="0" t="n">
        <v>0.1</v>
      </c>
      <c r="H1803" s="0" t="n">
        <v>1</v>
      </c>
      <c r="I1803" s="1" t="n">
        <v>209571868</v>
      </c>
      <c r="J1803" s="0" t="s">
        <v>3518</v>
      </c>
    </row>
    <row r="1804" customFormat="false" ht="15" hidden="false" customHeight="false" outlineLevel="0" collapsed="false">
      <c r="A1804" s="0" t="s">
        <v>3519</v>
      </c>
      <c r="D1804" s="0" t="s">
        <v>107</v>
      </c>
      <c r="E1804" s="0" t="s">
        <v>108</v>
      </c>
      <c r="F1804" s="0" t="n">
        <v>700074</v>
      </c>
      <c r="G1804" s="0" t="n">
        <v>0.1</v>
      </c>
      <c r="H1804" s="0" t="n">
        <v>1</v>
      </c>
      <c r="I1804" s="1" t="n">
        <v>209568455</v>
      </c>
      <c r="J1804" s="0" t="s">
        <v>3520</v>
      </c>
    </row>
    <row r="1805" customFormat="false" ht="15" hidden="false" customHeight="false" outlineLevel="0" collapsed="false">
      <c r="A1805" s="0" t="s">
        <v>3521</v>
      </c>
      <c r="D1805" s="0" t="s">
        <v>107</v>
      </c>
      <c r="E1805" s="0" t="s">
        <v>108</v>
      </c>
      <c r="F1805" s="0" t="n">
        <v>700073</v>
      </c>
      <c r="G1805" s="0" t="n">
        <v>0.1</v>
      </c>
      <c r="H1805" s="0" t="n">
        <v>1</v>
      </c>
      <c r="I1805" s="1" t="n">
        <v>209587950</v>
      </c>
      <c r="J1805" s="0" t="s">
        <v>3522</v>
      </c>
    </row>
    <row r="1806" customFormat="false" ht="15" hidden="false" customHeight="false" outlineLevel="0" collapsed="false">
      <c r="A1806" s="0" t="s">
        <v>3523</v>
      </c>
      <c r="D1806" s="0" t="s">
        <v>107</v>
      </c>
      <c r="E1806" s="0" t="s">
        <v>12</v>
      </c>
      <c r="F1806" s="0" t="n">
        <v>700073</v>
      </c>
      <c r="G1806" s="0" t="n">
        <v>0.1</v>
      </c>
      <c r="H1806" s="0" t="n">
        <v>1</v>
      </c>
      <c r="I1806" s="1" t="n">
        <v>209587797</v>
      </c>
      <c r="J1806" s="0" t="s">
        <v>3524</v>
      </c>
    </row>
    <row r="1807" customFormat="false" ht="15" hidden="false" customHeight="false" outlineLevel="0" collapsed="false">
      <c r="A1807" s="0" t="s">
        <v>3525</v>
      </c>
      <c r="D1807" s="0" t="s">
        <v>107</v>
      </c>
      <c r="E1807" s="0" t="s">
        <v>108</v>
      </c>
      <c r="F1807" s="0" t="n">
        <v>700073</v>
      </c>
      <c r="G1807" s="0" t="n">
        <v>0.1</v>
      </c>
      <c r="H1807" s="0" t="n">
        <v>1</v>
      </c>
      <c r="I1807" s="1" t="n">
        <v>209587796</v>
      </c>
      <c r="J1807" s="0" t="s">
        <v>3526</v>
      </c>
    </row>
    <row r="1808" customFormat="false" ht="15" hidden="false" customHeight="false" outlineLevel="0" collapsed="false">
      <c r="A1808" s="0" t="s">
        <v>3527</v>
      </c>
      <c r="D1808" s="0" t="s">
        <v>107</v>
      </c>
      <c r="E1808" s="0" t="s">
        <v>108</v>
      </c>
      <c r="F1808" s="0" t="n">
        <v>700073</v>
      </c>
      <c r="G1808" s="0" t="n">
        <v>0.1</v>
      </c>
      <c r="H1808" s="0" t="n">
        <v>1</v>
      </c>
      <c r="I1808" s="1" t="n">
        <v>209585790</v>
      </c>
      <c r="J1808" s="0" t="s">
        <v>3528</v>
      </c>
    </row>
    <row r="1809" customFormat="false" ht="15" hidden="false" customHeight="false" outlineLevel="0" collapsed="false">
      <c r="A1809" s="0" t="s">
        <v>3529</v>
      </c>
      <c r="D1809" s="0" t="s">
        <v>107</v>
      </c>
      <c r="E1809" s="0" t="s">
        <v>108</v>
      </c>
      <c r="F1809" s="0" t="n">
        <v>700073</v>
      </c>
      <c r="G1809" s="0" t="n">
        <v>0.1</v>
      </c>
      <c r="H1809" s="0" t="n">
        <v>1</v>
      </c>
      <c r="I1809" s="1" t="n">
        <v>209585789</v>
      </c>
      <c r="J1809" s="0" t="s">
        <v>3530</v>
      </c>
    </row>
    <row r="1810" customFormat="false" ht="15" hidden="false" customHeight="false" outlineLevel="0" collapsed="false">
      <c r="A1810" s="0" t="s">
        <v>3531</v>
      </c>
      <c r="D1810" s="0" t="s">
        <v>107</v>
      </c>
      <c r="E1810" s="0" t="s">
        <v>108</v>
      </c>
      <c r="F1810" s="0" t="n">
        <v>700073</v>
      </c>
      <c r="G1810" s="0" t="n">
        <v>0.1</v>
      </c>
      <c r="H1810" s="0" t="n">
        <v>1</v>
      </c>
      <c r="I1810" s="1" t="n">
        <v>209585245</v>
      </c>
      <c r="J1810" s="0" t="s">
        <v>3532</v>
      </c>
    </row>
    <row r="1811" customFormat="false" ht="15" hidden="false" customHeight="false" outlineLevel="0" collapsed="false">
      <c r="A1811" s="0" t="s">
        <v>3533</v>
      </c>
      <c r="D1811" s="0" t="s">
        <v>107</v>
      </c>
      <c r="E1811" s="0" t="s">
        <v>108</v>
      </c>
      <c r="F1811" s="0" t="n">
        <v>700073</v>
      </c>
      <c r="G1811" s="0" t="n">
        <v>0.1</v>
      </c>
      <c r="H1811" s="0" t="n">
        <v>1</v>
      </c>
      <c r="I1811" s="1" t="n">
        <v>209585244</v>
      </c>
      <c r="J1811" s="0" t="s">
        <v>3534</v>
      </c>
    </row>
    <row r="1812" customFormat="false" ht="15" hidden="false" customHeight="false" outlineLevel="0" collapsed="false">
      <c r="A1812" s="0" t="s">
        <v>3535</v>
      </c>
      <c r="D1812" s="0" t="s">
        <v>107</v>
      </c>
      <c r="E1812" s="0" t="s">
        <v>108</v>
      </c>
      <c r="F1812" s="0" t="n">
        <v>700073</v>
      </c>
      <c r="G1812" s="0" t="n">
        <v>0.1</v>
      </c>
      <c r="H1812" s="0" t="n">
        <v>1</v>
      </c>
      <c r="I1812" s="1" t="n">
        <v>209582640</v>
      </c>
      <c r="J1812" s="0" t="s">
        <v>3536</v>
      </c>
    </row>
    <row r="1813" customFormat="false" ht="15" hidden="false" customHeight="false" outlineLevel="0" collapsed="false">
      <c r="A1813" s="0" t="s">
        <v>3535</v>
      </c>
      <c r="D1813" s="0" t="s">
        <v>107</v>
      </c>
      <c r="E1813" s="0" t="s">
        <v>108</v>
      </c>
      <c r="F1813" s="0" t="n">
        <v>700073</v>
      </c>
      <c r="G1813" s="0" t="n">
        <v>0.1</v>
      </c>
      <c r="H1813" s="0" t="n">
        <v>1</v>
      </c>
      <c r="I1813" s="1" t="n">
        <v>209582639</v>
      </c>
      <c r="J1813" s="0" t="s">
        <v>3537</v>
      </c>
    </row>
    <row r="1814" customFormat="false" ht="15" hidden="false" customHeight="false" outlineLevel="0" collapsed="false">
      <c r="A1814" s="0" t="s">
        <v>3538</v>
      </c>
      <c r="D1814" s="0" t="s">
        <v>107</v>
      </c>
      <c r="E1814" s="0" t="s">
        <v>12</v>
      </c>
      <c r="F1814" s="0" t="n">
        <v>700073</v>
      </c>
      <c r="G1814" s="0" t="n">
        <v>0.1</v>
      </c>
      <c r="H1814" s="0" t="n">
        <v>1</v>
      </c>
      <c r="I1814" s="1" t="n">
        <v>209582439</v>
      </c>
      <c r="J1814" s="0" t="s">
        <v>3539</v>
      </c>
    </row>
    <row r="1815" customFormat="false" ht="15" hidden="false" customHeight="false" outlineLevel="0" collapsed="false">
      <c r="A1815" s="0" t="s">
        <v>3538</v>
      </c>
      <c r="D1815" s="0" t="s">
        <v>107</v>
      </c>
      <c r="E1815" s="0" t="s">
        <v>108</v>
      </c>
      <c r="F1815" s="0" t="n">
        <v>700073</v>
      </c>
      <c r="G1815" s="0" t="n">
        <v>0.1</v>
      </c>
      <c r="H1815" s="0" t="n">
        <v>1</v>
      </c>
      <c r="I1815" s="1" t="n">
        <v>209582438</v>
      </c>
      <c r="J1815" s="0" t="s">
        <v>3540</v>
      </c>
    </row>
    <row r="1816" customFormat="false" ht="15" hidden="false" customHeight="false" outlineLevel="0" collapsed="false">
      <c r="A1816" s="0" t="s">
        <v>3541</v>
      </c>
      <c r="D1816" s="0" t="s">
        <v>107</v>
      </c>
      <c r="E1816" s="0" t="s">
        <v>12</v>
      </c>
      <c r="F1816" s="0" t="n">
        <v>700073</v>
      </c>
      <c r="G1816" s="0" t="n">
        <v>0.1</v>
      </c>
      <c r="H1816" s="0" t="n">
        <v>1</v>
      </c>
      <c r="I1816" s="1" t="n">
        <v>209581105</v>
      </c>
      <c r="J1816" s="0" t="s">
        <v>3542</v>
      </c>
    </row>
    <row r="1817" customFormat="false" ht="15" hidden="false" customHeight="false" outlineLevel="0" collapsed="false">
      <c r="A1817" s="0" t="s">
        <v>3541</v>
      </c>
      <c r="D1817" s="0" t="s">
        <v>107</v>
      </c>
      <c r="E1817" s="0" t="s">
        <v>108</v>
      </c>
      <c r="F1817" s="0" t="n">
        <v>700073</v>
      </c>
      <c r="G1817" s="0" t="n">
        <v>0.1</v>
      </c>
      <c r="H1817" s="0" t="n">
        <v>1</v>
      </c>
      <c r="I1817" s="1" t="n">
        <v>209581104</v>
      </c>
      <c r="J1817" s="0" t="s">
        <v>3543</v>
      </c>
    </row>
    <row r="1818" customFormat="false" ht="15" hidden="false" customHeight="false" outlineLevel="0" collapsed="false">
      <c r="A1818" s="0" t="s">
        <v>3544</v>
      </c>
      <c r="D1818" s="0" t="s">
        <v>107</v>
      </c>
      <c r="E1818" s="0" t="s">
        <v>12</v>
      </c>
      <c r="F1818" s="0" t="n">
        <v>700073</v>
      </c>
      <c r="G1818" s="0" t="n">
        <v>0.1</v>
      </c>
      <c r="H1818" s="0" t="n">
        <v>1</v>
      </c>
      <c r="I1818" s="1" t="n">
        <v>209576396</v>
      </c>
      <c r="J1818" s="0" t="s">
        <v>3545</v>
      </c>
    </row>
    <row r="1819" customFormat="false" ht="15" hidden="false" customHeight="false" outlineLevel="0" collapsed="false">
      <c r="A1819" s="0" t="s">
        <v>3544</v>
      </c>
      <c r="D1819" s="0" t="s">
        <v>107</v>
      </c>
      <c r="E1819" s="0" t="s">
        <v>108</v>
      </c>
      <c r="F1819" s="0" t="n">
        <v>700073</v>
      </c>
      <c r="G1819" s="0" t="n">
        <v>0.1</v>
      </c>
      <c r="H1819" s="0" t="n">
        <v>1</v>
      </c>
      <c r="I1819" s="1" t="n">
        <v>209576395</v>
      </c>
      <c r="J1819" s="0" t="s">
        <v>3546</v>
      </c>
    </row>
    <row r="1820" customFormat="false" ht="15" hidden="false" customHeight="false" outlineLevel="0" collapsed="false">
      <c r="A1820" s="0" t="s">
        <v>3547</v>
      </c>
      <c r="D1820" s="0" t="s">
        <v>12</v>
      </c>
      <c r="E1820" s="0" t="s">
        <v>108</v>
      </c>
      <c r="F1820" s="0" t="n">
        <v>700073</v>
      </c>
      <c r="G1820" s="0" t="n">
        <v>0.1</v>
      </c>
      <c r="H1820" s="0" t="n">
        <v>1</v>
      </c>
      <c r="I1820" s="1" t="n">
        <v>209573149</v>
      </c>
      <c r="J1820" s="0" t="s">
        <v>3548</v>
      </c>
    </row>
    <row r="1821" customFormat="false" ht="15" hidden="false" customHeight="false" outlineLevel="0" collapsed="false">
      <c r="A1821" s="0" t="s">
        <v>3549</v>
      </c>
      <c r="D1821" s="0" t="s">
        <v>107</v>
      </c>
      <c r="E1821" s="0" t="s">
        <v>12</v>
      </c>
      <c r="F1821" s="0" t="n">
        <v>700072</v>
      </c>
      <c r="G1821" s="0" t="n">
        <v>0.1</v>
      </c>
      <c r="H1821" s="0" t="n">
        <v>1</v>
      </c>
      <c r="I1821" s="1" t="n">
        <v>209588322</v>
      </c>
      <c r="J1821" s="0" t="s">
        <v>3550</v>
      </c>
    </row>
    <row r="1822" customFormat="false" ht="15" hidden="false" customHeight="false" outlineLevel="0" collapsed="false">
      <c r="A1822" s="0" t="s">
        <v>3549</v>
      </c>
      <c r="D1822" s="0" t="s">
        <v>107</v>
      </c>
      <c r="E1822" s="0" t="s">
        <v>12</v>
      </c>
      <c r="F1822" s="0" t="n">
        <v>700072</v>
      </c>
      <c r="G1822" s="0" t="n">
        <v>0.1</v>
      </c>
      <c r="H1822" s="0" t="n">
        <v>1</v>
      </c>
      <c r="I1822" s="1" t="n">
        <v>209588321</v>
      </c>
      <c r="J1822" s="0" t="s">
        <v>3551</v>
      </c>
    </row>
    <row r="1823" customFormat="false" ht="15" hidden="false" customHeight="false" outlineLevel="0" collapsed="false">
      <c r="A1823" s="0" t="s">
        <v>3552</v>
      </c>
      <c r="D1823" s="0" t="s">
        <v>107</v>
      </c>
      <c r="E1823" s="0" t="s">
        <v>108</v>
      </c>
      <c r="F1823" s="0" t="n">
        <v>700072</v>
      </c>
      <c r="G1823" s="0" t="n">
        <v>0.1</v>
      </c>
      <c r="H1823" s="0" t="n">
        <v>1</v>
      </c>
      <c r="I1823" s="1" t="n">
        <v>209585585</v>
      </c>
      <c r="J1823" s="0" t="s">
        <v>3553</v>
      </c>
    </row>
    <row r="1824" customFormat="false" ht="15" hidden="false" customHeight="false" outlineLevel="0" collapsed="false">
      <c r="A1824" s="0" t="s">
        <v>3552</v>
      </c>
      <c r="D1824" s="0" t="s">
        <v>107</v>
      </c>
      <c r="E1824" s="0" t="s">
        <v>108</v>
      </c>
      <c r="F1824" s="0" t="n">
        <v>700072</v>
      </c>
      <c r="G1824" s="0" t="n">
        <v>0.1</v>
      </c>
      <c r="H1824" s="0" t="n">
        <v>1</v>
      </c>
      <c r="I1824" s="1" t="n">
        <v>209585584</v>
      </c>
      <c r="J1824" s="0" t="s">
        <v>3554</v>
      </c>
    </row>
    <row r="1825" customFormat="false" ht="15" hidden="false" customHeight="false" outlineLevel="0" collapsed="false">
      <c r="A1825" s="0" t="s">
        <v>3555</v>
      </c>
      <c r="D1825" s="0" t="s">
        <v>107</v>
      </c>
      <c r="E1825" s="0" t="s">
        <v>108</v>
      </c>
      <c r="F1825" s="0" t="n">
        <v>700072</v>
      </c>
      <c r="G1825" s="0" t="n">
        <v>0.1</v>
      </c>
      <c r="H1825" s="0" t="n">
        <v>1</v>
      </c>
      <c r="I1825" s="1" t="n">
        <v>209584349</v>
      </c>
      <c r="J1825" s="0" t="s">
        <v>3556</v>
      </c>
    </row>
    <row r="1826" customFormat="false" ht="15" hidden="false" customHeight="false" outlineLevel="0" collapsed="false">
      <c r="A1826" s="0" t="s">
        <v>3557</v>
      </c>
      <c r="D1826" s="0" t="s">
        <v>107</v>
      </c>
      <c r="E1826" s="0" t="s">
        <v>12</v>
      </c>
      <c r="F1826" s="0" t="n">
        <v>700072</v>
      </c>
      <c r="G1826" s="0" t="n">
        <v>0.1</v>
      </c>
      <c r="H1826" s="0" t="n">
        <v>1</v>
      </c>
      <c r="I1826" s="1" t="n">
        <v>209582684</v>
      </c>
      <c r="J1826" s="0" t="s">
        <v>3558</v>
      </c>
    </row>
    <row r="1827" customFormat="false" ht="15" hidden="false" customHeight="false" outlineLevel="0" collapsed="false">
      <c r="A1827" s="0" t="s">
        <v>3557</v>
      </c>
      <c r="D1827" s="0" t="s">
        <v>107</v>
      </c>
      <c r="E1827" s="0" t="s">
        <v>108</v>
      </c>
      <c r="F1827" s="0" t="n">
        <v>700072</v>
      </c>
      <c r="G1827" s="0" t="n">
        <v>0.1</v>
      </c>
      <c r="H1827" s="0" t="n">
        <v>1</v>
      </c>
      <c r="I1827" s="1" t="n">
        <v>209582683</v>
      </c>
      <c r="J1827" s="0" t="s">
        <v>3559</v>
      </c>
    </row>
    <row r="1828" customFormat="false" ht="15" hidden="false" customHeight="false" outlineLevel="0" collapsed="false">
      <c r="A1828" s="0" t="s">
        <v>3048</v>
      </c>
      <c r="D1828" s="0" t="s">
        <v>1211</v>
      </c>
      <c r="E1828" s="0" t="s">
        <v>5</v>
      </c>
      <c r="F1828" s="0" t="n">
        <v>400006</v>
      </c>
      <c r="G1828" s="0" t="n">
        <v>0.1</v>
      </c>
      <c r="H1828" s="0" t="n">
        <v>1</v>
      </c>
      <c r="I1828" s="1" t="n">
        <v>209578477</v>
      </c>
      <c r="J1828" s="0" t="s">
        <v>3560</v>
      </c>
    </row>
    <row r="1829" customFormat="false" ht="15" hidden="false" customHeight="false" outlineLevel="0" collapsed="false">
      <c r="A1829" s="0" t="s">
        <v>3561</v>
      </c>
      <c r="D1829" s="0" t="s">
        <v>1211</v>
      </c>
      <c r="E1829" s="0" t="s">
        <v>12</v>
      </c>
      <c r="F1829" s="0" t="n">
        <v>400006</v>
      </c>
      <c r="G1829" s="0" t="n">
        <v>0.1</v>
      </c>
      <c r="H1829" s="0" t="n">
        <v>1</v>
      </c>
      <c r="I1829" s="1" t="n">
        <v>209578476</v>
      </c>
      <c r="J1829" s="0" t="s">
        <v>3562</v>
      </c>
    </row>
    <row r="1830" customFormat="false" ht="15" hidden="false" customHeight="false" outlineLevel="0" collapsed="false">
      <c r="A1830" s="0" t="s">
        <v>996</v>
      </c>
      <c r="D1830" s="0" t="s">
        <v>1146</v>
      </c>
      <c r="E1830" s="0" t="s">
        <v>1146</v>
      </c>
      <c r="F1830" s="0" t="n">
        <v>110001</v>
      </c>
      <c r="G1830" s="0" t="n">
        <v>0.1</v>
      </c>
      <c r="H1830" s="0" t="n">
        <v>1</v>
      </c>
      <c r="I1830" s="1" t="n">
        <v>209581880</v>
      </c>
      <c r="J1830" s="0" t="s">
        <v>3563</v>
      </c>
    </row>
    <row r="1831" customFormat="false" ht="15" hidden="false" customHeight="false" outlineLevel="0" collapsed="false">
      <c r="A1831" s="0" t="s">
        <v>996</v>
      </c>
      <c r="D1831" s="0" t="s">
        <v>1154</v>
      </c>
      <c r="E1831" s="0" t="s">
        <v>1146</v>
      </c>
      <c r="F1831" s="0" t="n">
        <v>110001</v>
      </c>
      <c r="G1831" s="0" t="n">
        <v>0.1</v>
      </c>
      <c r="H1831" s="0" t="n">
        <v>1</v>
      </c>
      <c r="I1831" s="1" t="n">
        <v>209581879</v>
      </c>
      <c r="J1831" s="0" t="s">
        <v>3564</v>
      </c>
    </row>
    <row r="1832" customFormat="false" ht="15" hidden="false" customHeight="false" outlineLevel="0" collapsed="false">
      <c r="A1832" s="0" t="s">
        <v>3565</v>
      </c>
      <c r="D1832" s="0" t="s">
        <v>1146</v>
      </c>
      <c r="E1832" s="0" t="s">
        <v>12</v>
      </c>
      <c r="F1832" s="0" t="n">
        <v>110001</v>
      </c>
      <c r="G1832" s="0" t="n">
        <v>0.1</v>
      </c>
      <c r="H1832" s="0" t="n">
        <v>1</v>
      </c>
      <c r="I1832" s="1" t="n">
        <v>209580677</v>
      </c>
      <c r="J1832" s="0" t="s">
        <v>3566</v>
      </c>
    </row>
    <row r="1833" customFormat="false" ht="15" hidden="false" customHeight="false" outlineLevel="0" collapsed="false">
      <c r="A1833" s="0" t="s">
        <v>3567</v>
      </c>
      <c r="D1833" s="0" t="s">
        <v>1154</v>
      </c>
      <c r="E1833" s="0" t="s">
        <v>1146</v>
      </c>
      <c r="F1833" s="0" t="n">
        <v>110001</v>
      </c>
      <c r="G1833" s="0" t="n">
        <v>0.1</v>
      </c>
      <c r="H1833" s="0" t="n">
        <v>1</v>
      </c>
      <c r="I1833" s="1" t="n">
        <v>209580284</v>
      </c>
      <c r="J1833" s="0" t="s">
        <v>3568</v>
      </c>
    </row>
    <row r="1834" customFormat="false" ht="15" hidden="false" customHeight="false" outlineLevel="0" collapsed="false">
      <c r="A1834" s="0" t="s">
        <v>3569</v>
      </c>
      <c r="D1834" s="0" t="s">
        <v>1154</v>
      </c>
      <c r="E1834" s="0" t="s">
        <v>1146</v>
      </c>
      <c r="F1834" s="0" t="n">
        <v>110001</v>
      </c>
      <c r="G1834" s="0" t="n">
        <v>0.1</v>
      </c>
      <c r="H1834" s="0" t="n">
        <v>1</v>
      </c>
      <c r="I1834" s="1" t="n">
        <v>209579558</v>
      </c>
      <c r="J1834" s="0" t="s">
        <v>3570</v>
      </c>
    </row>
    <row r="1835" customFormat="false" ht="15" hidden="false" customHeight="false" outlineLevel="0" collapsed="false">
      <c r="A1835" s="0" t="s">
        <v>3571</v>
      </c>
      <c r="D1835" s="0" t="s">
        <v>1146</v>
      </c>
      <c r="E1835" s="0" t="s">
        <v>1146</v>
      </c>
      <c r="F1835" s="0" t="n">
        <v>110001</v>
      </c>
      <c r="G1835" s="0" t="n">
        <v>0.1</v>
      </c>
      <c r="H1835" s="0" t="n">
        <v>1</v>
      </c>
      <c r="I1835" s="1" t="n">
        <v>209578510</v>
      </c>
      <c r="J1835" s="0" t="s">
        <v>3572</v>
      </c>
    </row>
    <row r="1836" customFormat="false" ht="15" hidden="false" customHeight="false" outlineLevel="0" collapsed="false">
      <c r="A1836" s="0" t="s">
        <v>3573</v>
      </c>
      <c r="D1836" s="0" t="s">
        <v>1146</v>
      </c>
      <c r="E1836" s="0" t="s">
        <v>1146</v>
      </c>
      <c r="F1836" s="0" t="n">
        <v>110001</v>
      </c>
      <c r="G1836" s="0" t="n">
        <v>0.1</v>
      </c>
      <c r="H1836" s="0" t="n">
        <v>1</v>
      </c>
      <c r="I1836" s="1" t="n">
        <v>209578509</v>
      </c>
      <c r="J1836" s="0" t="s">
        <v>3574</v>
      </c>
    </row>
    <row r="1837" customFormat="false" ht="15" hidden="false" customHeight="false" outlineLevel="0" collapsed="false">
      <c r="A1837" s="0" t="s">
        <v>3575</v>
      </c>
      <c r="D1837" s="0" t="s">
        <v>1146</v>
      </c>
      <c r="E1837" s="0" t="s">
        <v>12</v>
      </c>
      <c r="F1837" s="0" t="n">
        <v>110001</v>
      </c>
      <c r="G1837" s="0" t="n">
        <v>0.1</v>
      </c>
      <c r="H1837" s="0" t="n">
        <v>1</v>
      </c>
      <c r="I1837" s="1" t="n">
        <v>209574709</v>
      </c>
      <c r="J1837" s="0" t="s">
        <v>3576</v>
      </c>
    </row>
    <row r="1838" customFormat="false" ht="15" hidden="false" customHeight="false" outlineLevel="0" collapsed="false">
      <c r="A1838" s="0" t="s">
        <v>3575</v>
      </c>
      <c r="D1838" s="0" t="s">
        <v>1146</v>
      </c>
      <c r="E1838" s="0" t="s">
        <v>12</v>
      </c>
      <c r="F1838" s="0" t="n">
        <v>110001</v>
      </c>
      <c r="G1838" s="0" t="n">
        <v>0.1</v>
      </c>
      <c r="H1838" s="0" t="n">
        <v>1</v>
      </c>
      <c r="I1838" s="1" t="n">
        <v>209574708</v>
      </c>
      <c r="J1838" s="0" t="s">
        <v>3577</v>
      </c>
    </row>
    <row r="1839" customFormat="false" ht="15" hidden="false" customHeight="false" outlineLevel="0" collapsed="false">
      <c r="A1839" s="0" t="s">
        <v>3578</v>
      </c>
      <c r="D1839" s="0" t="s">
        <v>1154</v>
      </c>
      <c r="E1839" s="0" t="s">
        <v>1146</v>
      </c>
      <c r="F1839" s="0" t="n">
        <v>110001</v>
      </c>
      <c r="G1839" s="0" t="n">
        <v>0.1</v>
      </c>
      <c r="H1839" s="0" t="n">
        <v>1</v>
      </c>
      <c r="I1839" s="1" t="n">
        <v>209570592</v>
      </c>
      <c r="J1839" s="0" t="s">
        <v>3579</v>
      </c>
    </row>
    <row r="1840" customFormat="false" ht="15" hidden="false" customHeight="false" outlineLevel="0" collapsed="false">
      <c r="A1840" s="0" t="s">
        <v>3580</v>
      </c>
      <c r="D1840" s="0" t="s">
        <v>1146</v>
      </c>
      <c r="E1840" s="0" t="s">
        <v>1146</v>
      </c>
      <c r="F1840" s="0" t="n">
        <v>110041</v>
      </c>
      <c r="G1840" s="0" t="n">
        <v>0.1</v>
      </c>
      <c r="H1840" s="0" t="n">
        <v>1</v>
      </c>
      <c r="I1840" s="1" t="n">
        <v>209571892</v>
      </c>
      <c r="J1840" s="0" t="s">
        <v>3581</v>
      </c>
    </row>
    <row r="1841" customFormat="false" ht="15" hidden="false" customHeight="false" outlineLevel="0" collapsed="false">
      <c r="A1841" s="0" t="s">
        <v>3582</v>
      </c>
      <c r="D1841" s="0" t="s">
        <v>1146</v>
      </c>
      <c r="E1841" s="0" t="s">
        <v>1146</v>
      </c>
      <c r="F1841" s="0" t="n">
        <v>110041</v>
      </c>
      <c r="G1841" s="0" t="n">
        <v>0.1</v>
      </c>
      <c r="H1841" s="0" t="n">
        <v>1</v>
      </c>
      <c r="I1841" s="1" t="n">
        <v>209571891</v>
      </c>
      <c r="J1841" s="0" t="s">
        <v>3583</v>
      </c>
    </row>
    <row r="1842" customFormat="false" ht="15" hidden="false" customHeight="false" outlineLevel="0" collapsed="false">
      <c r="A1842" s="0" t="s">
        <v>3584</v>
      </c>
      <c r="D1842" s="0" t="s">
        <v>1146</v>
      </c>
      <c r="E1842" s="0" t="s">
        <v>1146</v>
      </c>
      <c r="F1842" s="0" t="n">
        <v>110041</v>
      </c>
      <c r="G1842" s="0" t="n">
        <v>0.1</v>
      </c>
      <c r="H1842" s="0" t="n">
        <v>1</v>
      </c>
      <c r="I1842" s="1" t="n">
        <v>209571478</v>
      </c>
      <c r="J1842" s="0" t="s">
        <v>3585</v>
      </c>
    </row>
    <row r="1843" customFormat="false" ht="15" hidden="false" customHeight="false" outlineLevel="0" collapsed="false">
      <c r="A1843" s="0" t="s">
        <v>3586</v>
      </c>
      <c r="D1843" s="0" t="s">
        <v>1154</v>
      </c>
      <c r="E1843" s="0" t="s">
        <v>12</v>
      </c>
      <c r="F1843" s="0" t="n">
        <v>110041</v>
      </c>
      <c r="G1843" s="0" t="n">
        <v>0.1</v>
      </c>
      <c r="H1843" s="0" t="n">
        <v>1</v>
      </c>
      <c r="I1843" s="1" t="n">
        <v>209570437</v>
      </c>
      <c r="J1843" s="0" t="s">
        <v>3587</v>
      </c>
    </row>
    <row r="1844" customFormat="false" ht="15" hidden="false" customHeight="false" outlineLevel="0" collapsed="false">
      <c r="A1844" s="0" t="s">
        <v>3588</v>
      </c>
      <c r="D1844" s="0" t="s">
        <v>1146</v>
      </c>
      <c r="E1844" s="0" t="s">
        <v>1146</v>
      </c>
      <c r="F1844" s="0" t="n">
        <v>110041</v>
      </c>
      <c r="G1844" s="0" t="n">
        <v>0.1</v>
      </c>
      <c r="H1844" s="0" t="n">
        <v>1</v>
      </c>
      <c r="I1844" s="1" t="n">
        <v>209570436</v>
      </c>
      <c r="J1844" s="0" t="s">
        <v>3589</v>
      </c>
    </row>
    <row r="1845" customFormat="false" ht="15" hidden="false" customHeight="false" outlineLevel="0" collapsed="false">
      <c r="A1845" s="0" t="s">
        <v>3590</v>
      </c>
      <c r="D1845" s="0" t="s">
        <v>1154</v>
      </c>
      <c r="E1845" s="0" t="s">
        <v>12</v>
      </c>
      <c r="F1845" s="0" t="n">
        <v>110041</v>
      </c>
      <c r="G1845" s="0" t="n">
        <v>0.1</v>
      </c>
      <c r="H1845" s="0" t="n">
        <v>1</v>
      </c>
      <c r="I1845" s="1" t="n">
        <v>209569372</v>
      </c>
      <c r="J1845" s="0" t="s">
        <v>3591</v>
      </c>
    </row>
    <row r="1846" customFormat="false" ht="15" hidden="false" customHeight="false" outlineLevel="0" collapsed="false">
      <c r="A1846" s="0" t="s">
        <v>3590</v>
      </c>
      <c r="D1846" s="0" t="s">
        <v>1154</v>
      </c>
      <c r="E1846" s="0" t="s">
        <v>1146</v>
      </c>
      <c r="F1846" s="0" t="n">
        <v>110041</v>
      </c>
      <c r="G1846" s="0" t="n">
        <v>0.1</v>
      </c>
      <c r="H1846" s="0" t="n">
        <v>1</v>
      </c>
      <c r="I1846" s="1" t="n">
        <v>209569371</v>
      </c>
      <c r="J1846" s="0" t="s">
        <v>3592</v>
      </c>
    </row>
    <row r="1847" customFormat="false" ht="15" hidden="false" customHeight="false" outlineLevel="0" collapsed="false">
      <c r="A1847" s="0" t="s">
        <v>3593</v>
      </c>
      <c r="D1847" s="0" t="s">
        <v>1146</v>
      </c>
      <c r="E1847" s="0" t="s">
        <v>1146</v>
      </c>
      <c r="F1847" s="0" t="n">
        <v>110041</v>
      </c>
      <c r="G1847" s="0" t="n">
        <v>0.1</v>
      </c>
      <c r="H1847" s="0" t="n">
        <v>1</v>
      </c>
      <c r="I1847" s="1" t="n">
        <v>209569034</v>
      </c>
      <c r="J1847" s="0" t="s">
        <v>3594</v>
      </c>
    </row>
    <row r="1848" customFormat="false" ht="15" hidden="false" customHeight="false" outlineLevel="0" collapsed="false">
      <c r="A1848" s="0" t="s">
        <v>3593</v>
      </c>
      <c r="D1848" s="0" t="s">
        <v>1154</v>
      </c>
      <c r="E1848" s="0" t="s">
        <v>1146</v>
      </c>
      <c r="F1848" s="0" t="n">
        <v>110041</v>
      </c>
      <c r="G1848" s="0" t="n">
        <v>0.1</v>
      </c>
      <c r="H1848" s="0" t="n">
        <v>1</v>
      </c>
      <c r="I1848" s="1" t="n">
        <v>209569033</v>
      </c>
      <c r="J1848" s="0" t="s">
        <v>3595</v>
      </c>
    </row>
    <row r="1849" customFormat="false" ht="15" hidden="false" customHeight="false" outlineLevel="0" collapsed="false">
      <c r="A1849" s="0" t="s">
        <v>3596</v>
      </c>
      <c r="D1849" s="0" t="s">
        <v>1146</v>
      </c>
      <c r="E1849" s="0" t="s">
        <v>1146</v>
      </c>
      <c r="F1849" s="0" t="n">
        <v>110041</v>
      </c>
      <c r="G1849" s="0" t="n">
        <v>0.1</v>
      </c>
      <c r="H1849" s="0" t="n">
        <v>1</v>
      </c>
      <c r="I1849" s="1" t="n">
        <v>209569030</v>
      </c>
      <c r="J1849" s="0" t="s">
        <v>3597</v>
      </c>
    </row>
    <row r="1850" customFormat="false" ht="15" hidden="false" customHeight="false" outlineLevel="0" collapsed="false">
      <c r="A1850" s="0" t="s">
        <v>3598</v>
      </c>
      <c r="D1850" s="0" t="s">
        <v>1146</v>
      </c>
      <c r="E1850" s="0" t="s">
        <v>1146</v>
      </c>
      <c r="F1850" s="0" t="n">
        <v>110041</v>
      </c>
      <c r="G1850" s="0" t="n">
        <v>0.1</v>
      </c>
      <c r="H1850" s="0" t="n">
        <v>1</v>
      </c>
      <c r="I1850" s="1" t="n">
        <v>209568905</v>
      </c>
      <c r="J1850" s="0" t="s">
        <v>3599</v>
      </c>
    </row>
    <row r="1851" customFormat="false" ht="15" hidden="false" customHeight="false" outlineLevel="0" collapsed="false">
      <c r="A1851" s="0" t="s">
        <v>3600</v>
      </c>
      <c r="D1851" s="0" t="s">
        <v>1146</v>
      </c>
      <c r="E1851" s="0" t="s">
        <v>1146</v>
      </c>
      <c r="F1851" s="0" t="n">
        <v>110041</v>
      </c>
      <c r="G1851" s="0" t="n">
        <v>0.1</v>
      </c>
      <c r="H1851" s="0" t="n">
        <v>1</v>
      </c>
      <c r="I1851" s="1" t="n">
        <v>209568904</v>
      </c>
      <c r="J1851" s="0" t="s">
        <v>3601</v>
      </c>
    </row>
    <row r="1852" customFormat="false" ht="15" hidden="false" customHeight="false" outlineLevel="0" collapsed="false">
      <c r="A1852" s="0" t="s">
        <v>3602</v>
      </c>
      <c r="D1852" s="0" t="s">
        <v>1154</v>
      </c>
      <c r="E1852" s="0" t="s">
        <v>1146</v>
      </c>
      <c r="F1852" s="0" t="n">
        <v>110041</v>
      </c>
      <c r="G1852" s="0" t="n">
        <v>0.1</v>
      </c>
      <c r="H1852" s="0" t="n">
        <v>1</v>
      </c>
      <c r="I1852" s="1" t="n">
        <v>209568819</v>
      </c>
      <c r="J1852" s="0" t="s">
        <v>3603</v>
      </c>
    </row>
    <row r="1853" customFormat="false" ht="15" hidden="false" customHeight="false" outlineLevel="0" collapsed="false">
      <c r="A1853" s="0" t="s">
        <v>3604</v>
      </c>
      <c r="D1853" s="0" t="s">
        <v>1154</v>
      </c>
      <c r="E1853" s="0" t="s">
        <v>1146</v>
      </c>
      <c r="F1853" s="0" t="n">
        <v>110041</v>
      </c>
      <c r="G1853" s="0" t="n">
        <v>0.1</v>
      </c>
      <c r="H1853" s="0" t="n">
        <v>1</v>
      </c>
      <c r="I1853" s="1" t="n">
        <v>209568818</v>
      </c>
      <c r="J1853" s="0" t="s">
        <v>3605</v>
      </c>
    </row>
    <row r="1854" customFormat="false" ht="15" hidden="false" customHeight="false" outlineLevel="0" collapsed="false">
      <c r="A1854" s="0" t="s">
        <v>3606</v>
      </c>
      <c r="D1854" s="0" t="s">
        <v>1154</v>
      </c>
      <c r="E1854" s="0" t="s">
        <v>1146</v>
      </c>
      <c r="F1854" s="0" t="n">
        <v>110041</v>
      </c>
      <c r="G1854" s="0" t="n">
        <v>0.1</v>
      </c>
      <c r="H1854" s="0" t="n">
        <v>1</v>
      </c>
      <c r="I1854" s="1" t="n">
        <v>209568703</v>
      </c>
      <c r="J1854" s="0" t="s">
        <v>3607</v>
      </c>
    </row>
    <row r="1855" customFormat="false" ht="15" hidden="false" customHeight="false" outlineLevel="0" collapsed="false">
      <c r="A1855" s="0" t="s">
        <v>3608</v>
      </c>
      <c r="D1855" s="0" t="s">
        <v>1146</v>
      </c>
      <c r="E1855" s="0" t="s">
        <v>1146</v>
      </c>
      <c r="F1855" s="0" t="n">
        <v>110041</v>
      </c>
      <c r="G1855" s="0" t="n">
        <v>0.1</v>
      </c>
      <c r="H1855" s="0" t="n">
        <v>1</v>
      </c>
      <c r="I1855" s="1" t="n">
        <v>209568653</v>
      </c>
      <c r="J1855" s="0" t="s">
        <v>3609</v>
      </c>
    </row>
    <row r="1856" customFormat="false" ht="15" hidden="false" customHeight="false" outlineLevel="0" collapsed="false">
      <c r="A1856" s="0" t="s">
        <v>3608</v>
      </c>
      <c r="D1856" s="0" t="s">
        <v>1154</v>
      </c>
      <c r="E1856" s="0" t="s">
        <v>1146</v>
      </c>
      <c r="F1856" s="0" t="n">
        <v>110041</v>
      </c>
      <c r="G1856" s="0" t="n">
        <v>0.1</v>
      </c>
      <c r="H1856" s="0" t="n">
        <v>1</v>
      </c>
      <c r="I1856" s="1" t="n">
        <v>209568626</v>
      </c>
      <c r="J1856" s="0" t="s">
        <v>3610</v>
      </c>
    </row>
    <row r="1857" customFormat="false" ht="15" hidden="false" customHeight="false" outlineLevel="0" collapsed="false">
      <c r="A1857" s="0" t="s">
        <v>3611</v>
      </c>
      <c r="D1857" s="0" t="s">
        <v>1154</v>
      </c>
      <c r="E1857" s="0" t="s">
        <v>1146</v>
      </c>
      <c r="F1857" s="0" t="n">
        <v>110041</v>
      </c>
      <c r="G1857" s="0" t="n">
        <v>0.1</v>
      </c>
      <c r="H1857" s="0" t="n">
        <v>1</v>
      </c>
      <c r="I1857" s="1" t="n">
        <v>209568530</v>
      </c>
      <c r="J1857" s="0" t="s">
        <v>3612</v>
      </c>
    </row>
    <row r="1858" customFormat="false" ht="15" hidden="false" customHeight="false" outlineLevel="0" collapsed="false">
      <c r="A1858" s="0" t="s">
        <v>3613</v>
      </c>
      <c r="D1858" s="0" t="s">
        <v>12</v>
      </c>
      <c r="E1858" s="0" t="s">
        <v>1146</v>
      </c>
      <c r="F1858" s="0" t="n">
        <v>110040</v>
      </c>
      <c r="G1858" s="0" t="n">
        <v>0.1</v>
      </c>
      <c r="H1858" s="0" t="n">
        <v>1</v>
      </c>
      <c r="I1858" s="1" t="n">
        <v>209587501</v>
      </c>
      <c r="J1858" s="0" t="s">
        <v>3614</v>
      </c>
    </row>
    <row r="1859" customFormat="false" ht="15" hidden="false" customHeight="false" outlineLevel="0" collapsed="false">
      <c r="A1859" s="0" t="s">
        <v>3615</v>
      </c>
      <c r="D1859" s="0" t="s">
        <v>1146</v>
      </c>
      <c r="E1859" s="0" t="s">
        <v>1146</v>
      </c>
      <c r="F1859" s="0" t="n">
        <v>110040</v>
      </c>
      <c r="G1859" s="0" t="n">
        <v>0.1</v>
      </c>
      <c r="H1859" s="0" t="n">
        <v>1</v>
      </c>
      <c r="I1859" s="1" t="n">
        <v>209586279</v>
      </c>
      <c r="J1859" s="0" t="s">
        <v>3616</v>
      </c>
    </row>
    <row r="1860" customFormat="false" ht="15" hidden="false" customHeight="false" outlineLevel="0" collapsed="false">
      <c r="A1860" s="0" t="s">
        <v>3617</v>
      </c>
      <c r="D1860" s="0" t="s">
        <v>1146</v>
      </c>
      <c r="E1860" s="0" t="s">
        <v>1146</v>
      </c>
      <c r="F1860" s="0" t="n">
        <v>110040</v>
      </c>
      <c r="G1860" s="0" t="n">
        <v>0.1</v>
      </c>
      <c r="H1860" s="0" t="n">
        <v>1</v>
      </c>
      <c r="I1860" s="1" t="n">
        <v>209585016</v>
      </c>
      <c r="J1860" s="0" t="s">
        <v>3618</v>
      </c>
    </row>
    <row r="1861" customFormat="false" ht="15" hidden="false" customHeight="false" outlineLevel="0" collapsed="false">
      <c r="A1861" s="0" t="s">
        <v>3619</v>
      </c>
      <c r="D1861" s="0" t="s">
        <v>1146</v>
      </c>
      <c r="E1861" s="0" t="s">
        <v>12</v>
      </c>
      <c r="F1861" s="0" t="n">
        <v>110040</v>
      </c>
      <c r="G1861" s="0" t="n">
        <v>0.1</v>
      </c>
      <c r="H1861" s="0" t="n">
        <v>1</v>
      </c>
      <c r="I1861" s="1" t="n">
        <v>209582361</v>
      </c>
      <c r="J1861" s="0" t="s">
        <v>3620</v>
      </c>
    </row>
    <row r="1862" customFormat="false" ht="15" hidden="false" customHeight="false" outlineLevel="0" collapsed="false">
      <c r="A1862" s="0" t="s">
        <v>3619</v>
      </c>
      <c r="D1862" s="0" t="s">
        <v>1146</v>
      </c>
      <c r="E1862" s="0" t="s">
        <v>12</v>
      </c>
      <c r="F1862" s="0" t="n">
        <v>110040</v>
      </c>
      <c r="G1862" s="0" t="n">
        <v>0.1</v>
      </c>
      <c r="H1862" s="0" t="n">
        <v>1</v>
      </c>
      <c r="I1862" s="1" t="n">
        <v>209582360</v>
      </c>
      <c r="J1862" s="0" t="s">
        <v>3621</v>
      </c>
    </row>
    <row r="1863" customFormat="false" ht="15" hidden="false" customHeight="false" outlineLevel="0" collapsed="false">
      <c r="A1863" s="0" t="s">
        <v>3619</v>
      </c>
      <c r="D1863" s="0" t="s">
        <v>1146</v>
      </c>
      <c r="E1863" s="0" t="s">
        <v>12</v>
      </c>
      <c r="F1863" s="0" t="n">
        <v>110040</v>
      </c>
      <c r="G1863" s="0" t="n">
        <v>0.1</v>
      </c>
      <c r="H1863" s="0" t="n">
        <v>1</v>
      </c>
      <c r="I1863" s="1" t="n">
        <v>209582218</v>
      </c>
      <c r="J1863" s="0" t="s">
        <v>3622</v>
      </c>
    </row>
    <row r="1864" customFormat="false" ht="15" hidden="false" customHeight="false" outlineLevel="0" collapsed="false">
      <c r="A1864" s="0" t="s">
        <v>3623</v>
      </c>
      <c r="D1864" s="0" t="s">
        <v>1146</v>
      </c>
      <c r="E1864" s="0" t="s">
        <v>1146</v>
      </c>
      <c r="F1864" s="0" t="n">
        <v>110040</v>
      </c>
      <c r="G1864" s="0" t="n">
        <v>0.1</v>
      </c>
      <c r="H1864" s="0" t="n">
        <v>1</v>
      </c>
      <c r="I1864" s="1" t="n">
        <v>209582217</v>
      </c>
      <c r="J1864" s="0" t="s">
        <v>3624</v>
      </c>
    </row>
    <row r="1865" customFormat="false" ht="15" hidden="false" customHeight="false" outlineLevel="0" collapsed="false">
      <c r="A1865" s="0" t="s">
        <v>3625</v>
      </c>
      <c r="D1865" s="0" t="s">
        <v>1146</v>
      </c>
      <c r="E1865" s="0" t="s">
        <v>1146</v>
      </c>
      <c r="F1865" s="0" t="n">
        <v>110040</v>
      </c>
      <c r="G1865" s="0" t="n">
        <v>0.1</v>
      </c>
      <c r="H1865" s="0" t="n">
        <v>1</v>
      </c>
      <c r="I1865" s="1" t="n">
        <v>209581842</v>
      </c>
      <c r="J1865" s="0" t="s">
        <v>3626</v>
      </c>
    </row>
    <row r="1866" customFormat="false" ht="15" hidden="false" customHeight="false" outlineLevel="0" collapsed="false">
      <c r="A1866" s="0" t="s">
        <v>3627</v>
      </c>
      <c r="D1866" s="0" t="s">
        <v>1146</v>
      </c>
      <c r="E1866" s="0" t="s">
        <v>1146</v>
      </c>
      <c r="F1866" s="0" t="n">
        <v>110040</v>
      </c>
      <c r="G1866" s="0" t="n">
        <v>0.1</v>
      </c>
      <c r="H1866" s="0" t="n">
        <v>1</v>
      </c>
      <c r="I1866" s="1" t="n">
        <v>209580355</v>
      </c>
      <c r="J1866" s="0" t="s">
        <v>3628</v>
      </c>
    </row>
    <row r="1867" customFormat="false" ht="15" hidden="false" customHeight="false" outlineLevel="0" collapsed="false">
      <c r="A1867" s="0" t="s">
        <v>3629</v>
      </c>
      <c r="D1867" s="0" t="s">
        <v>1146</v>
      </c>
      <c r="E1867" s="0" t="s">
        <v>1146</v>
      </c>
      <c r="F1867" s="0" t="n">
        <v>110040</v>
      </c>
      <c r="G1867" s="0" t="n">
        <v>0.1</v>
      </c>
      <c r="H1867" s="0" t="n">
        <v>1</v>
      </c>
      <c r="I1867" s="1" t="n">
        <v>209580164</v>
      </c>
      <c r="J1867" s="0" t="s">
        <v>3630</v>
      </c>
    </row>
    <row r="1868" customFormat="false" ht="15" hidden="false" customHeight="false" outlineLevel="0" collapsed="false">
      <c r="A1868" s="0" t="s">
        <v>3631</v>
      </c>
      <c r="D1868" s="0" t="s">
        <v>12</v>
      </c>
      <c r="E1868" s="0" t="s">
        <v>1146</v>
      </c>
      <c r="F1868" s="0" t="n">
        <v>110040</v>
      </c>
      <c r="G1868" s="0" t="n">
        <v>0.1</v>
      </c>
      <c r="H1868" s="0" t="n">
        <v>1</v>
      </c>
      <c r="I1868" s="1" t="n">
        <v>209579700</v>
      </c>
      <c r="J1868" s="0" t="s">
        <v>3632</v>
      </c>
    </row>
    <row r="1869" customFormat="false" ht="15" hidden="false" customHeight="false" outlineLevel="0" collapsed="false">
      <c r="A1869" s="0" t="s">
        <v>3633</v>
      </c>
      <c r="D1869" s="0" t="s">
        <v>3634</v>
      </c>
      <c r="E1869" s="0" t="s">
        <v>1146</v>
      </c>
      <c r="F1869" s="0" t="n">
        <v>110040</v>
      </c>
      <c r="G1869" s="0" t="n">
        <v>0.1</v>
      </c>
      <c r="H1869" s="0" t="n">
        <v>1</v>
      </c>
      <c r="I1869" s="1" t="n">
        <v>209579390</v>
      </c>
      <c r="J1869" s="0" t="s">
        <v>3635</v>
      </c>
    </row>
    <row r="1870" customFormat="false" ht="15" hidden="false" customHeight="false" outlineLevel="0" collapsed="false">
      <c r="A1870" s="0" t="s">
        <v>3636</v>
      </c>
      <c r="D1870" s="0" t="s">
        <v>1154</v>
      </c>
      <c r="E1870" s="0" t="s">
        <v>1146</v>
      </c>
      <c r="F1870" s="0" t="n">
        <v>110040</v>
      </c>
      <c r="G1870" s="0" t="n">
        <v>0.1</v>
      </c>
      <c r="H1870" s="0" t="n">
        <v>1</v>
      </c>
      <c r="I1870" s="1" t="n">
        <v>209579385</v>
      </c>
      <c r="J1870" s="0" t="s">
        <v>3637</v>
      </c>
    </row>
    <row r="1871" customFormat="false" ht="15" hidden="false" customHeight="false" outlineLevel="0" collapsed="false">
      <c r="A1871" s="0" t="s">
        <v>3638</v>
      </c>
      <c r="D1871" s="0" t="s">
        <v>3634</v>
      </c>
      <c r="E1871" s="0" t="s">
        <v>1146</v>
      </c>
      <c r="F1871" s="0" t="n">
        <v>110040</v>
      </c>
      <c r="G1871" s="0" t="n">
        <v>0.1</v>
      </c>
      <c r="H1871" s="0" t="n">
        <v>1</v>
      </c>
      <c r="I1871" s="1" t="n">
        <v>209578912</v>
      </c>
      <c r="J1871" s="0" t="s">
        <v>3639</v>
      </c>
    </row>
    <row r="1872" customFormat="false" ht="15" hidden="false" customHeight="false" outlineLevel="0" collapsed="false">
      <c r="A1872" s="0" t="s">
        <v>3640</v>
      </c>
      <c r="D1872" s="0" t="s">
        <v>1146</v>
      </c>
      <c r="E1872" s="0" t="s">
        <v>1146</v>
      </c>
      <c r="F1872" s="0" t="n">
        <v>110040</v>
      </c>
      <c r="G1872" s="0" t="n">
        <v>0.1</v>
      </c>
      <c r="H1872" s="0" t="n">
        <v>1</v>
      </c>
      <c r="I1872" s="1" t="n">
        <v>209578916</v>
      </c>
      <c r="J1872" s="0" t="s">
        <v>3641</v>
      </c>
    </row>
    <row r="1873" customFormat="false" ht="15" hidden="false" customHeight="false" outlineLevel="0" collapsed="false">
      <c r="A1873" s="0" t="s">
        <v>3642</v>
      </c>
      <c r="D1873" s="0" t="s">
        <v>1146</v>
      </c>
      <c r="E1873" s="0" t="s">
        <v>1146</v>
      </c>
      <c r="F1873" s="0" t="n">
        <v>110040</v>
      </c>
      <c r="G1873" s="0" t="n">
        <v>0.1</v>
      </c>
      <c r="H1873" s="0" t="n">
        <v>1</v>
      </c>
      <c r="I1873" s="1" t="n">
        <v>209578703</v>
      </c>
      <c r="J1873" s="0" t="s">
        <v>3643</v>
      </c>
    </row>
    <row r="1874" customFormat="false" ht="15" hidden="false" customHeight="false" outlineLevel="0" collapsed="false">
      <c r="A1874" s="0" t="s">
        <v>3644</v>
      </c>
      <c r="D1874" s="0" t="s">
        <v>1154</v>
      </c>
      <c r="E1874" s="0" t="s">
        <v>1146</v>
      </c>
      <c r="F1874" s="0" t="n">
        <v>110040</v>
      </c>
      <c r="G1874" s="0" t="n">
        <v>0.1</v>
      </c>
      <c r="H1874" s="0" t="n">
        <v>1</v>
      </c>
      <c r="I1874" s="1" t="n">
        <v>209578702</v>
      </c>
      <c r="J1874" s="0" t="s">
        <v>3645</v>
      </c>
    </row>
    <row r="1875" customFormat="false" ht="15" hidden="false" customHeight="false" outlineLevel="0" collapsed="false">
      <c r="A1875" s="0" t="s">
        <v>3196</v>
      </c>
      <c r="D1875" s="0" t="s">
        <v>3634</v>
      </c>
      <c r="E1875" s="0" t="s">
        <v>1146</v>
      </c>
      <c r="F1875" s="0" t="n">
        <v>110040</v>
      </c>
      <c r="G1875" s="0" t="n">
        <v>0.1</v>
      </c>
      <c r="H1875" s="0" t="n">
        <v>1</v>
      </c>
      <c r="I1875" s="1" t="n">
        <v>209578562</v>
      </c>
      <c r="J1875" s="0" t="s">
        <v>3646</v>
      </c>
    </row>
    <row r="1876" customFormat="false" ht="15" hidden="false" customHeight="false" outlineLevel="0" collapsed="false">
      <c r="A1876" s="0" t="s">
        <v>3647</v>
      </c>
      <c r="D1876" s="0" t="s">
        <v>1146</v>
      </c>
      <c r="E1876" s="0" t="s">
        <v>1146</v>
      </c>
      <c r="F1876" s="0" t="n">
        <v>110040</v>
      </c>
      <c r="G1876" s="0" t="n">
        <v>0.1</v>
      </c>
      <c r="H1876" s="0" t="n">
        <v>1</v>
      </c>
      <c r="I1876" s="1" t="n">
        <v>209578380</v>
      </c>
      <c r="J1876" s="0" t="s">
        <v>3648</v>
      </c>
    </row>
    <row r="1877" customFormat="false" ht="15" hidden="false" customHeight="false" outlineLevel="0" collapsed="false">
      <c r="A1877" s="0" t="s">
        <v>3649</v>
      </c>
      <c r="D1877" s="0" t="s">
        <v>1154</v>
      </c>
      <c r="E1877" s="0" t="s">
        <v>1146</v>
      </c>
      <c r="F1877" s="0" t="n">
        <v>110040</v>
      </c>
      <c r="G1877" s="0" t="n">
        <v>0.1</v>
      </c>
      <c r="H1877" s="0" t="n">
        <v>1</v>
      </c>
      <c r="I1877" s="1" t="n">
        <v>209578044</v>
      </c>
      <c r="J1877" s="0" t="s">
        <v>3650</v>
      </c>
    </row>
    <row r="1878" customFormat="false" ht="15" hidden="false" customHeight="false" outlineLevel="0" collapsed="false">
      <c r="A1878" s="0" t="s">
        <v>3651</v>
      </c>
      <c r="D1878" s="0" t="s">
        <v>1146</v>
      </c>
      <c r="E1878" s="0" t="s">
        <v>1146</v>
      </c>
      <c r="F1878" s="0" t="n">
        <v>110040</v>
      </c>
      <c r="G1878" s="0" t="n">
        <v>0.1</v>
      </c>
      <c r="H1878" s="0" t="n">
        <v>1</v>
      </c>
      <c r="I1878" s="1" t="n">
        <v>209578005</v>
      </c>
      <c r="J1878" s="0" t="s">
        <v>3652</v>
      </c>
    </row>
    <row r="1879" customFormat="false" ht="15" hidden="false" customHeight="false" outlineLevel="0" collapsed="false">
      <c r="A1879" s="0" t="s">
        <v>3653</v>
      </c>
      <c r="D1879" s="0" t="s">
        <v>1146</v>
      </c>
      <c r="E1879" s="0" t="s">
        <v>1146</v>
      </c>
      <c r="F1879" s="0" t="n">
        <v>110040</v>
      </c>
      <c r="G1879" s="0" t="n">
        <v>0.1</v>
      </c>
      <c r="H1879" s="0" t="n">
        <v>1</v>
      </c>
      <c r="I1879" s="1" t="n">
        <v>209577852</v>
      </c>
      <c r="J1879" s="0" t="s">
        <v>3654</v>
      </c>
    </row>
    <row r="1880" customFormat="false" ht="15" hidden="false" customHeight="false" outlineLevel="0" collapsed="false">
      <c r="A1880" s="0" t="s">
        <v>3655</v>
      </c>
      <c r="D1880" s="0" t="s">
        <v>1154</v>
      </c>
      <c r="E1880" s="0" t="s">
        <v>1146</v>
      </c>
      <c r="F1880" s="0" t="n">
        <v>110040</v>
      </c>
      <c r="G1880" s="0" t="n">
        <v>0.1</v>
      </c>
      <c r="H1880" s="0" t="n">
        <v>1</v>
      </c>
      <c r="I1880" s="1" t="n">
        <v>209577824</v>
      </c>
      <c r="J1880" s="0" t="s">
        <v>3656</v>
      </c>
    </row>
    <row r="1881" customFormat="false" ht="15" hidden="false" customHeight="false" outlineLevel="0" collapsed="false">
      <c r="A1881" s="0" t="s">
        <v>3657</v>
      </c>
      <c r="D1881" s="0" t="s">
        <v>1146</v>
      </c>
      <c r="E1881" s="0" t="s">
        <v>1146</v>
      </c>
      <c r="F1881" s="0" t="n">
        <v>110040</v>
      </c>
      <c r="G1881" s="0" t="n">
        <v>0.1</v>
      </c>
      <c r="H1881" s="0" t="n">
        <v>1</v>
      </c>
      <c r="I1881" s="1" t="n">
        <v>209577048</v>
      </c>
      <c r="J1881" s="0" t="s">
        <v>3658</v>
      </c>
    </row>
    <row r="1882" customFormat="false" ht="15" hidden="false" customHeight="false" outlineLevel="0" collapsed="false">
      <c r="A1882" s="0" t="s">
        <v>3659</v>
      </c>
      <c r="D1882" s="0" t="s">
        <v>1146</v>
      </c>
      <c r="E1882" s="0" t="s">
        <v>1146</v>
      </c>
      <c r="F1882" s="0" t="n">
        <v>110040</v>
      </c>
      <c r="G1882" s="0" t="n">
        <v>0.1</v>
      </c>
      <c r="H1882" s="0" t="n">
        <v>1</v>
      </c>
      <c r="I1882" s="1" t="n">
        <v>209576669</v>
      </c>
      <c r="J1882" s="0" t="s">
        <v>3660</v>
      </c>
    </row>
    <row r="1883" customFormat="false" ht="15" hidden="false" customHeight="false" outlineLevel="0" collapsed="false">
      <c r="A1883" s="0" t="s">
        <v>3661</v>
      </c>
      <c r="D1883" s="0" t="s">
        <v>1146</v>
      </c>
      <c r="E1883" s="0" t="s">
        <v>1146</v>
      </c>
      <c r="F1883" s="0" t="n">
        <v>110040</v>
      </c>
      <c r="G1883" s="0" t="n">
        <v>0.1</v>
      </c>
      <c r="H1883" s="0" t="n">
        <v>1</v>
      </c>
      <c r="I1883" s="1" t="n">
        <v>209576545</v>
      </c>
      <c r="J1883" s="0" t="s">
        <v>3662</v>
      </c>
    </row>
    <row r="1884" customFormat="false" ht="15" hidden="false" customHeight="false" outlineLevel="0" collapsed="false">
      <c r="A1884" s="0" t="s">
        <v>3663</v>
      </c>
      <c r="D1884" s="0" t="s">
        <v>1146</v>
      </c>
      <c r="E1884" s="0" t="s">
        <v>1146</v>
      </c>
      <c r="F1884" s="0" t="n">
        <v>110040</v>
      </c>
      <c r="G1884" s="0" t="n">
        <v>0.1</v>
      </c>
      <c r="H1884" s="0" t="n">
        <v>1</v>
      </c>
      <c r="I1884" s="1" t="n">
        <v>209576544</v>
      </c>
      <c r="J1884" s="0" t="s">
        <v>3664</v>
      </c>
    </row>
    <row r="1885" customFormat="false" ht="15" hidden="false" customHeight="false" outlineLevel="0" collapsed="false">
      <c r="A1885" s="0" t="s">
        <v>3665</v>
      </c>
      <c r="D1885" s="0" t="s">
        <v>1146</v>
      </c>
      <c r="E1885" s="0" t="s">
        <v>1146</v>
      </c>
      <c r="F1885" s="0" t="n">
        <v>110040</v>
      </c>
      <c r="G1885" s="0" t="n">
        <v>0.1</v>
      </c>
      <c r="H1885" s="0" t="n">
        <v>1</v>
      </c>
      <c r="I1885" s="1" t="n">
        <v>209576336</v>
      </c>
      <c r="J1885" s="0" t="s">
        <v>3666</v>
      </c>
    </row>
    <row r="1886" customFormat="false" ht="15" hidden="false" customHeight="false" outlineLevel="0" collapsed="false">
      <c r="A1886" s="0" t="s">
        <v>3667</v>
      </c>
      <c r="D1886" s="0" t="s">
        <v>1146</v>
      </c>
      <c r="E1886" s="0" t="s">
        <v>12</v>
      </c>
      <c r="F1886" s="0" t="n">
        <v>110040</v>
      </c>
      <c r="G1886" s="0" t="n">
        <v>0.1</v>
      </c>
      <c r="H1886" s="0" t="n">
        <v>1</v>
      </c>
      <c r="I1886" s="1" t="n">
        <v>209575800</v>
      </c>
      <c r="J1886" s="0" t="s">
        <v>3668</v>
      </c>
    </row>
    <row r="1887" customFormat="false" ht="15" hidden="false" customHeight="false" outlineLevel="0" collapsed="false">
      <c r="A1887" s="0" t="s">
        <v>3669</v>
      </c>
      <c r="D1887" s="0" t="s">
        <v>1146</v>
      </c>
      <c r="E1887" s="0" t="s">
        <v>1146</v>
      </c>
      <c r="F1887" s="0" t="n">
        <v>110040</v>
      </c>
      <c r="G1887" s="0" t="n">
        <v>0.1</v>
      </c>
      <c r="H1887" s="0" t="n">
        <v>1</v>
      </c>
      <c r="I1887" s="1" t="n">
        <v>209575799</v>
      </c>
      <c r="J1887" s="0" t="s">
        <v>3670</v>
      </c>
    </row>
    <row r="1888" customFormat="false" ht="15" hidden="false" customHeight="false" outlineLevel="0" collapsed="false">
      <c r="A1888" s="0" t="s">
        <v>3671</v>
      </c>
      <c r="D1888" s="0" t="s">
        <v>3672</v>
      </c>
      <c r="E1888" s="0" t="s">
        <v>1146</v>
      </c>
      <c r="F1888" s="0" t="n">
        <v>110040</v>
      </c>
      <c r="G1888" s="0" t="n">
        <v>0.1</v>
      </c>
      <c r="H1888" s="0" t="n">
        <v>1</v>
      </c>
      <c r="I1888" s="1" t="n">
        <v>209575784</v>
      </c>
      <c r="J1888" s="0" t="s">
        <v>3673</v>
      </c>
    </row>
    <row r="1889" customFormat="false" ht="15" hidden="false" customHeight="false" outlineLevel="0" collapsed="false">
      <c r="A1889" s="0" t="s">
        <v>3674</v>
      </c>
      <c r="D1889" s="0" t="s">
        <v>1146</v>
      </c>
      <c r="E1889" s="0" t="s">
        <v>1146</v>
      </c>
      <c r="F1889" s="0" t="n">
        <v>110040</v>
      </c>
      <c r="G1889" s="0" t="n">
        <v>0.1</v>
      </c>
      <c r="H1889" s="0" t="n">
        <v>1</v>
      </c>
      <c r="I1889" s="1" t="n">
        <v>209574502</v>
      </c>
      <c r="J1889" s="0" t="s">
        <v>3675</v>
      </c>
    </row>
    <row r="1890" customFormat="false" ht="15" hidden="false" customHeight="false" outlineLevel="0" collapsed="false">
      <c r="A1890" s="0" t="s">
        <v>3676</v>
      </c>
      <c r="D1890" s="0" t="s">
        <v>1146</v>
      </c>
      <c r="E1890" s="0" t="s">
        <v>1146</v>
      </c>
      <c r="F1890" s="0" t="n">
        <v>110040</v>
      </c>
      <c r="G1890" s="0" t="n">
        <v>0.1</v>
      </c>
      <c r="H1890" s="0" t="n">
        <v>1</v>
      </c>
      <c r="I1890" s="1" t="n">
        <v>209574501</v>
      </c>
      <c r="J1890" s="0" t="s">
        <v>3677</v>
      </c>
    </row>
    <row r="1891" customFormat="false" ht="15" hidden="false" customHeight="false" outlineLevel="0" collapsed="false">
      <c r="A1891" s="0" t="s">
        <v>3678</v>
      </c>
      <c r="D1891" s="0" t="s">
        <v>1146</v>
      </c>
      <c r="E1891" s="0" t="s">
        <v>1146</v>
      </c>
      <c r="F1891" s="0" t="n">
        <v>110040</v>
      </c>
      <c r="G1891" s="0" t="n">
        <v>0.1</v>
      </c>
      <c r="H1891" s="0" t="n">
        <v>1</v>
      </c>
      <c r="I1891" s="1" t="n">
        <v>209573715</v>
      </c>
      <c r="J1891" s="0" t="s">
        <v>3679</v>
      </c>
    </row>
    <row r="1892" customFormat="false" ht="15" hidden="false" customHeight="false" outlineLevel="0" collapsed="false">
      <c r="A1892" s="0" t="s">
        <v>3680</v>
      </c>
      <c r="D1892" s="0" t="s">
        <v>1146</v>
      </c>
      <c r="E1892" s="0" t="s">
        <v>1146</v>
      </c>
      <c r="F1892" s="0" t="n">
        <v>110040</v>
      </c>
      <c r="G1892" s="0" t="n">
        <v>0.1</v>
      </c>
      <c r="H1892" s="0" t="n">
        <v>1</v>
      </c>
      <c r="I1892" s="1" t="n">
        <v>209572724</v>
      </c>
      <c r="J1892" s="0" t="s">
        <v>3681</v>
      </c>
    </row>
    <row r="1893" customFormat="false" ht="15" hidden="false" customHeight="false" outlineLevel="0" collapsed="false">
      <c r="A1893" s="0" t="s">
        <v>3682</v>
      </c>
      <c r="D1893" s="0" t="s">
        <v>1146</v>
      </c>
      <c r="E1893" s="0" t="s">
        <v>1146</v>
      </c>
      <c r="F1893" s="0" t="n">
        <v>110040</v>
      </c>
      <c r="G1893" s="0" t="n">
        <v>0.1</v>
      </c>
      <c r="H1893" s="0" t="n">
        <v>1</v>
      </c>
      <c r="I1893" s="1" t="n">
        <v>209572723</v>
      </c>
      <c r="J1893" s="0" t="s">
        <v>3683</v>
      </c>
    </row>
    <row r="1894" customFormat="false" ht="15" hidden="false" customHeight="false" outlineLevel="0" collapsed="false">
      <c r="A1894" s="0" t="s">
        <v>3684</v>
      </c>
      <c r="D1894" s="0" t="s">
        <v>1146</v>
      </c>
      <c r="E1894" s="0" t="s">
        <v>1146</v>
      </c>
      <c r="F1894" s="0" t="n">
        <v>110040</v>
      </c>
      <c r="G1894" s="0" t="n">
        <v>0.1</v>
      </c>
      <c r="H1894" s="0" t="n">
        <v>1</v>
      </c>
      <c r="I1894" s="1" t="n">
        <v>209571996</v>
      </c>
      <c r="J1894" s="0" t="s">
        <v>3685</v>
      </c>
    </row>
    <row r="1895" customFormat="false" ht="15" hidden="false" customHeight="false" outlineLevel="0" collapsed="false">
      <c r="A1895" s="0" t="s">
        <v>3686</v>
      </c>
      <c r="D1895" s="0" t="s">
        <v>1146</v>
      </c>
      <c r="E1895" s="0" t="s">
        <v>1146</v>
      </c>
      <c r="F1895" s="0" t="n">
        <v>110040</v>
      </c>
      <c r="G1895" s="0" t="n">
        <v>0.1</v>
      </c>
      <c r="H1895" s="0" t="n">
        <v>1</v>
      </c>
      <c r="I1895" s="1" t="n">
        <v>209571723</v>
      </c>
      <c r="J1895" s="0" t="s">
        <v>3687</v>
      </c>
    </row>
    <row r="1896" customFormat="false" ht="15" hidden="false" customHeight="false" outlineLevel="0" collapsed="false">
      <c r="A1896" s="0" t="s">
        <v>3688</v>
      </c>
      <c r="D1896" s="0" t="s">
        <v>1146</v>
      </c>
      <c r="E1896" s="0" t="s">
        <v>1146</v>
      </c>
      <c r="F1896" s="0" t="n">
        <v>110040</v>
      </c>
      <c r="G1896" s="0" t="n">
        <v>0.1</v>
      </c>
      <c r="H1896" s="0" t="n">
        <v>1</v>
      </c>
      <c r="I1896" s="1" t="n">
        <v>209571613</v>
      </c>
      <c r="J1896" s="0" t="s">
        <v>3689</v>
      </c>
    </row>
    <row r="1897" customFormat="false" ht="15" hidden="false" customHeight="false" outlineLevel="0" collapsed="false">
      <c r="A1897" s="0" t="s">
        <v>3690</v>
      </c>
      <c r="D1897" s="0" t="s">
        <v>1146</v>
      </c>
      <c r="E1897" s="0" t="s">
        <v>1146</v>
      </c>
      <c r="F1897" s="0" t="n">
        <v>110040</v>
      </c>
      <c r="G1897" s="0" t="n">
        <v>0.1</v>
      </c>
      <c r="H1897" s="0" t="n">
        <v>1</v>
      </c>
      <c r="I1897" s="1" t="n">
        <v>209571612</v>
      </c>
      <c r="J1897" s="0" t="s">
        <v>3691</v>
      </c>
    </row>
    <row r="1898" customFormat="false" ht="15" hidden="false" customHeight="false" outlineLevel="0" collapsed="false">
      <c r="A1898" s="0" t="s">
        <v>3692</v>
      </c>
      <c r="D1898" s="0" t="s">
        <v>12</v>
      </c>
      <c r="E1898" s="0" t="s">
        <v>1146</v>
      </c>
      <c r="F1898" s="0" t="n">
        <v>110040</v>
      </c>
      <c r="G1898" s="0" t="n">
        <v>0.1</v>
      </c>
      <c r="H1898" s="0" t="n">
        <v>1</v>
      </c>
      <c r="I1898" s="1" t="n">
        <v>209568679</v>
      </c>
      <c r="J1898" s="0" t="s">
        <v>3693</v>
      </c>
    </row>
    <row r="1899" customFormat="false" ht="15" hidden="false" customHeight="false" outlineLevel="0" collapsed="false">
      <c r="A1899" s="0" t="s">
        <v>3692</v>
      </c>
      <c r="D1899" s="0" t="s">
        <v>1154</v>
      </c>
      <c r="E1899" s="0" t="s">
        <v>1146</v>
      </c>
      <c r="F1899" s="0" t="n">
        <v>110040</v>
      </c>
      <c r="G1899" s="0" t="n">
        <v>0.1</v>
      </c>
      <c r="H1899" s="0" t="n">
        <v>1</v>
      </c>
      <c r="I1899" s="1" t="n">
        <v>209568678</v>
      </c>
      <c r="J1899" s="0" t="s">
        <v>3694</v>
      </c>
    </row>
    <row r="1900" customFormat="false" ht="15" hidden="false" customHeight="false" outlineLevel="0" collapsed="false">
      <c r="A1900" s="0" t="s">
        <v>3695</v>
      </c>
      <c r="D1900" s="0" t="s">
        <v>1146</v>
      </c>
      <c r="E1900" s="0" t="s">
        <v>1146</v>
      </c>
      <c r="F1900" s="0" t="n">
        <v>110040</v>
      </c>
      <c r="G1900" s="0" t="n">
        <v>0.1</v>
      </c>
      <c r="H1900" s="0" t="n">
        <v>1</v>
      </c>
      <c r="I1900" s="1" t="n">
        <v>209568633</v>
      </c>
      <c r="J1900" s="0" t="s">
        <v>3696</v>
      </c>
    </row>
    <row r="1901" customFormat="false" ht="15" hidden="false" customHeight="false" outlineLevel="0" collapsed="false">
      <c r="A1901" s="0" t="s">
        <v>3697</v>
      </c>
      <c r="D1901" s="0" t="s">
        <v>1146</v>
      </c>
      <c r="E1901" s="0" t="s">
        <v>1146</v>
      </c>
      <c r="F1901" s="0" t="n">
        <v>110039</v>
      </c>
      <c r="G1901" s="0" t="n">
        <v>0.1</v>
      </c>
      <c r="H1901" s="0" t="n">
        <v>1</v>
      </c>
      <c r="I1901" s="1" t="n">
        <v>209586752</v>
      </c>
      <c r="J1901" s="0" t="s">
        <v>3698</v>
      </c>
    </row>
    <row r="1902" customFormat="false" ht="15" hidden="false" customHeight="false" outlineLevel="0" collapsed="false">
      <c r="A1902" s="0" t="s">
        <v>3699</v>
      </c>
      <c r="D1902" s="0" t="s">
        <v>1146</v>
      </c>
      <c r="E1902" s="0" t="s">
        <v>1146</v>
      </c>
      <c r="F1902" s="0" t="n">
        <v>110039</v>
      </c>
      <c r="G1902" s="0" t="n">
        <v>0.1</v>
      </c>
      <c r="H1902" s="0" t="n">
        <v>1</v>
      </c>
      <c r="I1902" s="1" t="n">
        <v>209586309</v>
      </c>
      <c r="J1902" s="0" t="s">
        <v>3700</v>
      </c>
    </row>
    <row r="1903" customFormat="false" ht="15" hidden="false" customHeight="false" outlineLevel="0" collapsed="false">
      <c r="A1903" s="0" t="s">
        <v>3701</v>
      </c>
      <c r="D1903" s="0" t="s">
        <v>1146</v>
      </c>
      <c r="E1903" s="0" t="s">
        <v>1146</v>
      </c>
      <c r="F1903" s="0" t="n">
        <v>110039</v>
      </c>
      <c r="G1903" s="0" t="n">
        <v>0.1</v>
      </c>
      <c r="H1903" s="0" t="n">
        <v>1</v>
      </c>
      <c r="I1903" s="1" t="n">
        <v>209586080</v>
      </c>
      <c r="J1903" s="0" t="s">
        <v>3702</v>
      </c>
    </row>
    <row r="1904" customFormat="false" ht="15" hidden="false" customHeight="false" outlineLevel="0" collapsed="false">
      <c r="A1904" s="0" t="s">
        <v>3703</v>
      </c>
      <c r="D1904" s="0" t="s">
        <v>1146</v>
      </c>
      <c r="E1904" s="0" t="s">
        <v>1146</v>
      </c>
      <c r="F1904" s="0" t="n">
        <v>110039</v>
      </c>
      <c r="G1904" s="0" t="n">
        <v>0.1</v>
      </c>
      <c r="H1904" s="0" t="n">
        <v>1</v>
      </c>
      <c r="I1904" s="1" t="n">
        <v>209583584</v>
      </c>
      <c r="J1904" s="0" t="s">
        <v>3704</v>
      </c>
    </row>
    <row r="1905" customFormat="false" ht="15" hidden="false" customHeight="false" outlineLevel="0" collapsed="false">
      <c r="A1905" s="0" t="s">
        <v>3705</v>
      </c>
      <c r="D1905" s="0" t="s">
        <v>1146</v>
      </c>
      <c r="E1905" s="0" t="s">
        <v>1146</v>
      </c>
      <c r="F1905" s="0" t="n">
        <v>110039</v>
      </c>
      <c r="G1905" s="0" t="n">
        <v>0.1</v>
      </c>
      <c r="H1905" s="0" t="n">
        <v>1</v>
      </c>
      <c r="I1905" s="1" t="n">
        <v>209583253</v>
      </c>
      <c r="J1905" s="0" t="s">
        <v>3706</v>
      </c>
    </row>
    <row r="1906" customFormat="false" ht="15" hidden="false" customHeight="false" outlineLevel="0" collapsed="false">
      <c r="A1906" s="0" t="s">
        <v>3705</v>
      </c>
      <c r="D1906" s="0" t="s">
        <v>1146</v>
      </c>
      <c r="E1906" s="0" t="s">
        <v>1146</v>
      </c>
      <c r="F1906" s="0" t="n">
        <v>110039</v>
      </c>
      <c r="G1906" s="0" t="n">
        <v>0.1</v>
      </c>
      <c r="H1906" s="0" t="n">
        <v>1</v>
      </c>
      <c r="I1906" s="1" t="n">
        <v>209583116</v>
      </c>
      <c r="J1906" s="0" t="s">
        <v>3707</v>
      </c>
    </row>
    <row r="1907" customFormat="false" ht="15" hidden="false" customHeight="false" outlineLevel="0" collapsed="false">
      <c r="A1907" s="0" t="s">
        <v>3708</v>
      </c>
      <c r="D1907" s="0" t="s">
        <v>3709</v>
      </c>
      <c r="E1907" s="0" t="s">
        <v>3710</v>
      </c>
      <c r="F1907" s="0" t="n">
        <v>144001</v>
      </c>
      <c r="G1907" s="0" t="n">
        <v>0.1</v>
      </c>
      <c r="H1907" s="0" t="n">
        <v>1</v>
      </c>
      <c r="I1907" s="1" t="n">
        <v>209585762</v>
      </c>
      <c r="J1907" s="0" t="s">
        <v>3711</v>
      </c>
    </row>
    <row r="1908" customFormat="false" ht="15" hidden="false" customHeight="false" outlineLevel="0" collapsed="false">
      <c r="A1908" s="0" t="s">
        <v>3712</v>
      </c>
      <c r="D1908" s="0" t="s">
        <v>3709</v>
      </c>
      <c r="E1908" s="0" t="s">
        <v>12</v>
      </c>
      <c r="F1908" s="0" t="n">
        <v>144001</v>
      </c>
      <c r="G1908" s="0" t="n">
        <v>0.1</v>
      </c>
      <c r="H1908" s="0" t="n">
        <v>1</v>
      </c>
      <c r="I1908" s="1" t="n">
        <v>209583385</v>
      </c>
      <c r="J1908" s="0" t="s">
        <v>3713</v>
      </c>
    </row>
    <row r="1909" customFormat="false" ht="15" hidden="false" customHeight="false" outlineLevel="0" collapsed="false">
      <c r="A1909" s="0" t="s">
        <v>3714</v>
      </c>
      <c r="D1909" s="0" t="s">
        <v>3709</v>
      </c>
      <c r="E1909" s="0" t="s">
        <v>3710</v>
      </c>
      <c r="F1909" s="0" t="n">
        <v>144001</v>
      </c>
      <c r="G1909" s="0" t="n">
        <v>0.1</v>
      </c>
      <c r="H1909" s="0" t="n">
        <v>1</v>
      </c>
      <c r="I1909" s="1" t="n">
        <v>209583059</v>
      </c>
      <c r="J1909" s="0" t="s">
        <v>3715</v>
      </c>
    </row>
    <row r="1910" customFormat="false" ht="15" hidden="false" customHeight="false" outlineLevel="0" collapsed="false">
      <c r="A1910" s="0" t="s">
        <v>3716</v>
      </c>
      <c r="D1910" s="0" t="s">
        <v>12</v>
      </c>
      <c r="E1910" s="0" t="s">
        <v>3710</v>
      </c>
      <c r="F1910" s="0" t="n">
        <v>144001</v>
      </c>
      <c r="G1910" s="0" t="n">
        <v>0.1</v>
      </c>
      <c r="H1910" s="0" t="n">
        <v>1</v>
      </c>
      <c r="I1910" s="1" t="n">
        <v>209583058</v>
      </c>
      <c r="J1910" s="0" t="s">
        <v>3717</v>
      </c>
    </row>
    <row r="1911" customFormat="false" ht="15" hidden="false" customHeight="false" outlineLevel="0" collapsed="false">
      <c r="A1911" s="0" t="s">
        <v>3718</v>
      </c>
      <c r="D1911" s="0" t="s">
        <v>3709</v>
      </c>
      <c r="E1911" s="0" t="s">
        <v>12</v>
      </c>
      <c r="F1911" s="0" t="n">
        <v>144001</v>
      </c>
      <c r="G1911" s="0" t="n">
        <v>0.1</v>
      </c>
      <c r="H1911" s="0" t="n">
        <v>1</v>
      </c>
      <c r="I1911" s="1" t="n">
        <v>209581688</v>
      </c>
      <c r="J1911" s="0" t="s">
        <v>3719</v>
      </c>
    </row>
    <row r="1912" customFormat="false" ht="15" hidden="false" customHeight="false" outlineLevel="0" collapsed="false">
      <c r="A1912" s="0" t="s">
        <v>3718</v>
      </c>
      <c r="D1912" s="0" t="s">
        <v>3709</v>
      </c>
      <c r="E1912" s="0" t="s">
        <v>3710</v>
      </c>
      <c r="F1912" s="0" t="n">
        <v>144001</v>
      </c>
      <c r="G1912" s="0" t="n">
        <v>0.1</v>
      </c>
      <c r="H1912" s="0" t="n">
        <v>1</v>
      </c>
      <c r="I1912" s="1" t="n">
        <v>209581687</v>
      </c>
      <c r="J1912" s="0" t="s">
        <v>3720</v>
      </c>
    </row>
    <row r="1913" customFormat="false" ht="15" hidden="false" customHeight="false" outlineLevel="0" collapsed="false">
      <c r="A1913" s="0" t="s">
        <v>3721</v>
      </c>
      <c r="D1913" s="0" t="s">
        <v>3709</v>
      </c>
      <c r="E1913" s="0" t="s">
        <v>12</v>
      </c>
      <c r="F1913" s="0" t="n">
        <v>144001</v>
      </c>
      <c r="G1913" s="0" t="n">
        <v>0.1</v>
      </c>
      <c r="H1913" s="0" t="n">
        <v>1</v>
      </c>
      <c r="I1913" s="1" t="n">
        <v>209581415</v>
      </c>
      <c r="J1913" s="0" t="s">
        <v>3722</v>
      </c>
    </row>
    <row r="1914" customFormat="false" ht="15" hidden="false" customHeight="false" outlineLevel="0" collapsed="false">
      <c r="A1914" s="0" t="s">
        <v>3723</v>
      </c>
      <c r="D1914" s="0" t="s">
        <v>3709</v>
      </c>
      <c r="E1914" s="0" t="s">
        <v>12</v>
      </c>
      <c r="F1914" s="0" t="n">
        <v>144001</v>
      </c>
      <c r="G1914" s="0" t="n">
        <v>0.1</v>
      </c>
      <c r="H1914" s="0" t="n">
        <v>1</v>
      </c>
      <c r="I1914" s="1" t="n">
        <v>209577650</v>
      </c>
      <c r="J1914" s="0" t="s">
        <v>3724</v>
      </c>
    </row>
    <row r="1915" customFormat="false" ht="15" hidden="false" customHeight="false" outlineLevel="0" collapsed="false">
      <c r="A1915" s="0" t="s">
        <v>3725</v>
      </c>
      <c r="D1915" s="0" t="s">
        <v>3709</v>
      </c>
      <c r="E1915" s="0" t="s">
        <v>3710</v>
      </c>
      <c r="F1915" s="0" t="n">
        <v>144001</v>
      </c>
      <c r="G1915" s="0" t="n">
        <v>0.1</v>
      </c>
      <c r="H1915" s="0" t="n">
        <v>1</v>
      </c>
      <c r="I1915" s="1" t="n">
        <v>209577270</v>
      </c>
      <c r="J1915" s="0" t="s">
        <v>3726</v>
      </c>
    </row>
    <row r="1916" customFormat="false" ht="15" hidden="false" customHeight="false" outlineLevel="0" collapsed="false">
      <c r="A1916" s="0" t="s">
        <v>3727</v>
      </c>
      <c r="D1916" s="0" t="s">
        <v>3709</v>
      </c>
      <c r="E1916" s="0" t="s">
        <v>3710</v>
      </c>
      <c r="F1916" s="0" t="n">
        <v>144001</v>
      </c>
      <c r="G1916" s="0" t="n">
        <v>0.1</v>
      </c>
      <c r="H1916" s="0" t="n">
        <v>1</v>
      </c>
      <c r="I1916" s="1" t="n">
        <v>209575510</v>
      </c>
      <c r="J1916" s="0" t="s">
        <v>3728</v>
      </c>
    </row>
    <row r="1917" customFormat="false" ht="15" hidden="false" customHeight="false" outlineLevel="0" collapsed="false">
      <c r="A1917" s="0" t="s">
        <v>3729</v>
      </c>
      <c r="D1917" s="0" t="s">
        <v>3709</v>
      </c>
      <c r="E1917" s="0" t="s">
        <v>12</v>
      </c>
      <c r="F1917" s="0" t="n">
        <v>144001</v>
      </c>
      <c r="G1917" s="0" t="n">
        <v>0.1</v>
      </c>
      <c r="H1917" s="0" t="n">
        <v>1</v>
      </c>
      <c r="I1917" s="1" t="n">
        <v>209575179</v>
      </c>
      <c r="J1917" s="0" t="s">
        <v>3730</v>
      </c>
    </row>
    <row r="1918" customFormat="false" ht="15" hidden="false" customHeight="false" outlineLevel="0" collapsed="false">
      <c r="A1918" s="0" t="s">
        <v>3731</v>
      </c>
      <c r="D1918" s="0" t="s">
        <v>3073</v>
      </c>
      <c r="E1918" s="0" t="s">
        <v>987</v>
      </c>
      <c r="F1918" s="0" t="n">
        <v>201001</v>
      </c>
      <c r="G1918" s="0" t="n">
        <v>0.1</v>
      </c>
      <c r="H1918" s="0" t="n">
        <v>1</v>
      </c>
      <c r="I1918" s="1" t="n">
        <v>209568865</v>
      </c>
      <c r="J1918" s="0" t="s">
        <v>3732</v>
      </c>
    </row>
    <row r="1919" customFormat="false" ht="15" hidden="false" customHeight="false" outlineLevel="0" collapsed="false">
      <c r="A1919" s="0" t="s">
        <v>3733</v>
      </c>
      <c r="D1919" s="0" t="s">
        <v>3073</v>
      </c>
      <c r="E1919" s="0" t="s">
        <v>987</v>
      </c>
      <c r="F1919" s="0" t="n">
        <v>201001</v>
      </c>
      <c r="G1919" s="0" t="n">
        <v>0.1</v>
      </c>
      <c r="H1919" s="0" t="n">
        <v>1</v>
      </c>
      <c r="I1919" s="1" t="n">
        <v>209568856</v>
      </c>
      <c r="J1919" s="0" t="s">
        <v>3734</v>
      </c>
    </row>
    <row r="1920" customFormat="false" ht="15" hidden="false" customHeight="false" outlineLevel="0" collapsed="false">
      <c r="A1920" s="0" t="s">
        <v>3735</v>
      </c>
      <c r="D1920" s="0" t="s">
        <v>3073</v>
      </c>
      <c r="E1920" s="0" t="s">
        <v>987</v>
      </c>
      <c r="F1920" s="0" t="n">
        <v>201001</v>
      </c>
      <c r="G1920" s="0" t="n">
        <v>0.1</v>
      </c>
      <c r="H1920" s="0" t="n">
        <v>1</v>
      </c>
      <c r="I1920" s="1" t="n">
        <v>209568855</v>
      </c>
      <c r="J1920" s="0" t="s">
        <v>3736</v>
      </c>
    </row>
    <row r="1921" customFormat="false" ht="15" hidden="false" customHeight="false" outlineLevel="0" collapsed="false">
      <c r="A1921" s="0" t="s">
        <v>3737</v>
      </c>
      <c r="D1921" s="0" t="s">
        <v>3073</v>
      </c>
      <c r="E1921" s="0" t="s">
        <v>987</v>
      </c>
      <c r="F1921" s="0" t="n">
        <v>201001</v>
      </c>
      <c r="G1921" s="0" t="n">
        <v>0.1</v>
      </c>
      <c r="H1921" s="0" t="n">
        <v>1</v>
      </c>
      <c r="I1921" s="1" t="n">
        <v>209568816</v>
      </c>
      <c r="J1921" s="0" t="s">
        <v>3738</v>
      </c>
    </row>
    <row r="1922" customFormat="false" ht="15" hidden="false" customHeight="false" outlineLevel="0" collapsed="false">
      <c r="A1922" s="0" t="s">
        <v>3739</v>
      </c>
      <c r="D1922" s="0" t="s">
        <v>3073</v>
      </c>
      <c r="E1922" s="0" t="s">
        <v>987</v>
      </c>
      <c r="F1922" s="0" t="n">
        <v>201001</v>
      </c>
      <c r="G1922" s="0" t="n">
        <v>0.1</v>
      </c>
      <c r="H1922" s="0" t="n">
        <v>1</v>
      </c>
      <c r="I1922" s="1" t="n">
        <v>209568532</v>
      </c>
      <c r="J1922" s="0" t="s">
        <v>3740</v>
      </c>
    </row>
    <row r="1923" customFormat="false" ht="15" hidden="false" customHeight="false" outlineLevel="0" collapsed="false">
      <c r="A1923" s="0" t="s">
        <v>3739</v>
      </c>
      <c r="D1923" s="0" t="s">
        <v>3073</v>
      </c>
      <c r="E1923" s="0" t="s">
        <v>987</v>
      </c>
      <c r="F1923" s="0" t="n">
        <v>201001</v>
      </c>
      <c r="G1923" s="0" t="n">
        <v>0.1</v>
      </c>
      <c r="H1923" s="0" t="n">
        <v>1</v>
      </c>
      <c r="I1923" s="1" t="n">
        <v>209568531</v>
      </c>
      <c r="J1923" s="0" t="s">
        <v>3741</v>
      </c>
    </row>
    <row r="1924" customFormat="false" ht="15" hidden="false" customHeight="false" outlineLevel="0" collapsed="false">
      <c r="A1924" s="0" t="s">
        <v>3742</v>
      </c>
      <c r="D1924" s="0" t="s">
        <v>3743</v>
      </c>
      <c r="E1924" s="0" t="s">
        <v>818</v>
      </c>
      <c r="F1924" s="0" t="n">
        <v>500017</v>
      </c>
      <c r="G1924" s="0" t="n">
        <v>0.1</v>
      </c>
      <c r="H1924" s="0" t="n">
        <v>1</v>
      </c>
      <c r="I1924" s="1" t="n">
        <v>209575235</v>
      </c>
      <c r="J1924" s="0" t="s">
        <v>3744</v>
      </c>
    </row>
    <row r="1925" customFormat="false" ht="15" hidden="false" customHeight="false" outlineLevel="0" collapsed="false">
      <c r="A1925" s="0" t="s">
        <v>3745</v>
      </c>
      <c r="D1925" s="0" t="s">
        <v>3746</v>
      </c>
      <c r="E1925" s="0" t="s">
        <v>818</v>
      </c>
      <c r="F1925" s="0" t="n">
        <v>500048</v>
      </c>
      <c r="G1925" s="0" t="n">
        <v>0.1</v>
      </c>
      <c r="H1925" s="0" t="n">
        <v>1</v>
      </c>
      <c r="I1925" s="1" t="n">
        <v>209570461</v>
      </c>
      <c r="J1925" s="0" t="s">
        <v>3747</v>
      </c>
    </row>
    <row r="1926" customFormat="false" ht="15" hidden="false" customHeight="false" outlineLevel="0" collapsed="false">
      <c r="A1926" s="0" t="s">
        <v>3745</v>
      </c>
      <c r="D1926" s="0" t="s">
        <v>3748</v>
      </c>
      <c r="E1926" s="0" t="s">
        <v>818</v>
      </c>
      <c r="F1926" s="0" t="n">
        <v>500048</v>
      </c>
      <c r="G1926" s="0" t="n">
        <v>0.1</v>
      </c>
      <c r="H1926" s="0" t="n">
        <v>1</v>
      </c>
      <c r="I1926" s="1" t="n">
        <v>209570460</v>
      </c>
      <c r="J1926" s="0" t="s">
        <v>3749</v>
      </c>
    </row>
    <row r="1927" customFormat="false" ht="15" hidden="false" customHeight="false" outlineLevel="0" collapsed="false">
      <c r="A1927" s="0" t="s">
        <v>3750</v>
      </c>
      <c r="D1927" s="0" t="s">
        <v>2809</v>
      </c>
      <c r="E1927" s="0" t="s">
        <v>818</v>
      </c>
      <c r="F1927" s="0" t="n">
        <v>500045</v>
      </c>
      <c r="G1927" s="0" t="n">
        <v>0.1</v>
      </c>
      <c r="H1927" s="0" t="n">
        <v>1</v>
      </c>
      <c r="I1927" s="1" t="n">
        <v>209584426</v>
      </c>
      <c r="J1927" s="0" t="s">
        <v>3751</v>
      </c>
    </row>
    <row r="1928" customFormat="false" ht="15" hidden="false" customHeight="false" outlineLevel="0" collapsed="false">
      <c r="A1928" s="0" t="s">
        <v>3752</v>
      </c>
      <c r="D1928" s="0" t="s">
        <v>2809</v>
      </c>
      <c r="E1928" s="0" t="s">
        <v>818</v>
      </c>
      <c r="F1928" s="0" t="n">
        <v>500033</v>
      </c>
      <c r="G1928" s="0" t="n">
        <v>0.1</v>
      </c>
      <c r="H1928" s="0" t="n">
        <v>1</v>
      </c>
      <c r="I1928" s="1" t="n">
        <v>209568572</v>
      </c>
      <c r="J1928" s="0" t="s">
        <v>3753</v>
      </c>
    </row>
    <row r="1929" customFormat="false" ht="15" hidden="false" customHeight="false" outlineLevel="0" collapsed="false">
      <c r="A1929" s="0" t="s">
        <v>3754</v>
      </c>
      <c r="D1929" s="0" t="s">
        <v>2809</v>
      </c>
      <c r="E1929" s="0" t="s">
        <v>818</v>
      </c>
      <c r="F1929" s="0" t="n">
        <v>500062</v>
      </c>
      <c r="G1929" s="0" t="n">
        <v>0.1</v>
      </c>
      <c r="H1929" s="0" t="n">
        <v>1</v>
      </c>
      <c r="I1929" s="1" t="n">
        <v>209583028</v>
      </c>
      <c r="J1929" s="0" t="s">
        <v>3755</v>
      </c>
    </row>
    <row r="1930" customFormat="false" ht="15" hidden="false" customHeight="false" outlineLevel="0" collapsed="false">
      <c r="A1930" s="0" t="s">
        <v>3756</v>
      </c>
      <c r="D1930" s="0" t="s">
        <v>2809</v>
      </c>
      <c r="E1930" s="0" t="s">
        <v>352</v>
      </c>
      <c r="F1930" s="0" t="n">
        <v>500054</v>
      </c>
      <c r="G1930" s="0" t="n">
        <v>0.1</v>
      </c>
      <c r="H1930" s="0" t="n">
        <v>1</v>
      </c>
      <c r="I1930" s="1" t="n">
        <v>209569128</v>
      </c>
      <c r="J1930" s="0" t="s">
        <v>3757</v>
      </c>
    </row>
    <row r="1931" customFormat="false" ht="15" hidden="false" customHeight="false" outlineLevel="0" collapsed="false">
      <c r="A1931" s="0" t="s">
        <v>3758</v>
      </c>
      <c r="D1931" s="0" t="s">
        <v>3347</v>
      </c>
      <c r="E1931" s="0" t="s">
        <v>3348</v>
      </c>
      <c r="F1931" s="0" t="n">
        <v>492001</v>
      </c>
      <c r="G1931" s="0" t="n">
        <v>0.1</v>
      </c>
      <c r="H1931" s="0" t="n">
        <v>1</v>
      </c>
      <c r="I1931" s="1" t="n">
        <v>209570054</v>
      </c>
      <c r="J1931" s="0" t="s">
        <v>3759</v>
      </c>
    </row>
    <row r="1932" customFormat="false" ht="15" hidden="false" customHeight="false" outlineLevel="0" collapsed="false">
      <c r="A1932" s="0" t="s">
        <v>3760</v>
      </c>
      <c r="D1932" s="0" t="s">
        <v>3347</v>
      </c>
      <c r="E1932" s="0" t="s">
        <v>3348</v>
      </c>
      <c r="F1932" s="0" t="n">
        <v>492001</v>
      </c>
      <c r="G1932" s="0" t="n">
        <v>0.1</v>
      </c>
      <c r="H1932" s="0" t="n">
        <v>1</v>
      </c>
      <c r="I1932" s="1" t="n">
        <v>209570055</v>
      </c>
      <c r="J1932" s="0" t="s">
        <v>3761</v>
      </c>
    </row>
    <row r="1933" customFormat="false" ht="15" hidden="false" customHeight="false" outlineLevel="0" collapsed="false">
      <c r="A1933" s="0" t="s">
        <v>3762</v>
      </c>
      <c r="D1933" s="0" t="s">
        <v>2809</v>
      </c>
      <c r="E1933" s="0" t="s">
        <v>818</v>
      </c>
      <c r="F1933" s="0" t="n">
        <v>500033</v>
      </c>
      <c r="G1933" s="0" t="n">
        <v>0.1</v>
      </c>
      <c r="H1933" s="0" t="n">
        <v>1</v>
      </c>
      <c r="I1933" s="1" t="n">
        <v>209568570</v>
      </c>
      <c r="J1933" s="0" t="s">
        <v>3763</v>
      </c>
    </row>
    <row r="1934" customFormat="false" ht="15" hidden="false" customHeight="false" outlineLevel="0" collapsed="false">
      <c r="A1934" s="0" t="s">
        <v>3764</v>
      </c>
      <c r="D1934" s="0" t="s">
        <v>2809</v>
      </c>
      <c r="E1934" s="0" t="s">
        <v>12</v>
      </c>
      <c r="F1934" s="0" t="n">
        <v>500059</v>
      </c>
      <c r="G1934" s="0" t="n">
        <v>0.1</v>
      </c>
      <c r="H1934" s="0" t="n">
        <v>1</v>
      </c>
      <c r="I1934" s="1" t="n">
        <v>209584300</v>
      </c>
      <c r="J1934" s="0" t="s">
        <v>3765</v>
      </c>
    </row>
    <row r="1935" customFormat="false" ht="15" hidden="false" customHeight="false" outlineLevel="0" collapsed="false">
      <c r="A1935" s="0" t="s">
        <v>3766</v>
      </c>
      <c r="D1935" s="0" t="s">
        <v>2809</v>
      </c>
      <c r="E1935" s="0" t="s">
        <v>818</v>
      </c>
      <c r="F1935" s="0" t="n">
        <v>500068</v>
      </c>
      <c r="G1935" s="0" t="n">
        <v>0.1</v>
      </c>
      <c r="H1935" s="0" t="n">
        <v>1</v>
      </c>
      <c r="I1935" s="1" t="n">
        <v>209585963</v>
      </c>
      <c r="J1935" s="0" t="s">
        <v>3767</v>
      </c>
    </row>
    <row r="1936" customFormat="false" ht="15" hidden="false" customHeight="false" outlineLevel="0" collapsed="false">
      <c r="A1936" s="0" t="s">
        <v>3768</v>
      </c>
      <c r="D1936" s="0" t="s">
        <v>12</v>
      </c>
      <c r="E1936" s="0" t="s">
        <v>3348</v>
      </c>
      <c r="F1936" s="0" t="n">
        <v>492001</v>
      </c>
      <c r="G1936" s="0" t="n">
        <v>0.1</v>
      </c>
      <c r="H1936" s="0" t="n">
        <v>1</v>
      </c>
      <c r="I1936" s="1" t="n">
        <v>209570082</v>
      </c>
      <c r="J1936" s="0" t="s">
        <v>3769</v>
      </c>
    </row>
    <row r="1937" customFormat="false" ht="15" hidden="false" customHeight="false" outlineLevel="0" collapsed="false">
      <c r="A1937" s="0" t="s">
        <v>3770</v>
      </c>
      <c r="D1937" s="0" t="s">
        <v>3452</v>
      </c>
      <c r="E1937" s="0" t="s">
        <v>12</v>
      </c>
      <c r="F1937" s="0" t="n">
        <v>462003</v>
      </c>
      <c r="G1937" s="0" t="n">
        <v>0.1</v>
      </c>
      <c r="H1937" s="0" t="n">
        <v>1</v>
      </c>
      <c r="I1937" s="1" t="n">
        <v>209581335</v>
      </c>
      <c r="J1937" s="0" t="s">
        <v>3771</v>
      </c>
    </row>
    <row r="1938" customFormat="false" ht="15" hidden="false" customHeight="false" outlineLevel="0" collapsed="false">
      <c r="A1938" s="0" t="s">
        <v>3772</v>
      </c>
      <c r="D1938" s="0" t="s">
        <v>3319</v>
      </c>
      <c r="E1938" s="0" t="s">
        <v>3322</v>
      </c>
      <c r="F1938" s="0" t="n">
        <v>474004</v>
      </c>
      <c r="G1938" s="0" t="n">
        <v>0.1</v>
      </c>
      <c r="H1938" s="0" t="n">
        <v>1</v>
      </c>
      <c r="I1938" s="1" t="n">
        <v>209584540</v>
      </c>
      <c r="J1938" s="0" t="s">
        <v>3773</v>
      </c>
    </row>
    <row r="1939" customFormat="false" ht="15" hidden="false" customHeight="false" outlineLevel="0" collapsed="false">
      <c r="A1939" s="0" t="s">
        <v>3774</v>
      </c>
      <c r="D1939" s="0" t="s">
        <v>3319</v>
      </c>
      <c r="E1939" s="0" t="s">
        <v>12</v>
      </c>
      <c r="F1939" s="0" t="n">
        <v>474006</v>
      </c>
      <c r="G1939" s="0" t="n">
        <v>0.1</v>
      </c>
      <c r="H1939" s="0" t="n">
        <v>1</v>
      </c>
      <c r="I1939" s="1" t="n">
        <v>209587664</v>
      </c>
      <c r="J1939" s="0" t="s">
        <v>3775</v>
      </c>
    </row>
    <row r="1940" customFormat="false" ht="15" hidden="false" customHeight="false" outlineLevel="0" collapsed="false">
      <c r="A1940" s="0" t="s">
        <v>3776</v>
      </c>
      <c r="D1940" s="0" t="s">
        <v>3319</v>
      </c>
      <c r="E1940" s="0" t="s">
        <v>3322</v>
      </c>
      <c r="F1940" s="0" t="n">
        <v>474006</v>
      </c>
      <c r="G1940" s="0" t="n">
        <v>0.1</v>
      </c>
      <c r="H1940" s="0" t="n">
        <v>1</v>
      </c>
      <c r="I1940" s="1" t="n">
        <v>209574214</v>
      </c>
      <c r="J1940" s="0" t="s">
        <v>3777</v>
      </c>
    </row>
    <row r="1941" customFormat="false" ht="15" hidden="false" customHeight="false" outlineLevel="0" collapsed="false">
      <c r="A1941" s="0" t="s">
        <v>3778</v>
      </c>
      <c r="D1941" s="0" t="s">
        <v>3319</v>
      </c>
      <c r="E1941" s="0" t="s">
        <v>3322</v>
      </c>
      <c r="F1941" s="0" t="n">
        <v>474001</v>
      </c>
      <c r="G1941" s="0" t="n">
        <v>0.1</v>
      </c>
      <c r="H1941" s="0" t="n">
        <v>1</v>
      </c>
      <c r="I1941" s="1" t="n">
        <v>209576454</v>
      </c>
      <c r="J1941" s="0" t="s">
        <v>3779</v>
      </c>
    </row>
    <row r="1942" customFormat="false" ht="15" hidden="false" customHeight="false" outlineLevel="0" collapsed="false">
      <c r="A1942" s="0" t="s">
        <v>3780</v>
      </c>
      <c r="D1942" s="0" t="s">
        <v>3452</v>
      </c>
      <c r="E1942" s="0" t="s">
        <v>3322</v>
      </c>
      <c r="F1942" s="0" t="n">
        <v>462008</v>
      </c>
      <c r="G1942" s="0" t="n">
        <v>0.1</v>
      </c>
      <c r="H1942" s="0" t="n">
        <v>1</v>
      </c>
      <c r="I1942" s="1" t="n">
        <v>209580313</v>
      </c>
      <c r="J1942" s="0" t="s">
        <v>3781</v>
      </c>
    </row>
    <row r="1943" customFormat="false" ht="15" hidden="false" customHeight="false" outlineLevel="0" collapsed="false">
      <c r="A1943" s="0" t="s">
        <v>3782</v>
      </c>
      <c r="D1943" s="0" t="s">
        <v>3319</v>
      </c>
      <c r="E1943" s="0" t="s">
        <v>3322</v>
      </c>
      <c r="F1943" s="0" t="n">
        <v>474001</v>
      </c>
      <c r="G1943" s="0" t="n">
        <v>0.1</v>
      </c>
      <c r="H1943" s="0" t="n">
        <v>1</v>
      </c>
      <c r="I1943" s="1" t="n">
        <v>209573334</v>
      </c>
      <c r="J1943" s="0" t="s">
        <v>3783</v>
      </c>
    </row>
    <row r="1944" customFormat="false" ht="15" hidden="false" customHeight="false" outlineLevel="0" collapsed="false">
      <c r="A1944" s="0" t="s">
        <v>3784</v>
      </c>
      <c r="D1944" s="0" t="s">
        <v>3452</v>
      </c>
      <c r="E1944" s="0" t="s">
        <v>3322</v>
      </c>
      <c r="F1944" s="0" t="n">
        <v>462016</v>
      </c>
      <c r="G1944" s="0" t="n">
        <v>0.1</v>
      </c>
      <c r="H1944" s="0" t="n">
        <v>1</v>
      </c>
      <c r="I1944" s="1" t="n">
        <v>209586745</v>
      </c>
      <c r="J1944" s="0" t="s">
        <v>3785</v>
      </c>
    </row>
    <row r="1945" customFormat="false" ht="15" hidden="false" customHeight="false" outlineLevel="0" collapsed="false">
      <c r="A1945" s="0" t="s">
        <v>3786</v>
      </c>
      <c r="D1945" s="0" t="s">
        <v>3319</v>
      </c>
      <c r="E1945" s="0" t="s">
        <v>3322</v>
      </c>
      <c r="F1945" s="0" t="n">
        <v>470001</v>
      </c>
      <c r="G1945" s="0" t="n">
        <v>0.1</v>
      </c>
      <c r="H1945" s="0" t="n">
        <v>1</v>
      </c>
      <c r="I1945" s="1" t="n">
        <v>209571848</v>
      </c>
      <c r="J1945" s="0" t="s">
        <v>3787</v>
      </c>
    </row>
    <row r="1946" customFormat="false" ht="15" hidden="false" customHeight="false" outlineLevel="0" collapsed="false">
      <c r="A1946" s="0" t="s">
        <v>3788</v>
      </c>
      <c r="D1946" s="0" t="s">
        <v>3452</v>
      </c>
      <c r="E1946" s="0" t="s">
        <v>3322</v>
      </c>
      <c r="F1946" s="0" t="n">
        <v>462016</v>
      </c>
      <c r="G1946" s="0" t="n">
        <v>0.1</v>
      </c>
      <c r="H1946" s="0" t="n">
        <v>1</v>
      </c>
      <c r="I1946" s="1" t="n">
        <v>209584908</v>
      </c>
      <c r="J1946" s="0" t="s">
        <v>3789</v>
      </c>
    </row>
    <row r="1947" customFormat="false" ht="15" hidden="false" customHeight="false" outlineLevel="0" collapsed="false">
      <c r="A1947" s="0" t="s">
        <v>3788</v>
      </c>
      <c r="D1947" s="0" t="s">
        <v>3452</v>
      </c>
      <c r="E1947" s="0" t="s">
        <v>12</v>
      </c>
      <c r="F1947" s="0" t="n">
        <v>462016</v>
      </c>
      <c r="G1947" s="0" t="n">
        <v>0.1</v>
      </c>
      <c r="H1947" s="0" t="n">
        <v>1</v>
      </c>
      <c r="I1947" s="1" t="n">
        <v>209584909</v>
      </c>
      <c r="J1947" s="0" t="s">
        <v>3790</v>
      </c>
    </row>
    <row r="1948" customFormat="false" ht="15" hidden="false" customHeight="false" outlineLevel="0" collapsed="false">
      <c r="A1948" s="0" t="s">
        <v>3791</v>
      </c>
      <c r="D1948" s="0" t="s">
        <v>3452</v>
      </c>
      <c r="E1948" s="0" t="s">
        <v>3322</v>
      </c>
      <c r="F1948" s="0" t="n">
        <v>462016</v>
      </c>
      <c r="G1948" s="0" t="n">
        <v>0.1</v>
      </c>
      <c r="H1948" s="0" t="n">
        <v>1</v>
      </c>
      <c r="I1948" s="1" t="n">
        <v>209585243</v>
      </c>
      <c r="J1948" s="0" t="s">
        <v>3792</v>
      </c>
    </row>
    <row r="1949" customFormat="false" ht="15" hidden="false" customHeight="false" outlineLevel="0" collapsed="false">
      <c r="A1949" s="0" t="s">
        <v>3770</v>
      </c>
      <c r="D1949" s="0" t="s">
        <v>3452</v>
      </c>
      <c r="E1949" s="0" t="s">
        <v>3322</v>
      </c>
      <c r="F1949" s="0" t="n">
        <v>462003</v>
      </c>
      <c r="G1949" s="0" t="n">
        <v>0.1</v>
      </c>
      <c r="H1949" s="0" t="n">
        <v>1</v>
      </c>
      <c r="I1949" s="1" t="n">
        <v>209581334</v>
      </c>
      <c r="J1949" s="0" t="s">
        <v>3793</v>
      </c>
    </row>
    <row r="1950" customFormat="false" ht="15" hidden="false" customHeight="false" outlineLevel="0" collapsed="false">
      <c r="A1950" s="0" t="s">
        <v>3794</v>
      </c>
      <c r="D1950" s="0" t="s">
        <v>2809</v>
      </c>
      <c r="E1950" s="0" t="s">
        <v>12</v>
      </c>
      <c r="F1950" s="0" t="n">
        <v>500023</v>
      </c>
      <c r="G1950" s="0" t="n">
        <v>0.1</v>
      </c>
      <c r="H1950" s="0" t="n">
        <v>1</v>
      </c>
      <c r="I1950" s="1" t="n">
        <v>209574146</v>
      </c>
      <c r="J1950" s="0" t="s">
        <v>3795</v>
      </c>
    </row>
    <row r="1951" customFormat="false" ht="15" hidden="false" customHeight="false" outlineLevel="0" collapsed="false">
      <c r="A1951" s="0" t="s">
        <v>3796</v>
      </c>
      <c r="D1951" s="0" t="s">
        <v>2809</v>
      </c>
      <c r="E1951" s="0" t="s">
        <v>818</v>
      </c>
      <c r="F1951" s="0" t="n">
        <v>500049</v>
      </c>
      <c r="G1951" s="0" t="n">
        <v>0.1</v>
      </c>
      <c r="H1951" s="0" t="n">
        <v>1</v>
      </c>
      <c r="I1951" s="1" t="n">
        <v>209582143</v>
      </c>
      <c r="J1951" s="0" t="s">
        <v>3797</v>
      </c>
    </row>
    <row r="1952" customFormat="false" ht="15" hidden="false" customHeight="false" outlineLevel="0" collapsed="false">
      <c r="A1952" s="0" t="s">
        <v>3742</v>
      </c>
      <c r="D1952" s="0" t="s">
        <v>2809</v>
      </c>
      <c r="E1952" s="0" t="s">
        <v>818</v>
      </c>
      <c r="F1952" s="0" t="n">
        <v>500017</v>
      </c>
      <c r="G1952" s="0" t="n">
        <v>0.1</v>
      </c>
      <c r="H1952" s="0" t="n">
        <v>1</v>
      </c>
      <c r="I1952" s="1" t="n">
        <v>209575236</v>
      </c>
      <c r="J1952" s="0" t="s">
        <v>3798</v>
      </c>
    </row>
    <row r="1953" customFormat="false" ht="15" hidden="false" customHeight="false" outlineLevel="0" collapsed="false">
      <c r="A1953" s="0" t="s">
        <v>3799</v>
      </c>
      <c r="D1953" s="0" t="s">
        <v>2809</v>
      </c>
      <c r="E1953" s="0" t="s">
        <v>818</v>
      </c>
      <c r="F1953" s="0" t="n">
        <v>500054</v>
      </c>
      <c r="G1953" s="0" t="n">
        <v>0.1</v>
      </c>
      <c r="H1953" s="0" t="n">
        <v>1</v>
      </c>
      <c r="I1953" s="1" t="n">
        <v>209572024</v>
      </c>
      <c r="J1953" s="0" t="s">
        <v>3800</v>
      </c>
    </row>
    <row r="1954" customFormat="false" ht="15" hidden="false" customHeight="false" outlineLevel="0" collapsed="false">
      <c r="A1954" s="0" t="s">
        <v>3801</v>
      </c>
      <c r="D1954" s="0" t="s">
        <v>3452</v>
      </c>
      <c r="E1954" s="0" t="s">
        <v>3322</v>
      </c>
      <c r="F1954" s="0" t="n">
        <v>462011</v>
      </c>
      <c r="G1954" s="0" t="n">
        <v>0.1</v>
      </c>
      <c r="H1954" s="0" t="n">
        <v>1</v>
      </c>
      <c r="I1954" s="1" t="n">
        <v>209576667</v>
      </c>
      <c r="J1954" s="0" t="s">
        <v>3802</v>
      </c>
    </row>
    <row r="1955" customFormat="false" ht="15" hidden="false" customHeight="false" outlineLevel="0" collapsed="false">
      <c r="A1955" s="0" t="s">
        <v>3803</v>
      </c>
      <c r="D1955" s="0" t="s">
        <v>3452</v>
      </c>
      <c r="E1955" s="0" t="s">
        <v>3322</v>
      </c>
      <c r="F1955" s="0" t="n">
        <v>462011</v>
      </c>
      <c r="G1955" s="0" t="n">
        <v>0.1</v>
      </c>
      <c r="H1955" s="0" t="n">
        <v>1</v>
      </c>
      <c r="I1955" s="1" t="n">
        <v>209576610</v>
      </c>
      <c r="J1955" s="0" t="s">
        <v>3804</v>
      </c>
    </row>
    <row r="1956" customFormat="false" ht="15" hidden="false" customHeight="false" outlineLevel="0" collapsed="false">
      <c r="A1956" s="0" t="s">
        <v>3805</v>
      </c>
      <c r="D1956" s="0" t="s">
        <v>3452</v>
      </c>
      <c r="E1956" s="0" t="s">
        <v>3322</v>
      </c>
      <c r="F1956" s="0" t="n">
        <v>462003</v>
      </c>
      <c r="G1956" s="0" t="n">
        <v>0.1</v>
      </c>
      <c r="H1956" s="0" t="n">
        <v>1</v>
      </c>
      <c r="I1956" s="1" t="n">
        <v>209587723</v>
      </c>
      <c r="J1956" s="0" t="s">
        <v>3806</v>
      </c>
    </row>
    <row r="1957" customFormat="false" ht="15" hidden="false" customHeight="false" outlineLevel="0" collapsed="false">
      <c r="A1957" s="0" t="s">
        <v>3807</v>
      </c>
      <c r="D1957" s="0" t="s">
        <v>3808</v>
      </c>
      <c r="E1957" s="0" t="s">
        <v>818</v>
      </c>
      <c r="F1957" s="0" t="n">
        <v>500045</v>
      </c>
      <c r="G1957" s="0" t="n">
        <v>0.1</v>
      </c>
      <c r="H1957" s="0" t="n">
        <v>1</v>
      </c>
      <c r="I1957" s="1" t="n">
        <v>209573877</v>
      </c>
      <c r="J1957" s="0" t="s">
        <v>3809</v>
      </c>
    </row>
    <row r="1958" customFormat="false" ht="15" hidden="false" customHeight="false" outlineLevel="0" collapsed="false">
      <c r="A1958" s="0" t="s">
        <v>3810</v>
      </c>
      <c r="D1958" s="0" t="s">
        <v>2809</v>
      </c>
      <c r="E1958" s="0" t="s">
        <v>12</v>
      </c>
      <c r="F1958" s="0" t="n">
        <v>500049</v>
      </c>
      <c r="G1958" s="0" t="n">
        <v>0.1</v>
      </c>
      <c r="H1958" s="0" t="n">
        <v>1</v>
      </c>
      <c r="I1958" s="1" t="n">
        <v>209580631</v>
      </c>
      <c r="J1958" s="0" t="s">
        <v>3811</v>
      </c>
    </row>
    <row r="1959" customFormat="false" ht="15" hidden="false" customHeight="false" outlineLevel="0" collapsed="false">
      <c r="A1959" s="0" t="s">
        <v>3812</v>
      </c>
      <c r="D1959" s="0" t="s">
        <v>2809</v>
      </c>
      <c r="E1959" s="0" t="s">
        <v>12</v>
      </c>
      <c r="F1959" s="0" t="n">
        <v>500049</v>
      </c>
      <c r="G1959" s="0" t="n">
        <v>0.1</v>
      </c>
      <c r="H1959" s="0" t="n">
        <v>1</v>
      </c>
      <c r="I1959" s="1" t="n">
        <v>209577743</v>
      </c>
      <c r="J1959" s="0" t="s">
        <v>3813</v>
      </c>
    </row>
    <row r="1960" customFormat="false" ht="15" hidden="false" customHeight="false" outlineLevel="0" collapsed="false">
      <c r="A1960" s="0" t="s">
        <v>3814</v>
      </c>
      <c r="D1960" s="0" t="s">
        <v>2809</v>
      </c>
      <c r="E1960" s="0" t="s">
        <v>352</v>
      </c>
      <c r="F1960" s="0" t="n">
        <v>500033</v>
      </c>
      <c r="G1960" s="0" t="n">
        <v>0.1</v>
      </c>
      <c r="H1960" s="0" t="n">
        <v>1</v>
      </c>
      <c r="I1960" s="1" t="n">
        <v>209568571</v>
      </c>
      <c r="J1960" s="0" t="s">
        <v>3815</v>
      </c>
    </row>
    <row r="1961" customFormat="false" ht="15" hidden="false" customHeight="false" outlineLevel="0" collapsed="false">
      <c r="A1961" s="0" t="s">
        <v>3816</v>
      </c>
      <c r="D1961" s="0" t="s">
        <v>3347</v>
      </c>
      <c r="E1961" s="0" t="s">
        <v>3348</v>
      </c>
      <c r="F1961" s="0" t="n">
        <v>492001</v>
      </c>
      <c r="G1961" s="0" t="n">
        <v>0.1</v>
      </c>
      <c r="H1961" s="0" t="n">
        <v>1</v>
      </c>
      <c r="I1961" s="1" t="n">
        <v>209581882</v>
      </c>
      <c r="J1961" s="0" t="s">
        <v>3817</v>
      </c>
    </row>
    <row r="1962" customFormat="false" ht="15" hidden="false" customHeight="false" outlineLevel="0" collapsed="false">
      <c r="A1962" s="0" t="s">
        <v>3818</v>
      </c>
      <c r="D1962" s="0" t="s">
        <v>3347</v>
      </c>
      <c r="E1962" s="0" t="s">
        <v>3348</v>
      </c>
      <c r="F1962" s="0" t="n">
        <v>492005</v>
      </c>
      <c r="G1962" s="0" t="n">
        <v>0.1</v>
      </c>
      <c r="H1962" s="0" t="n">
        <v>1</v>
      </c>
      <c r="I1962" s="1" t="n">
        <v>209579762</v>
      </c>
      <c r="J1962" s="0" t="s">
        <v>3819</v>
      </c>
    </row>
    <row r="1963" customFormat="false" ht="15" hidden="false" customHeight="false" outlineLevel="0" collapsed="false">
      <c r="A1963" s="0" t="s">
        <v>3820</v>
      </c>
      <c r="D1963" s="0" t="s">
        <v>2809</v>
      </c>
      <c r="E1963" s="0" t="s">
        <v>818</v>
      </c>
      <c r="F1963" s="0" t="n">
        <v>500044</v>
      </c>
      <c r="G1963" s="0" t="n">
        <v>0.1</v>
      </c>
      <c r="H1963" s="0" t="n">
        <v>1</v>
      </c>
      <c r="I1963" s="1" t="n">
        <v>209576846</v>
      </c>
      <c r="J1963" s="0" t="s">
        <v>3821</v>
      </c>
    </row>
    <row r="1964" customFormat="false" ht="15" hidden="false" customHeight="false" outlineLevel="0" collapsed="false">
      <c r="A1964" s="0" t="s">
        <v>3820</v>
      </c>
      <c r="D1964" s="0" t="s">
        <v>2809</v>
      </c>
      <c r="E1964" s="0" t="s">
        <v>818</v>
      </c>
      <c r="F1964" s="0" t="n">
        <v>500044</v>
      </c>
      <c r="G1964" s="0" t="n">
        <v>0.1</v>
      </c>
      <c r="H1964" s="0" t="n">
        <v>1</v>
      </c>
      <c r="I1964" s="1" t="n">
        <v>209576845</v>
      </c>
      <c r="J1964" s="0" t="s">
        <v>3822</v>
      </c>
    </row>
    <row r="1965" customFormat="false" ht="15" hidden="false" customHeight="false" outlineLevel="0" collapsed="false">
      <c r="A1965" s="0" t="s">
        <v>3823</v>
      </c>
      <c r="D1965" s="0" t="s">
        <v>2809</v>
      </c>
      <c r="E1965" s="0" t="s">
        <v>818</v>
      </c>
      <c r="F1965" s="0" t="n">
        <v>500017</v>
      </c>
      <c r="G1965" s="0" t="n">
        <v>0.1</v>
      </c>
      <c r="H1965" s="0" t="n">
        <v>1</v>
      </c>
      <c r="I1965" s="1" t="n">
        <v>209573265</v>
      </c>
      <c r="J1965" s="0" t="s">
        <v>3824</v>
      </c>
    </row>
    <row r="1966" customFormat="false" ht="15" hidden="false" customHeight="false" outlineLevel="0" collapsed="false">
      <c r="A1966" s="0" t="s">
        <v>3825</v>
      </c>
      <c r="D1966" s="0" t="s">
        <v>3826</v>
      </c>
      <c r="E1966" s="0" t="s">
        <v>818</v>
      </c>
      <c r="F1966" s="0" t="n">
        <v>500049</v>
      </c>
      <c r="G1966" s="0" t="n">
        <v>0.1</v>
      </c>
      <c r="H1966" s="0" t="n">
        <v>1</v>
      </c>
      <c r="I1966" s="1" t="n">
        <v>209568587</v>
      </c>
      <c r="J1966" s="0" t="s">
        <v>3827</v>
      </c>
    </row>
    <row r="1967" customFormat="false" ht="15" hidden="false" customHeight="false" outlineLevel="0" collapsed="false">
      <c r="A1967" s="0" t="s">
        <v>3828</v>
      </c>
      <c r="D1967" s="0" t="s">
        <v>2809</v>
      </c>
      <c r="E1967" s="0" t="s">
        <v>818</v>
      </c>
      <c r="F1967" s="0" t="n">
        <v>500048</v>
      </c>
      <c r="G1967" s="0" t="n">
        <v>0.1</v>
      </c>
      <c r="H1967" s="0" t="n">
        <v>1</v>
      </c>
      <c r="I1967" s="1" t="n">
        <v>209581476</v>
      </c>
      <c r="J1967" s="0" t="s">
        <v>3829</v>
      </c>
    </row>
    <row r="1968" customFormat="false" ht="15" hidden="false" customHeight="false" outlineLevel="0" collapsed="false">
      <c r="A1968" s="0" t="s">
        <v>3830</v>
      </c>
      <c r="D1968" s="0" t="s">
        <v>3746</v>
      </c>
      <c r="E1968" s="0" t="s">
        <v>818</v>
      </c>
      <c r="F1968" s="0" t="n">
        <v>500048</v>
      </c>
      <c r="G1968" s="0" t="n">
        <v>0.1</v>
      </c>
      <c r="H1968" s="0" t="n">
        <v>1</v>
      </c>
      <c r="I1968" s="1" t="n">
        <v>209579520</v>
      </c>
      <c r="J1968" s="0" t="s">
        <v>3831</v>
      </c>
    </row>
    <row r="1969" customFormat="false" ht="15" hidden="false" customHeight="false" outlineLevel="0" collapsed="false">
      <c r="A1969" s="0" t="s">
        <v>3832</v>
      </c>
      <c r="D1969" s="0" t="s">
        <v>2809</v>
      </c>
      <c r="E1969" s="0" t="s">
        <v>818</v>
      </c>
      <c r="F1969" s="0" t="n">
        <v>500048</v>
      </c>
      <c r="G1969" s="0" t="n">
        <v>0.1</v>
      </c>
      <c r="H1969" s="0" t="n">
        <v>1</v>
      </c>
      <c r="I1969" s="1" t="n">
        <v>209573961</v>
      </c>
      <c r="J1969" s="0" t="s">
        <v>3833</v>
      </c>
    </row>
    <row r="1970" customFormat="false" ht="15" hidden="false" customHeight="false" outlineLevel="0" collapsed="false">
      <c r="A1970" s="0" t="s">
        <v>3834</v>
      </c>
      <c r="D1970" s="0" t="s">
        <v>3347</v>
      </c>
      <c r="E1970" s="0" t="s">
        <v>3348</v>
      </c>
      <c r="F1970" s="0" t="n">
        <v>492001</v>
      </c>
      <c r="G1970" s="0" t="n">
        <v>0.1</v>
      </c>
      <c r="H1970" s="0" t="n">
        <v>1</v>
      </c>
      <c r="I1970" s="1" t="n">
        <v>209588016</v>
      </c>
      <c r="J1970" s="0" t="s">
        <v>3835</v>
      </c>
    </row>
    <row r="1971" customFormat="false" ht="15" hidden="false" customHeight="false" outlineLevel="0" collapsed="false">
      <c r="A1971" s="0" t="s">
        <v>3836</v>
      </c>
      <c r="D1971" s="0" t="s">
        <v>3452</v>
      </c>
      <c r="E1971" s="0" t="s">
        <v>12</v>
      </c>
      <c r="F1971" s="0" t="n">
        <v>462011</v>
      </c>
      <c r="G1971" s="0" t="n">
        <v>0.1</v>
      </c>
      <c r="H1971" s="0" t="n">
        <v>1</v>
      </c>
      <c r="I1971" s="1" t="n">
        <v>209575567</v>
      </c>
      <c r="J1971" s="0" t="s">
        <v>3837</v>
      </c>
    </row>
    <row r="1972" customFormat="false" ht="15" hidden="false" customHeight="false" outlineLevel="0" collapsed="false">
      <c r="A1972" s="0" t="s">
        <v>3508</v>
      </c>
      <c r="D1972" s="0" t="s">
        <v>3319</v>
      </c>
      <c r="E1972" s="0" t="s">
        <v>12</v>
      </c>
      <c r="F1972" s="0" t="n">
        <v>474003</v>
      </c>
      <c r="G1972" s="0" t="n">
        <v>0.1</v>
      </c>
      <c r="H1972" s="0" t="n">
        <v>1</v>
      </c>
      <c r="I1972" s="1" t="n">
        <v>209581889</v>
      </c>
      <c r="J1972" s="0" t="s">
        <v>3838</v>
      </c>
    </row>
    <row r="1973" customFormat="false" ht="15" hidden="false" customHeight="false" outlineLevel="0" collapsed="false">
      <c r="A1973" s="0" t="s">
        <v>3839</v>
      </c>
      <c r="D1973" s="0" t="s">
        <v>3319</v>
      </c>
      <c r="E1973" s="0" t="s">
        <v>3322</v>
      </c>
      <c r="F1973" s="0" t="n">
        <v>474003</v>
      </c>
      <c r="G1973" s="0" t="n">
        <v>0.1</v>
      </c>
      <c r="H1973" s="0" t="n">
        <v>1</v>
      </c>
      <c r="I1973" s="1" t="n">
        <v>209582708</v>
      </c>
      <c r="J1973" s="0" t="s">
        <v>3840</v>
      </c>
    </row>
    <row r="1974" customFormat="false" ht="15" hidden="false" customHeight="false" outlineLevel="0" collapsed="false">
      <c r="A1974" s="0" t="s">
        <v>3841</v>
      </c>
      <c r="D1974" s="0" t="s">
        <v>3452</v>
      </c>
      <c r="E1974" s="0" t="s">
        <v>12</v>
      </c>
      <c r="F1974" s="0" t="n">
        <v>462003</v>
      </c>
      <c r="G1974" s="0" t="n">
        <v>0.1</v>
      </c>
      <c r="H1974" s="0" t="n">
        <v>1</v>
      </c>
      <c r="I1974" s="1" t="n">
        <v>209586145</v>
      </c>
      <c r="J1974" s="0" t="s">
        <v>3842</v>
      </c>
    </row>
    <row r="1975" customFormat="false" ht="15" hidden="false" customHeight="false" outlineLevel="0" collapsed="false">
      <c r="A1975" s="0" t="s">
        <v>3843</v>
      </c>
      <c r="D1975" s="0" t="s">
        <v>3319</v>
      </c>
      <c r="E1975" s="0" t="s">
        <v>3322</v>
      </c>
      <c r="F1975" s="0" t="n">
        <v>474001</v>
      </c>
      <c r="G1975" s="0" t="n">
        <v>0.1</v>
      </c>
      <c r="H1975" s="0" t="n">
        <v>1</v>
      </c>
      <c r="I1975" s="1" t="n">
        <v>209579653</v>
      </c>
      <c r="J1975" s="0" t="s">
        <v>3844</v>
      </c>
    </row>
    <row r="1976" customFormat="false" ht="15" hidden="false" customHeight="false" outlineLevel="0" collapsed="false">
      <c r="A1976" s="0" t="s">
        <v>3845</v>
      </c>
      <c r="D1976" s="0" t="s">
        <v>3319</v>
      </c>
      <c r="E1976" s="0" t="s">
        <v>3322</v>
      </c>
      <c r="F1976" s="0" t="n">
        <v>474001</v>
      </c>
      <c r="G1976" s="0" t="n">
        <v>0.1</v>
      </c>
      <c r="H1976" s="0" t="n">
        <v>1</v>
      </c>
      <c r="I1976" s="1" t="n">
        <v>209579652</v>
      </c>
      <c r="J1976" s="0" t="s">
        <v>3846</v>
      </c>
    </row>
    <row r="1977" customFormat="false" ht="15" hidden="false" customHeight="false" outlineLevel="0" collapsed="false">
      <c r="A1977" s="0" t="s">
        <v>3847</v>
      </c>
      <c r="D1977" s="0" t="s">
        <v>3319</v>
      </c>
      <c r="E1977" s="0" t="s">
        <v>3322</v>
      </c>
      <c r="F1977" s="0" t="n">
        <v>474001</v>
      </c>
      <c r="G1977" s="0" t="n">
        <v>0.1</v>
      </c>
      <c r="H1977" s="0" t="n">
        <v>1</v>
      </c>
      <c r="I1977" s="1" t="n">
        <v>209576315</v>
      </c>
      <c r="J1977" s="0" t="s">
        <v>3848</v>
      </c>
    </row>
    <row r="1978" customFormat="false" ht="15" hidden="false" customHeight="false" outlineLevel="0" collapsed="false">
      <c r="A1978" s="0" t="s">
        <v>3849</v>
      </c>
      <c r="D1978" s="0" t="s">
        <v>3850</v>
      </c>
      <c r="E1978" s="0" t="s">
        <v>3322</v>
      </c>
      <c r="F1978" s="0" t="n">
        <v>470001</v>
      </c>
      <c r="G1978" s="0" t="n">
        <v>0.1</v>
      </c>
      <c r="H1978" s="0" t="n">
        <v>1</v>
      </c>
      <c r="I1978" s="1" t="n">
        <v>209585598</v>
      </c>
      <c r="J1978" s="0" t="s">
        <v>3851</v>
      </c>
    </row>
    <row r="1979" customFormat="false" ht="15" hidden="false" customHeight="false" outlineLevel="0" collapsed="false">
      <c r="A1979" s="0" t="s">
        <v>3852</v>
      </c>
      <c r="D1979" s="0" t="s">
        <v>3319</v>
      </c>
      <c r="E1979" s="0" t="s">
        <v>3322</v>
      </c>
      <c r="F1979" s="0" t="n">
        <v>474001</v>
      </c>
      <c r="G1979" s="0" t="n">
        <v>0.1</v>
      </c>
      <c r="H1979" s="0" t="n">
        <v>1</v>
      </c>
      <c r="I1979" s="1" t="n">
        <v>209571141</v>
      </c>
      <c r="J1979" s="0" t="s">
        <v>3853</v>
      </c>
    </row>
    <row r="1980" customFormat="false" ht="15" hidden="false" customHeight="false" outlineLevel="0" collapsed="false">
      <c r="A1980" s="0" t="s">
        <v>3854</v>
      </c>
      <c r="D1980" s="0" t="s">
        <v>3452</v>
      </c>
      <c r="E1980" s="0" t="s">
        <v>12</v>
      </c>
      <c r="F1980" s="0" t="n">
        <v>462016</v>
      </c>
      <c r="G1980" s="0" t="n">
        <v>0.1</v>
      </c>
      <c r="H1980" s="0" t="n">
        <v>1</v>
      </c>
      <c r="I1980" s="1" t="n">
        <v>209583609</v>
      </c>
      <c r="J1980" s="0" t="s">
        <v>3855</v>
      </c>
    </row>
    <row r="1981" customFormat="false" ht="15" hidden="false" customHeight="false" outlineLevel="0" collapsed="false">
      <c r="A1981" s="0" t="s">
        <v>3856</v>
      </c>
      <c r="D1981" s="0" t="s">
        <v>3850</v>
      </c>
      <c r="E1981" s="0" t="s">
        <v>3322</v>
      </c>
      <c r="F1981" s="0" t="n">
        <v>470004</v>
      </c>
      <c r="G1981" s="0" t="n">
        <v>0.1</v>
      </c>
      <c r="H1981" s="0" t="n">
        <v>1</v>
      </c>
      <c r="I1981" s="1" t="n">
        <v>209571552</v>
      </c>
      <c r="J1981" s="0" t="s">
        <v>3857</v>
      </c>
    </row>
    <row r="1982" customFormat="false" ht="15" hidden="false" customHeight="false" outlineLevel="0" collapsed="false">
      <c r="A1982" s="0" t="s">
        <v>3858</v>
      </c>
      <c r="D1982" s="0" t="s">
        <v>3452</v>
      </c>
      <c r="E1982" s="0" t="s">
        <v>3322</v>
      </c>
      <c r="F1982" s="0" t="n">
        <v>462008</v>
      </c>
      <c r="G1982" s="0" t="n">
        <v>0.1</v>
      </c>
      <c r="H1982" s="0" t="n">
        <v>1</v>
      </c>
      <c r="I1982" s="1" t="n">
        <v>209580314</v>
      </c>
      <c r="J1982" s="0" t="s">
        <v>3859</v>
      </c>
    </row>
    <row r="1983" customFormat="false" ht="15" hidden="false" customHeight="false" outlineLevel="0" collapsed="false">
      <c r="A1983" s="0" t="s">
        <v>3860</v>
      </c>
      <c r="D1983" s="0" t="s">
        <v>3452</v>
      </c>
      <c r="E1983" s="0" t="s">
        <v>3322</v>
      </c>
      <c r="F1983" s="0" t="n">
        <v>462008</v>
      </c>
      <c r="G1983" s="0" t="n">
        <v>0.1</v>
      </c>
      <c r="H1983" s="0" t="n">
        <v>1</v>
      </c>
      <c r="I1983" s="1" t="n">
        <v>209576690</v>
      </c>
      <c r="J1983" s="0" t="s">
        <v>3861</v>
      </c>
    </row>
    <row r="1984" customFormat="false" ht="15" hidden="false" customHeight="false" outlineLevel="0" collapsed="false">
      <c r="A1984" s="0" t="s">
        <v>3862</v>
      </c>
      <c r="D1984" s="0" t="s">
        <v>3319</v>
      </c>
      <c r="E1984" s="0" t="s">
        <v>3322</v>
      </c>
      <c r="F1984" s="0" t="n">
        <v>474001</v>
      </c>
      <c r="G1984" s="0" t="n">
        <v>0.1</v>
      </c>
      <c r="H1984" s="0" t="n">
        <v>1</v>
      </c>
      <c r="I1984" s="1" t="n">
        <v>209571290</v>
      </c>
      <c r="J1984" s="0" t="s">
        <v>3863</v>
      </c>
    </row>
    <row r="1985" customFormat="false" ht="15" hidden="false" customHeight="false" outlineLevel="0" collapsed="false">
      <c r="A1985" s="0" t="s">
        <v>3864</v>
      </c>
      <c r="D1985" s="0" t="s">
        <v>3319</v>
      </c>
      <c r="E1985" s="0" t="s">
        <v>12</v>
      </c>
      <c r="F1985" s="0" t="n">
        <v>474001</v>
      </c>
      <c r="G1985" s="0" t="n">
        <v>0.1</v>
      </c>
      <c r="H1985" s="0" t="n">
        <v>1</v>
      </c>
      <c r="I1985" s="1" t="n">
        <v>209571291</v>
      </c>
      <c r="J1985" s="0" t="s">
        <v>3865</v>
      </c>
    </row>
    <row r="1986" customFormat="false" ht="15" hidden="false" customHeight="false" outlineLevel="0" collapsed="false">
      <c r="A1986" s="0" t="s">
        <v>3866</v>
      </c>
      <c r="D1986" s="0" t="s">
        <v>3452</v>
      </c>
      <c r="E1986" s="0" t="s">
        <v>3322</v>
      </c>
      <c r="F1986" s="0" t="n">
        <v>462016</v>
      </c>
      <c r="G1986" s="0" t="n">
        <v>0.1</v>
      </c>
      <c r="H1986" s="0" t="n">
        <v>1</v>
      </c>
      <c r="I1986" s="1" t="n">
        <v>209573349</v>
      </c>
      <c r="J1986" s="0" t="s">
        <v>3867</v>
      </c>
    </row>
    <row r="1987" customFormat="false" ht="15" hidden="false" customHeight="false" outlineLevel="0" collapsed="false">
      <c r="A1987" s="0" t="s">
        <v>3868</v>
      </c>
      <c r="D1987" s="0" t="s">
        <v>3319</v>
      </c>
      <c r="E1987" s="0" t="s">
        <v>12</v>
      </c>
      <c r="F1987" s="0" t="n">
        <v>474001</v>
      </c>
      <c r="G1987" s="0" t="n">
        <v>0.1</v>
      </c>
      <c r="H1987" s="0" t="n">
        <v>1</v>
      </c>
      <c r="I1987" s="1" t="n">
        <v>209577278</v>
      </c>
      <c r="J1987" s="0" t="s">
        <v>3869</v>
      </c>
    </row>
    <row r="1988" customFormat="false" ht="15" hidden="false" customHeight="false" outlineLevel="0" collapsed="false">
      <c r="A1988" s="0" t="s">
        <v>3870</v>
      </c>
      <c r="D1988" s="0" t="s">
        <v>3319</v>
      </c>
      <c r="E1988" s="0" t="s">
        <v>3322</v>
      </c>
      <c r="F1988" s="0" t="n">
        <v>474003</v>
      </c>
      <c r="G1988" s="0" t="n">
        <v>0.1</v>
      </c>
      <c r="H1988" s="0" t="n">
        <v>1</v>
      </c>
      <c r="I1988" s="1" t="n">
        <v>209582048</v>
      </c>
      <c r="J1988" s="0" t="s">
        <v>3871</v>
      </c>
    </row>
    <row r="1989" customFormat="false" ht="15" hidden="false" customHeight="false" outlineLevel="0" collapsed="false">
      <c r="A1989" s="0" t="s">
        <v>3872</v>
      </c>
      <c r="D1989" s="0" t="s">
        <v>3319</v>
      </c>
      <c r="E1989" s="0" t="s">
        <v>3322</v>
      </c>
      <c r="F1989" s="0" t="n">
        <v>474003</v>
      </c>
      <c r="G1989" s="0" t="n">
        <v>0.1</v>
      </c>
      <c r="H1989" s="0" t="n">
        <v>1</v>
      </c>
      <c r="I1989" s="1" t="n">
        <v>209582709</v>
      </c>
      <c r="J1989" s="0" t="s">
        <v>3873</v>
      </c>
    </row>
    <row r="1990" customFormat="false" ht="15" hidden="false" customHeight="false" outlineLevel="0" collapsed="false">
      <c r="A1990" s="0" t="s">
        <v>3874</v>
      </c>
      <c r="D1990" s="0" t="s">
        <v>3319</v>
      </c>
      <c r="E1990" s="0" t="s">
        <v>3322</v>
      </c>
      <c r="F1990" s="0" t="n">
        <v>474004</v>
      </c>
      <c r="G1990" s="0" t="n">
        <v>0.1</v>
      </c>
      <c r="H1990" s="0" t="n">
        <v>1</v>
      </c>
      <c r="I1990" s="1" t="n">
        <v>209584317</v>
      </c>
      <c r="J1990" s="0" t="s">
        <v>3875</v>
      </c>
    </row>
    <row r="1991" customFormat="false" ht="15" hidden="false" customHeight="false" outlineLevel="0" collapsed="false">
      <c r="A1991" s="0" t="s">
        <v>3876</v>
      </c>
      <c r="D1991" s="0" t="s">
        <v>3319</v>
      </c>
      <c r="E1991" s="0" t="s">
        <v>3322</v>
      </c>
      <c r="F1991" s="0" t="n">
        <v>474003</v>
      </c>
      <c r="G1991" s="0" t="n">
        <v>0.1</v>
      </c>
      <c r="H1991" s="0" t="n">
        <v>1</v>
      </c>
      <c r="I1991" s="1" t="n">
        <v>209582124</v>
      </c>
      <c r="J1991" s="0" t="s">
        <v>3877</v>
      </c>
    </row>
    <row r="1992" customFormat="false" ht="15" hidden="false" customHeight="false" outlineLevel="0" collapsed="false">
      <c r="A1992" s="0" t="s">
        <v>3878</v>
      </c>
      <c r="D1992" s="0" t="s">
        <v>3319</v>
      </c>
      <c r="E1992" s="0" t="s">
        <v>12</v>
      </c>
      <c r="F1992" s="0" t="n">
        <v>474003</v>
      </c>
      <c r="G1992" s="0" t="n">
        <v>0.1</v>
      </c>
      <c r="H1992" s="0" t="n">
        <v>1</v>
      </c>
      <c r="I1992" s="1" t="n">
        <v>209582049</v>
      </c>
      <c r="J1992" s="0" t="s">
        <v>3879</v>
      </c>
    </row>
    <row r="1993" customFormat="false" ht="15" hidden="false" customHeight="false" outlineLevel="0" collapsed="false">
      <c r="A1993" s="0" t="s">
        <v>3880</v>
      </c>
      <c r="D1993" s="0" t="s">
        <v>3319</v>
      </c>
      <c r="E1993" s="0" t="s">
        <v>3322</v>
      </c>
      <c r="F1993" s="0" t="n">
        <v>474003</v>
      </c>
      <c r="G1993" s="0" t="n">
        <v>0.1</v>
      </c>
      <c r="H1993" s="0" t="n">
        <v>1</v>
      </c>
      <c r="I1993" s="1" t="n">
        <v>209584165</v>
      </c>
      <c r="J1993" s="0" t="s">
        <v>3881</v>
      </c>
    </row>
    <row r="1994" customFormat="false" ht="15" hidden="false" customHeight="false" outlineLevel="0" collapsed="false">
      <c r="A1994" s="0" t="s">
        <v>3882</v>
      </c>
      <c r="D1994" s="0" t="s">
        <v>3883</v>
      </c>
      <c r="E1994" s="0" t="s">
        <v>12</v>
      </c>
      <c r="F1994" s="0" t="n">
        <v>474001</v>
      </c>
      <c r="G1994" s="0" t="n">
        <v>0.1</v>
      </c>
      <c r="H1994" s="0" t="n">
        <v>1</v>
      </c>
      <c r="I1994" s="1" t="n">
        <v>209576316</v>
      </c>
      <c r="J1994" s="0" t="s">
        <v>3884</v>
      </c>
    </row>
    <row r="1995" customFormat="false" ht="15" hidden="false" customHeight="false" outlineLevel="0" collapsed="false">
      <c r="A1995" s="0" t="s">
        <v>3885</v>
      </c>
      <c r="D1995" s="0" t="s">
        <v>3319</v>
      </c>
      <c r="E1995" s="0" t="s">
        <v>3322</v>
      </c>
      <c r="F1995" s="0" t="n">
        <v>474003</v>
      </c>
      <c r="G1995" s="0" t="n">
        <v>0.1</v>
      </c>
      <c r="H1995" s="0" t="n">
        <v>1</v>
      </c>
      <c r="I1995" s="1" t="n">
        <v>209588163</v>
      </c>
      <c r="J1995" s="0" t="s">
        <v>3886</v>
      </c>
    </row>
    <row r="1996" customFormat="false" ht="15" hidden="false" customHeight="false" outlineLevel="0" collapsed="false">
      <c r="A1996" s="0" t="s">
        <v>3880</v>
      </c>
      <c r="D1996" s="0" t="s">
        <v>3319</v>
      </c>
      <c r="E1996" s="0" t="s">
        <v>12</v>
      </c>
      <c r="F1996" s="0" t="n">
        <v>474003</v>
      </c>
      <c r="G1996" s="0" t="n">
        <v>0.1</v>
      </c>
      <c r="H1996" s="0" t="n">
        <v>1</v>
      </c>
      <c r="I1996" s="1" t="n">
        <v>209584166</v>
      </c>
      <c r="J1996" s="0" t="s">
        <v>3887</v>
      </c>
    </row>
    <row r="1997" customFormat="false" ht="15" hidden="false" customHeight="false" outlineLevel="0" collapsed="false">
      <c r="A1997" s="0" t="s">
        <v>3888</v>
      </c>
      <c r="D1997" s="0" t="s">
        <v>3319</v>
      </c>
      <c r="E1997" s="0" t="s">
        <v>12</v>
      </c>
      <c r="F1997" s="0" t="n">
        <v>474004</v>
      </c>
      <c r="G1997" s="0" t="n">
        <v>0.1</v>
      </c>
      <c r="H1997" s="0" t="n">
        <v>1</v>
      </c>
      <c r="I1997" s="1" t="n">
        <v>209583648</v>
      </c>
      <c r="J1997" s="0" t="s">
        <v>3889</v>
      </c>
    </row>
    <row r="1998" customFormat="false" ht="15" hidden="false" customHeight="false" outlineLevel="0" collapsed="false">
      <c r="A1998" s="0" t="s">
        <v>3890</v>
      </c>
      <c r="D1998" s="0" t="s">
        <v>3319</v>
      </c>
      <c r="E1998" s="0" t="s">
        <v>3322</v>
      </c>
      <c r="F1998" s="0" t="n">
        <v>474004</v>
      </c>
      <c r="G1998" s="0" t="n">
        <v>0.1</v>
      </c>
      <c r="H1998" s="0" t="n">
        <v>1</v>
      </c>
      <c r="I1998" s="1" t="n">
        <v>209583649</v>
      </c>
      <c r="J1998" s="0" t="s">
        <v>3891</v>
      </c>
    </row>
    <row r="1999" customFormat="false" ht="15" hidden="false" customHeight="false" outlineLevel="0" collapsed="false">
      <c r="A1999" s="0" t="s">
        <v>3892</v>
      </c>
      <c r="D1999" s="0" t="s">
        <v>3319</v>
      </c>
      <c r="E1999" s="0" t="s">
        <v>3322</v>
      </c>
      <c r="F1999" s="0" t="n">
        <v>474006</v>
      </c>
      <c r="G1999" s="0" t="n">
        <v>0.1</v>
      </c>
      <c r="H1999" s="0" t="n">
        <v>1</v>
      </c>
      <c r="I1999" s="1" t="n">
        <v>209583909</v>
      </c>
      <c r="J1999" s="0" t="s">
        <v>3893</v>
      </c>
    </row>
    <row r="2000" customFormat="false" ht="15" hidden="false" customHeight="false" outlineLevel="0" collapsed="false">
      <c r="A2000" s="0" t="s">
        <v>3894</v>
      </c>
      <c r="D2000" s="0" t="s">
        <v>3319</v>
      </c>
      <c r="E2000" s="0" t="s">
        <v>3322</v>
      </c>
      <c r="F2000" s="0" t="n">
        <v>474006</v>
      </c>
      <c r="G2000" s="0" t="n">
        <v>0.1</v>
      </c>
      <c r="H2000" s="0" t="n">
        <v>1</v>
      </c>
      <c r="I2000" s="1" t="n">
        <v>209574215</v>
      </c>
      <c r="J2000" s="0" t="s">
        <v>3895</v>
      </c>
    </row>
    <row r="2001" customFormat="false" ht="15" hidden="false" customHeight="false" outlineLevel="0" collapsed="false">
      <c r="A2001" s="0" t="s">
        <v>3896</v>
      </c>
      <c r="D2001" s="0" t="s">
        <v>3319</v>
      </c>
      <c r="E2001" s="0" t="s">
        <v>3322</v>
      </c>
      <c r="F2001" s="0" t="n">
        <v>474006</v>
      </c>
      <c r="G2001" s="0" t="n">
        <v>0.1</v>
      </c>
      <c r="H2001" s="0" t="n">
        <v>1</v>
      </c>
      <c r="I2001" s="1" t="n">
        <v>209574861</v>
      </c>
      <c r="J2001" s="0" t="s">
        <v>3897</v>
      </c>
    </row>
    <row r="2002" customFormat="false" ht="15" hidden="false" customHeight="false" outlineLevel="0" collapsed="false">
      <c r="A2002" s="0" t="s">
        <v>3898</v>
      </c>
      <c r="D2002" s="0" t="s">
        <v>3899</v>
      </c>
      <c r="E2002" s="0" t="s">
        <v>2982</v>
      </c>
      <c r="F2002" s="0" t="n">
        <v>571234</v>
      </c>
      <c r="G2002" s="0" t="n">
        <v>0.1</v>
      </c>
      <c r="H2002" s="0" t="n">
        <v>1</v>
      </c>
      <c r="I2002" s="1" t="n">
        <v>209575914</v>
      </c>
      <c r="J2002" s="0" t="s">
        <v>3900</v>
      </c>
    </row>
    <row r="2003" customFormat="false" ht="15" hidden="false" customHeight="false" outlineLevel="0" collapsed="false">
      <c r="A2003" s="0" t="s">
        <v>3901</v>
      </c>
      <c r="D2003" s="0" t="s">
        <v>12</v>
      </c>
      <c r="E2003" s="0" t="s">
        <v>2982</v>
      </c>
      <c r="F2003" s="0" t="n">
        <v>570023</v>
      </c>
      <c r="G2003" s="0" t="n">
        <v>0.1</v>
      </c>
      <c r="H2003" s="0" t="n">
        <v>1</v>
      </c>
      <c r="I2003" s="1" t="n">
        <v>209582963</v>
      </c>
      <c r="J2003" s="0" t="s">
        <v>3902</v>
      </c>
    </row>
    <row r="2004" customFormat="false" ht="15" hidden="false" customHeight="false" outlineLevel="0" collapsed="false">
      <c r="A2004" s="0" t="s">
        <v>3903</v>
      </c>
      <c r="D2004" s="0" t="s">
        <v>3904</v>
      </c>
      <c r="E2004" s="0" t="s">
        <v>2982</v>
      </c>
      <c r="F2004" s="0" t="n">
        <v>570023</v>
      </c>
      <c r="G2004" s="0" t="n">
        <v>0.1</v>
      </c>
      <c r="H2004" s="0" t="n">
        <v>1</v>
      </c>
      <c r="I2004" s="1" t="n">
        <v>209569643</v>
      </c>
      <c r="J2004" s="0" t="s">
        <v>3905</v>
      </c>
    </row>
    <row r="2005" customFormat="false" ht="15" hidden="false" customHeight="false" outlineLevel="0" collapsed="false">
      <c r="A2005" s="0" t="s">
        <v>3906</v>
      </c>
      <c r="D2005" s="0" t="s">
        <v>3904</v>
      </c>
      <c r="E2005" s="0" t="s">
        <v>2982</v>
      </c>
      <c r="F2005" s="0" t="n">
        <v>570021</v>
      </c>
      <c r="G2005" s="0" t="n">
        <v>0.1</v>
      </c>
      <c r="H2005" s="0" t="n">
        <v>1</v>
      </c>
      <c r="I2005" s="1" t="n">
        <v>209587494</v>
      </c>
      <c r="J2005" s="0" t="s">
        <v>3907</v>
      </c>
    </row>
    <row r="2006" customFormat="false" ht="15" hidden="false" customHeight="false" outlineLevel="0" collapsed="false">
      <c r="A2006" s="0" t="s">
        <v>3908</v>
      </c>
      <c r="D2006" s="0" t="s">
        <v>3904</v>
      </c>
      <c r="E2006" s="0" t="s">
        <v>12</v>
      </c>
      <c r="F2006" s="0" t="n">
        <v>570021</v>
      </c>
      <c r="G2006" s="0" t="n">
        <v>0.1</v>
      </c>
      <c r="H2006" s="0" t="n">
        <v>1</v>
      </c>
      <c r="I2006" s="1" t="n">
        <v>209587493</v>
      </c>
      <c r="J2006" s="0" t="s">
        <v>3909</v>
      </c>
    </row>
    <row r="2007" customFormat="false" ht="15" hidden="false" customHeight="false" outlineLevel="0" collapsed="false">
      <c r="A2007" s="0" t="s">
        <v>3910</v>
      </c>
      <c r="D2007" s="0" t="s">
        <v>3911</v>
      </c>
      <c r="E2007" s="0" t="s">
        <v>2982</v>
      </c>
      <c r="F2007" s="0" t="n">
        <v>570016</v>
      </c>
      <c r="G2007" s="0" t="n">
        <v>0.1</v>
      </c>
      <c r="H2007" s="0" t="n">
        <v>1</v>
      </c>
      <c r="I2007" s="1" t="n">
        <v>209583389</v>
      </c>
      <c r="J2007" s="0" t="s">
        <v>3912</v>
      </c>
    </row>
    <row r="2008" customFormat="false" ht="15" hidden="false" customHeight="false" outlineLevel="0" collapsed="false">
      <c r="A2008" s="0" t="s">
        <v>3913</v>
      </c>
      <c r="D2008" s="0" t="s">
        <v>3911</v>
      </c>
      <c r="E2008" s="0" t="s">
        <v>2982</v>
      </c>
      <c r="F2008" s="0" t="n">
        <v>570016</v>
      </c>
      <c r="G2008" s="0" t="n">
        <v>0.1</v>
      </c>
      <c r="H2008" s="0" t="n">
        <v>1</v>
      </c>
      <c r="I2008" s="1" t="n">
        <v>209576231</v>
      </c>
      <c r="J2008" s="0" t="s">
        <v>3914</v>
      </c>
    </row>
    <row r="2009" customFormat="false" ht="15" hidden="false" customHeight="false" outlineLevel="0" collapsed="false">
      <c r="A2009" s="0" t="s">
        <v>3915</v>
      </c>
      <c r="D2009" s="0" t="s">
        <v>12</v>
      </c>
      <c r="E2009" s="0" t="s">
        <v>2982</v>
      </c>
      <c r="F2009" s="0" t="n">
        <v>570012</v>
      </c>
      <c r="G2009" s="0" t="n">
        <v>0.1</v>
      </c>
      <c r="H2009" s="0" t="n">
        <v>1</v>
      </c>
      <c r="I2009" s="1" t="n">
        <v>209576773</v>
      </c>
      <c r="J2009" s="0" t="s">
        <v>3916</v>
      </c>
    </row>
    <row r="2010" customFormat="false" ht="15" hidden="false" customHeight="false" outlineLevel="0" collapsed="false">
      <c r="A2010" s="0" t="s">
        <v>3915</v>
      </c>
      <c r="D2010" s="0" t="s">
        <v>12</v>
      </c>
      <c r="E2010" s="0" t="s">
        <v>2982</v>
      </c>
      <c r="F2010" s="0" t="n">
        <v>570012</v>
      </c>
      <c r="G2010" s="0" t="n">
        <v>0.1</v>
      </c>
      <c r="H2010" s="0" t="n">
        <v>1</v>
      </c>
      <c r="I2010" s="1" t="n">
        <v>209576772</v>
      </c>
      <c r="J2010" s="0" t="s">
        <v>3917</v>
      </c>
    </row>
    <row r="2011" customFormat="false" ht="15" hidden="false" customHeight="false" outlineLevel="0" collapsed="false">
      <c r="A2011" s="0" t="s">
        <v>3918</v>
      </c>
      <c r="D2011" s="0" t="s">
        <v>3911</v>
      </c>
      <c r="E2011" s="0" t="s">
        <v>2982</v>
      </c>
      <c r="F2011" s="0" t="n">
        <v>570011</v>
      </c>
      <c r="G2011" s="0" t="n">
        <v>0.1</v>
      </c>
      <c r="H2011" s="0" t="n">
        <v>1</v>
      </c>
      <c r="I2011" s="1" t="n">
        <v>209579416</v>
      </c>
      <c r="J2011" s="0" t="s">
        <v>3919</v>
      </c>
    </row>
    <row r="2012" customFormat="false" ht="15" hidden="false" customHeight="false" outlineLevel="0" collapsed="false">
      <c r="A2012" s="0" t="s">
        <v>3920</v>
      </c>
      <c r="D2012" s="0" t="s">
        <v>3904</v>
      </c>
      <c r="E2012" s="0" t="s">
        <v>2982</v>
      </c>
      <c r="F2012" s="0" t="n">
        <v>570010</v>
      </c>
      <c r="G2012" s="0" t="n">
        <v>0.1</v>
      </c>
      <c r="H2012" s="0" t="n">
        <v>1</v>
      </c>
      <c r="I2012" s="1" t="n">
        <v>209585411</v>
      </c>
      <c r="J2012" s="0" t="s">
        <v>3921</v>
      </c>
    </row>
    <row r="2013" customFormat="false" ht="15" hidden="false" customHeight="false" outlineLevel="0" collapsed="false">
      <c r="A2013" s="0" t="s">
        <v>3920</v>
      </c>
      <c r="D2013" s="0" t="s">
        <v>3904</v>
      </c>
      <c r="E2013" s="0" t="s">
        <v>2982</v>
      </c>
      <c r="F2013" s="0" t="n">
        <v>570010</v>
      </c>
      <c r="G2013" s="0" t="n">
        <v>0.1</v>
      </c>
      <c r="H2013" s="0" t="n">
        <v>1</v>
      </c>
      <c r="I2013" s="1" t="n">
        <v>209585410</v>
      </c>
      <c r="J2013" s="0" t="s">
        <v>3922</v>
      </c>
    </row>
    <row r="2014" customFormat="false" ht="15" hidden="false" customHeight="false" outlineLevel="0" collapsed="false">
      <c r="A2014" s="0" t="s">
        <v>3923</v>
      </c>
      <c r="D2014" s="0" t="s">
        <v>3911</v>
      </c>
      <c r="E2014" s="0" t="s">
        <v>2982</v>
      </c>
      <c r="F2014" s="0" t="n">
        <v>570008</v>
      </c>
      <c r="G2014" s="0" t="n">
        <v>0.1</v>
      </c>
      <c r="H2014" s="0" t="n">
        <v>1</v>
      </c>
      <c r="I2014" s="1" t="n">
        <v>209582862</v>
      </c>
      <c r="J2014" s="0" t="s">
        <v>3924</v>
      </c>
    </row>
    <row r="2015" customFormat="false" ht="15" hidden="false" customHeight="false" outlineLevel="0" collapsed="false">
      <c r="A2015" s="0" t="s">
        <v>3923</v>
      </c>
      <c r="D2015" s="0" t="s">
        <v>3904</v>
      </c>
      <c r="E2015" s="0" t="s">
        <v>2982</v>
      </c>
      <c r="F2015" s="0" t="n">
        <v>570008</v>
      </c>
      <c r="G2015" s="0" t="n">
        <v>0.1</v>
      </c>
      <c r="H2015" s="0" t="n">
        <v>1</v>
      </c>
      <c r="I2015" s="1" t="n">
        <v>209582861</v>
      </c>
      <c r="J2015" s="0" t="s">
        <v>3925</v>
      </c>
    </row>
    <row r="2016" customFormat="false" ht="15" hidden="false" customHeight="false" outlineLevel="0" collapsed="false">
      <c r="A2016" s="0" t="s">
        <v>3926</v>
      </c>
      <c r="D2016" s="0" t="s">
        <v>12</v>
      </c>
      <c r="E2016" s="0" t="s">
        <v>2982</v>
      </c>
      <c r="F2016" s="0" t="n">
        <v>570008</v>
      </c>
      <c r="G2016" s="0" t="n">
        <v>0.1</v>
      </c>
      <c r="H2016" s="0" t="n">
        <v>1</v>
      </c>
      <c r="I2016" s="1" t="n">
        <v>209582845</v>
      </c>
      <c r="J2016" s="0" t="s">
        <v>3927</v>
      </c>
    </row>
    <row r="2017" customFormat="false" ht="15" hidden="false" customHeight="false" outlineLevel="0" collapsed="false">
      <c r="A2017" s="0" t="s">
        <v>3928</v>
      </c>
      <c r="D2017" s="0" t="s">
        <v>3904</v>
      </c>
      <c r="E2017" s="0" t="s">
        <v>5</v>
      </c>
      <c r="F2017" s="0" t="n">
        <v>570008</v>
      </c>
      <c r="G2017" s="0" t="n">
        <v>0.1</v>
      </c>
      <c r="H2017" s="0" t="n">
        <v>1</v>
      </c>
      <c r="I2017" s="1" t="n">
        <v>209582844</v>
      </c>
      <c r="J2017" s="0" t="s">
        <v>3929</v>
      </c>
    </row>
    <row r="2018" customFormat="false" ht="15" hidden="false" customHeight="false" outlineLevel="0" collapsed="false">
      <c r="A2018" s="0" t="s">
        <v>3930</v>
      </c>
      <c r="D2018" s="0" t="s">
        <v>12</v>
      </c>
      <c r="E2018" s="0" t="s">
        <v>2982</v>
      </c>
      <c r="F2018" s="0" t="n">
        <v>570006</v>
      </c>
      <c r="G2018" s="0" t="n">
        <v>0.1</v>
      </c>
      <c r="H2018" s="0" t="n">
        <v>1</v>
      </c>
      <c r="I2018" s="1" t="n">
        <v>209582962</v>
      </c>
      <c r="J2018" s="0" t="s">
        <v>3931</v>
      </c>
    </row>
    <row r="2019" customFormat="false" ht="15" hidden="false" customHeight="false" outlineLevel="0" collapsed="false">
      <c r="A2019" s="0" t="s">
        <v>3932</v>
      </c>
      <c r="D2019" s="0" t="s">
        <v>3933</v>
      </c>
      <c r="E2019" s="0" t="s">
        <v>2982</v>
      </c>
      <c r="F2019" s="0" t="n">
        <v>574201</v>
      </c>
      <c r="G2019" s="0" t="n">
        <v>0.1</v>
      </c>
      <c r="H2019" s="0" t="n">
        <v>1</v>
      </c>
      <c r="I2019" s="1" t="n">
        <v>209575670</v>
      </c>
      <c r="J2019" s="0" t="s">
        <v>3934</v>
      </c>
    </row>
    <row r="2020" customFormat="false" ht="15" hidden="false" customHeight="false" outlineLevel="0" collapsed="false">
      <c r="A2020" s="0" t="s">
        <v>3935</v>
      </c>
      <c r="D2020" s="0" t="s">
        <v>3936</v>
      </c>
      <c r="E2020" s="0" t="s">
        <v>12</v>
      </c>
      <c r="F2020" s="0" t="n">
        <v>574154</v>
      </c>
      <c r="G2020" s="0" t="n">
        <v>0.1</v>
      </c>
      <c r="H2020" s="0" t="n">
        <v>1</v>
      </c>
      <c r="I2020" s="1" t="n">
        <v>209586012</v>
      </c>
      <c r="J2020" s="0" t="s">
        <v>3937</v>
      </c>
    </row>
    <row r="2021" customFormat="false" ht="15" hidden="false" customHeight="false" outlineLevel="0" collapsed="false">
      <c r="A2021" s="0" t="s">
        <v>3938</v>
      </c>
      <c r="D2021" s="0" t="s">
        <v>3939</v>
      </c>
      <c r="E2021" s="0" t="s">
        <v>12</v>
      </c>
      <c r="F2021" s="0" t="n">
        <v>563133</v>
      </c>
      <c r="G2021" s="0" t="n">
        <v>0.1</v>
      </c>
      <c r="H2021" s="0" t="n">
        <v>1</v>
      </c>
      <c r="I2021" s="1" t="n">
        <v>209578190</v>
      </c>
      <c r="J2021" s="0" t="s">
        <v>3940</v>
      </c>
    </row>
    <row r="2022" customFormat="false" ht="15" hidden="false" customHeight="false" outlineLevel="0" collapsed="false">
      <c r="A2022" s="0" t="s">
        <v>3941</v>
      </c>
      <c r="D2022" s="0" t="s">
        <v>12</v>
      </c>
      <c r="E2022" s="0" t="s">
        <v>2982</v>
      </c>
      <c r="F2022" s="0" t="n">
        <v>563130</v>
      </c>
      <c r="G2022" s="0" t="n">
        <v>0.1</v>
      </c>
      <c r="H2022" s="0" t="n">
        <v>1</v>
      </c>
      <c r="I2022" s="1" t="n">
        <v>209568747</v>
      </c>
      <c r="J2022" s="0" t="s">
        <v>3942</v>
      </c>
    </row>
    <row r="2023" customFormat="false" ht="15" hidden="false" customHeight="false" outlineLevel="0" collapsed="false">
      <c r="A2023" s="0" t="s">
        <v>3943</v>
      </c>
      <c r="D2023" s="0" t="s">
        <v>3939</v>
      </c>
      <c r="E2023" s="0" t="s">
        <v>2982</v>
      </c>
      <c r="F2023" s="0" t="n">
        <v>563130</v>
      </c>
      <c r="G2023" s="0" t="n">
        <v>0.1</v>
      </c>
      <c r="H2023" s="0" t="n">
        <v>1</v>
      </c>
      <c r="I2023" s="1" t="n">
        <v>209568746</v>
      </c>
      <c r="J2023" s="0" t="s">
        <v>3944</v>
      </c>
    </row>
    <row r="2024" customFormat="false" ht="15" hidden="false" customHeight="false" outlineLevel="0" collapsed="false">
      <c r="A2024" s="0" t="s">
        <v>3945</v>
      </c>
      <c r="D2024" s="0" t="s">
        <v>3946</v>
      </c>
      <c r="E2024" s="0" t="s">
        <v>12</v>
      </c>
      <c r="F2024" s="0" t="n">
        <v>563125</v>
      </c>
      <c r="G2024" s="0" t="n">
        <v>0.1</v>
      </c>
      <c r="H2024" s="0" t="n">
        <v>1</v>
      </c>
      <c r="I2024" s="1" t="n">
        <v>209583619</v>
      </c>
      <c r="J2024" s="0" t="s">
        <v>3947</v>
      </c>
    </row>
    <row r="2025" customFormat="false" ht="15" hidden="false" customHeight="false" outlineLevel="0" collapsed="false">
      <c r="A2025" s="0" t="s">
        <v>3948</v>
      </c>
      <c r="D2025" s="0" t="s">
        <v>3946</v>
      </c>
      <c r="E2025" s="0" t="s">
        <v>2982</v>
      </c>
      <c r="F2025" s="0" t="n">
        <v>563125</v>
      </c>
      <c r="G2025" s="0" t="n">
        <v>0.1</v>
      </c>
      <c r="H2025" s="0" t="n">
        <v>1</v>
      </c>
      <c r="I2025" s="1" t="n">
        <v>209583357</v>
      </c>
      <c r="J2025" s="0" t="s">
        <v>3949</v>
      </c>
    </row>
    <row r="2026" customFormat="false" ht="15" hidden="false" customHeight="false" outlineLevel="0" collapsed="false">
      <c r="A2026" s="0" t="s">
        <v>3950</v>
      </c>
      <c r="D2026" s="0" t="s">
        <v>3946</v>
      </c>
      <c r="E2026" s="0" t="s">
        <v>2982</v>
      </c>
      <c r="F2026" s="0" t="n">
        <v>563125</v>
      </c>
      <c r="G2026" s="0" t="n">
        <v>0.1</v>
      </c>
      <c r="H2026" s="0" t="n">
        <v>1</v>
      </c>
      <c r="I2026" s="1" t="n">
        <v>209582078</v>
      </c>
      <c r="J2026" s="0" t="s">
        <v>3951</v>
      </c>
    </row>
    <row r="2027" customFormat="false" ht="15" hidden="false" customHeight="false" outlineLevel="0" collapsed="false">
      <c r="A2027" s="0" t="s">
        <v>3950</v>
      </c>
      <c r="D2027" s="0" t="s">
        <v>3952</v>
      </c>
      <c r="E2027" s="0" t="s">
        <v>2982</v>
      </c>
      <c r="F2027" s="0" t="n">
        <v>563125</v>
      </c>
      <c r="G2027" s="0" t="n">
        <v>0.1</v>
      </c>
      <c r="H2027" s="0" t="n">
        <v>1</v>
      </c>
      <c r="I2027" s="1" t="n">
        <v>209582077</v>
      </c>
      <c r="J2027" s="0" t="s">
        <v>3953</v>
      </c>
    </row>
    <row r="2028" customFormat="false" ht="15" hidden="false" customHeight="false" outlineLevel="0" collapsed="false">
      <c r="A2028" s="0" t="s">
        <v>3954</v>
      </c>
      <c r="D2028" s="0" t="s">
        <v>3952</v>
      </c>
      <c r="E2028" s="0" t="s">
        <v>2982</v>
      </c>
      <c r="F2028" s="0" t="n">
        <v>563125</v>
      </c>
      <c r="G2028" s="0" t="n">
        <v>0.1</v>
      </c>
      <c r="H2028" s="0" t="n">
        <v>1</v>
      </c>
      <c r="I2028" s="1" t="n">
        <v>209576720</v>
      </c>
      <c r="J2028" s="0" t="s">
        <v>3955</v>
      </c>
    </row>
    <row r="2029" customFormat="false" ht="15" hidden="false" customHeight="false" outlineLevel="0" collapsed="false">
      <c r="A2029" s="0" t="s">
        <v>3956</v>
      </c>
      <c r="D2029" s="0" t="s">
        <v>3946</v>
      </c>
      <c r="E2029" s="0" t="s">
        <v>2982</v>
      </c>
      <c r="F2029" s="0" t="n">
        <v>563125</v>
      </c>
      <c r="G2029" s="0" t="n">
        <v>0.1</v>
      </c>
      <c r="H2029" s="0" t="n">
        <v>1</v>
      </c>
      <c r="I2029" s="1" t="n">
        <v>209576719</v>
      </c>
      <c r="J2029" s="0" t="s">
        <v>3957</v>
      </c>
    </row>
    <row r="2030" customFormat="false" ht="15" hidden="false" customHeight="false" outlineLevel="0" collapsed="false">
      <c r="A2030" s="0" t="s">
        <v>3958</v>
      </c>
      <c r="D2030" s="0" t="s">
        <v>3946</v>
      </c>
      <c r="E2030" s="0" t="s">
        <v>12</v>
      </c>
      <c r="F2030" s="0" t="n">
        <v>563125</v>
      </c>
      <c r="G2030" s="0" t="n">
        <v>0.1</v>
      </c>
      <c r="H2030" s="0" t="n">
        <v>1</v>
      </c>
      <c r="I2030" s="1" t="n">
        <v>209574555</v>
      </c>
      <c r="J2030" s="0" t="s">
        <v>3959</v>
      </c>
    </row>
    <row r="2031" customFormat="false" ht="15" hidden="false" customHeight="false" outlineLevel="0" collapsed="false">
      <c r="A2031" s="0" t="s">
        <v>3960</v>
      </c>
      <c r="D2031" s="0" t="s">
        <v>3946</v>
      </c>
      <c r="E2031" s="0" t="s">
        <v>2982</v>
      </c>
      <c r="F2031" s="0" t="n">
        <v>563125</v>
      </c>
      <c r="G2031" s="0" t="n">
        <v>0.1</v>
      </c>
      <c r="H2031" s="0" t="n">
        <v>1</v>
      </c>
      <c r="I2031" s="1" t="n">
        <v>209574554</v>
      </c>
      <c r="J2031" s="0" t="s">
        <v>3961</v>
      </c>
    </row>
    <row r="2032" customFormat="false" ht="15" hidden="false" customHeight="false" outlineLevel="0" collapsed="false">
      <c r="A2032" s="0" t="s">
        <v>3962</v>
      </c>
      <c r="D2032" s="0" t="s">
        <v>3963</v>
      </c>
      <c r="E2032" s="0" t="s">
        <v>12</v>
      </c>
      <c r="F2032" s="0" t="n">
        <v>563101</v>
      </c>
      <c r="G2032" s="0" t="n">
        <v>0.1</v>
      </c>
      <c r="H2032" s="0" t="n">
        <v>1</v>
      </c>
      <c r="I2032" s="1" t="n">
        <v>209587082</v>
      </c>
      <c r="J2032" s="0" t="s">
        <v>3964</v>
      </c>
    </row>
    <row r="2033" customFormat="false" ht="15" hidden="false" customHeight="false" outlineLevel="0" collapsed="false">
      <c r="A2033" s="0" t="s">
        <v>3962</v>
      </c>
      <c r="D2033" s="0" t="s">
        <v>3963</v>
      </c>
      <c r="E2033" s="0" t="s">
        <v>2982</v>
      </c>
      <c r="F2033" s="0" t="n">
        <v>563101</v>
      </c>
      <c r="G2033" s="0" t="n">
        <v>0.1</v>
      </c>
      <c r="H2033" s="0" t="n">
        <v>1</v>
      </c>
      <c r="I2033" s="1" t="n">
        <v>209587081</v>
      </c>
      <c r="J2033" s="0" t="s">
        <v>3965</v>
      </c>
    </row>
    <row r="2034" customFormat="false" ht="15" hidden="false" customHeight="false" outlineLevel="0" collapsed="false">
      <c r="A2034" s="0" t="s">
        <v>3966</v>
      </c>
      <c r="D2034" s="0" t="s">
        <v>3939</v>
      </c>
      <c r="E2034" s="0" t="s">
        <v>12</v>
      </c>
      <c r="F2034" s="0" t="n">
        <v>563101</v>
      </c>
      <c r="G2034" s="0" t="n">
        <v>0.1</v>
      </c>
      <c r="H2034" s="0" t="n">
        <v>1</v>
      </c>
      <c r="I2034" s="1" t="n">
        <v>209580986</v>
      </c>
      <c r="J2034" s="0" t="s">
        <v>3967</v>
      </c>
    </row>
    <row r="2035" customFormat="false" ht="15" hidden="false" customHeight="false" outlineLevel="0" collapsed="false">
      <c r="A2035" s="0" t="s">
        <v>3968</v>
      </c>
      <c r="D2035" s="0" t="s">
        <v>3963</v>
      </c>
      <c r="E2035" s="0" t="s">
        <v>2982</v>
      </c>
      <c r="F2035" s="0" t="n">
        <v>563101</v>
      </c>
      <c r="G2035" s="0" t="n">
        <v>0.1</v>
      </c>
      <c r="H2035" s="0" t="n">
        <v>1</v>
      </c>
      <c r="I2035" s="1" t="n">
        <v>209580985</v>
      </c>
      <c r="J2035" s="0" t="s">
        <v>3969</v>
      </c>
    </row>
    <row r="2036" customFormat="false" ht="15" hidden="false" customHeight="false" outlineLevel="0" collapsed="false">
      <c r="A2036" s="0" t="s">
        <v>3970</v>
      </c>
      <c r="D2036" s="0" t="s">
        <v>3939</v>
      </c>
      <c r="E2036" s="0" t="s">
        <v>12</v>
      </c>
      <c r="F2036" s="0" t="n">
        <v>563101</v>
      </c>
      <c r="G2036" s="0" t="n">
        <v>0.1</v>
      </c>
      <c r="H2036" s="0" t="n">
        <v>1</v>
      </c>
      <c r="I2036" s="1" t="n">
        <v>209578610</v>
      </c>
      <c r="J2036" s="0" t="s">
        <v>3971</v>
      </c>
    </row>
    <row r="2037" customFormat="false" ht="15" hidden="false" customHeight="false" outlineLevel="0" collapsed="false">
      <c r="A2037" s="0" t="s">
        <v>3970</v>
      </c>
      <c r="D2037" s="0" t="s">
        <v>3963</v>
      </c>
      <c r="E2037" s="0" t="s">
        <v>2982</v>
      </c>
      <c r="F2037" s="0" t="n">
        <v>563101</v>
      </c>
      <c r="G2037" s="0" t="n">
        <v>0.1</v>
      </c>
      <c r="H2037" s="0" t="n">
        <v>1</v>
      </c>
      <c r="I2037" s="1" t="n">
        <v>209578609</v>
      </c>
      <c r="J2037" s="0" t="s">
        <v>3972</v>
      </c>
    </row>
    <row r="2038" customFormat="false" ht="15" hidden="false" customHeight="false" outlineLevel="0" collapsed="false">
      <c r="A2038" s="0" t="s">
        <v>3973</v>
      </c>
      <c r="D2038" s="0" t="s">
        <v>3974</v>
      </c>
      <c r="E2038" s="0" t="s">
        <v>2982</v>
      </c>
      <c r="F2038" s="0" t="n">
        <v>562125</v>
      </c>
      <c r="G2038" s="0" t="n">
        <v>0.1</v>
      </c>
      <c r="H2038" s="0" t="n">
        <v>1</v>
      </c>
      <c r="I2038" s="1" t="n">
        <v>209588038</v>
      </c>
      <c r="J2038" s="0" t="s">
        <v>3975</v>
      </c>
    </row>
    <row r="2039" customFormat="false" ht="15" hidden="false" customHeight="false" outlineLevel="0" collapsed="false">
      <c r="A2039" s="0" t="s">
        <v>3976</v>
      </c>
      <c r="D2039" s="0" t="s">
        <v>3974</v>
      </c>
      <c r="E2039" s="0" t="s">
        <v>2982</v>
      </c>
      <c r="F2039" s="0" t="n">
        <v>562125</v>
      </c>
      <c r="G2039" s="0" t="n">
        <v>0.1</v>
      </c>
      <c r="H2039" s="0" t="n">
        <v>1</v>
      </c>
      <c r="I2039" s="1" t="n">
        <v>209586070</v>
      </c>
      <c r="J2039" s="0" t="s">
        <v>3977</v>
      </c>
    </row>
    <row r="2040" customFormat="false" ht="15" hidden="false" customHeight="false" outlineLevel="0" collapsed="false">
      <c r="A2040" s="0" t="s">
        <v>3978</v>
      </c>
      <c r="D2040" s="0" t="s">
        <v>3974</v>
      </c>
      <c r="E2040" s="0" t="s">
        <v>2982</v>
      </c>
      <c r="F2040" s="0" t="n">
        <v>562125</v>
      </c>
      <c r="G2040" s="0" t="n">
        <v>0.1</v>
      </c>
      <c r="H2040" s="0" t="n">
        <v>1</v>
      </c>
      <c r="I2040" s="1" t="n">
        <v>209580498</v>
      </c>
      <c r="J2040" s="0" t="s">
        <v>3979</v>
      </c>
    </row>
    <row r="2041" customFormat="false" ht="15" hidden="false" customHeight="false" outlineLevel="0" collapsed="false">
      <c r="A2041" s="0" t="s">
        <v>3980</v>
      </c>
      <c r="D2041" s="0" t="s">
        <v>3974</v>
      </c>
      <c r="E2041" s="0" t="s">
        <v>12</v>
      </c>
      <c r="F2041" s="0" t="n">
        <v>562123</v>
      </c>
      <c r="G2041" s="0" t="n">
        <v>0.1</v>
      </c>
      <c r="H2041" s="0" t="n">
        <v>1</v>
      </c>
      <c r="I2041" s="1" t="n">
        <v>209585180</v>
      </c>
      <c r="J2041" s="0" t="s">
        <v>3981</v>
      </c>
    </row>
    <row r="2042" customFormat="false" ht="15" hidden="false" customHeight="false" outlineLevel="0" collapsed="false">
      <c r="A2042" s="0" t="s">
        <v>3982</v>
      </c>
      <c r="D2042" s="0" t="s">
        <v>3974</v>
      </c>
      <c r="E2042" s="0" t="s">
        <v>2982</v>
      </c>
      <c r="F2042" s="0" t="n">
        <v>560068</v>
      </c>
      <c r="G2042" s="0" t="n">
        <v>0.1</v>
      </c>
      <c r="H2042" s="0" t="n">
        <v>1</v>
      </c>
      <c r="I2042" s="1" t="n">
        <v>209585826</v>
      </c>
      <c r="J2042" s="0" t="s">
        <v>3983</v>
      </c>
    </row>
    <row r="2043" customFormat="false" ht="15" hidden="false" customHeight="false" outlineLevel="0" collapsed="false">
      <c r="A2043" s="0" t="s">
        <v>3984</v>
      </c>
      <c r="D2043" s="0" t="s">
        <v>3974</v>
      </c>
      <c r="E2043" s="0" t="s">
        <v>12</v>
      </c>
      <c r="F2043" s="0" t="n">
        <v>560068</v>
      </c>
      <c r="G2043" s="0" t="n">
        <v>0.1</v>
      </c>
      <c r="H2043" s="0" t="n">
        <v>1</v>
      </c>
      <c r="I2043" s="1" t="n">
        <v>209582642</v>
      </c>
      <c r="J2043" s="0" t="s">
        <v>3985</v>
      </c>
    </row>
    <row r="2044" customFormat="false" ht="15" hidden="false" customHeight="false" outlineLevel="0" collapsed="false">
      <c r="A2044" s="0" t="s">
        <v>3986</v>
      </c>
      <c r="D2044" s="0" t="s">
        <v>3974</v>
      </c>
      <c r="E2044" s="0" t="s">
        <v>2982</v>
      </c>
      <c r="F2044" s="0" t="n">
        <v>560068</v>
      </c>
      <c r="G2044" s="0" t="n">
        <v>0.1</v>
      </c>
      <c r="H2044" s="0" t="n">
        <v>1</v>
      </c>
      <c r="I2044" s="1" t="n">
        <v>209582641</v>
      </c>
      <c r="J2044" s="0" t="s">
        <v>3987</v>
      </c>
    </row>
    <row r="2045" customFormat="false" ht="15" hidden="false" customHeight="false" outlineLevel="0" collapsed="false">
      <c r="A2045" s="0" t="s">
        <v>3988</v>
      </c>
      <c r="D2045" s="0" t="s">
        <v>2981</v>
      </c>
      <c r="E2045" s="0" t="s">
        <v>2982</v>
      </c>
      <c r="F2045" s="0" t="n">
        <v>560068</v>
      </c>
      <c r="G2045" s="0" t="n">
        <v>0.1</v>
      </c>
      <c r="H2045" s="0" t="n">
        <v>1</v>
      </c>
      <c r="I2045" s="1" t="n">
        <v>209581582</v>
      </c>
      <c r="J2045" s="0" t="s">
        <v>3989</v>
      </c>
    </row>
    <row r="2046" customFormat="false" ht="15" hidden="false" customHeight="false" outlineLevel="0" collapsed="false">
      <c r="A2046" s="0" t="s">
        <v>3990</v>
      </c>
      <c r="D2046" s="0" t="s">
        <v>3974</v>
      </c>
      <c r="E2046" s="0" t="s">
        <v>2982</v>
      </c>
      <c r="F2046" s="0" t="n">
        <v>560068</v>
      </c>
      <c r="G2046" s="0" t="n">
        <v>0.1</v>
      </c>
      <c r="H2046" s="0" t="n">
        <v>1</v>
      </c>
      <c r="I2046" s="1" t="n">
        <v>209581351</v>
      </c>
      <c r="J2046" s="0" t="s">
        <v>3991</v>
      </c>
    </row>
    <row r="2047" customFormat="false" ht="15" hidden="false" customHeight="false" outlineLevel="0" collapsed="false">
      <c r="A2047" s="0" t="s">
        <v>3990</v>
      </c>
      <c r="D2047" s="0" t="s">
        <v>3974</v>
      </c>
      <c r="E2047" s="0" t="s">
        <v>2982</v>
      </c>
      <c r="F2047" s="0" t="n">
        <v>560068</v>
      </c>
      <c r="G2047" s="0" t="n">
        <v>0.1</v>
      </c>
      <c r="H2047" s="0" t="n">
        <v>1</v>
      </c>
      <c r="I2047" s="1" t="n">
        <v>209581350</v>
      </c>
      <c r="J2047" s="0" t="s">
        <v>3992</v>
      </c>
    </row>
    <row r="2048" customFormat="false" ht="15" hidden="false" customHeight="false" outlineLevel="0" collapsed="false">
      <c r="A2048" s="0" t="s">
        <v>3993</v>
      </c>
      <c r="D2048" s="0" t="s">
        <v>2981</v>
      </c>
      <c r="E2048" s="0" t="s">
        <v>12</v>
      </c>
      <c r="F2048" s="0" t="n">
        <v>560068</v>
      </c>
      <c r="G2048" s="0" t="n">
        <v>0.1</v>
      </c>
      <c r="H2048" s="0" t="n">
        <v>1</v>
      </c>
      <c r="I2048" s="1" t="n">
        <v>209580963</v>
      </c>
      <c r="J2048" s="0" t="s">
        <v>3994</v>
      </c>
    </row>
    <row r="2049" customFormat="false" ht="15" hidden="false" customHeight="false" outlineLevel="0" collapsed="false">
      <c r="A2049" s="0" t="s">
        <v>3993</v>
      </c>
      <c r="D2049" s="0" t="s">
        <v>12</v>
      </c>
      <c r="E2049" s="0" t="s">
        <v>2982</v>
      </c>
      <c r="F2049" s="0" t="n">
        <v>560068</v>
      </c>
      <c r="G2049" s="0" t="n">
        <v>0.1</v>
      </c>
      <c r="H2049" s="0" t="n">
        <v>1</v>
      </c>
      <c r="I2049" s="1" t="n">
        <v>209580664</v>
      </c>
      <c r="J2049" s="0" t="s">
        <v>3995</v>
      </c>
    </row>
    <row r="2050" customFormat="false" ht="15" hidden="false" customHeight="false" outlineLevel="0" collapsed="false">
      <c r="A2050" s="0" t="s">
        <v>3996</v>
      </c>
      <c r="D2050" s="0" t="s">
        <v>3974</v>
      </c>
      <c r="E2050" s="0" t="s">
        <v>12</v>
      </c>
      <c r="F2050" s="0" t="n">
        <v>560068</v>
      </c>
      <c r="G2050" s="0" t="n">
        <v>0.1</v>
      </c>
      <c r="H2050" s="0" t="n">
        <v>1</v>
      </c>
      <c r="I2050" s="1" t="n">
        <v>209579920</v>
      </c>
      <c r="J2050" s="0" t="s">
        <v>3997</v>
      </c>
    </row>
    <row r="2051" customFormat="false" ht="15" hidden="false" customHeight="false" outlineLevel="0" collapsed="false">
      <c r="A2051" s="0" t="s">
        <v>3998</v>
      </c>
      <c r="D2051" s="0" t="s">
        <v>3974</v>
      </c>
      <c r="E2051" s="0" t="s">
        <v>12</v>
      </c>
      <c r="F2051" s="0" t="n">
        <v>560068</v>
      </c>
      <c r="G2051" s="0" t="n">
        <v>0.1</v>
      </c>
      <c r="H2051" s="0" t="n">
        <v>1</v>
      </c>
      <c r="I2051" s="1" t="n">
        <v>209579596</v>
      </c>
      <c r="J2051" s="0" t="s">
        <v>3999</v>
      </c>
    </row>
    <row r="2052" customFormat="false" ht="15" hidden="false" customHeight="false" outlineLevel="0" collapsed="false">
      <c r="A2052" s="0" t="s">
        <v>4000</v>
      </c>
      <c r="D2052" s="0" t="s">
        <v>3974</v>
      </c>
      <c r="E2052" s="0" t="s">
        <v>2982</v>
      </c>
      <c r="F2052" s="0" t="n">
        <v>560068</v>
      </c>
      <c r="G2052" s="0" t="n">
        <v>0.1</v>
      </c>
      <c r="H2052" s="0" t="n">
        <v>1</v>
      </c>
      <c r="I2052" s="1" t="n">
        <v>209579595</v>
      </c>
      <c r="J2052" s="0" t="s">
        <v>4001</v>
      </c>
    </row>
    <row r="2053" customFormat="false" ht="15" hidden="false" customHeight="false" outlineLevel="0" collapsed="false">
      <c r="A2053" s="0" t="s">
        <v>4002</v>
      </c>
      <c r="D2053" s="0" t="s">
        <v>3974</v>
      </c>
      <c r="E2053" s="0" t="s">
        <v>12</v>
      </c>
      <c r="F2053" s="0" t="n">
        <v>560068</v>
      </c>
      <c r="G2053" s="0" t="n">
        <v>0.1</v>
      </c>
      <c r="H2053" s="0" t="n">
        <v>1</v>
      </c>
      <c r="I2053" s="1" t="n">
        <v>209579156</v>
      </c>
      <c r="J2053" s="0" t="s">
        <v>4003</v>
      </c>
    </row>
    <row r="2054" customFormat="false" ht="15" hidden="false" customHeight="false" outlineLevel="0" collapsed="false">
      <c r="A2054" s="0" t="s">
        <v>4004</v>
      </c>
      <c r="D2054" s="0" t="s">
        <v>2981</v>
      </c>
      <c r="E2054" s="0" t="s">
        <v>2982</v>
      </c>
      <c r="F2054" s="0" t="n">
        <v>560068</v>
      </c>
      <c r="G2054" s="0" t="n">
        <v>0.1</v>
      </c>
      <c r="H2054" s="0" t="n">
        <v>1</v>
      </c>
      <c r="I2054" s="1" t="n">
        <v>209577718</v>
      </c>
      <c r="J2054" s="0" t="s">
        <v>4005</v>
      </c>
    </row>
    <row r="2055" customFormat="false" ht="15" hidden="false" customHeight="false" outlineLevel="0" collapsed="false">
      <c r="A2055" s="0" t="s">
        <v>4006</v>
      </c>
      <c r="D2055" s="0" t="s">
        <v>4007</v>
      </c>
      <c r="E2055" s="0" t="s">
        <v>2982</v>
      </c>
      <c r="F2055" s="0" t="n">
        <v>560068</v>
      </c>
      <c r="G2055" s="0" t="n">
        <v>0.1</v>
      </c>
      <c r="H2055" s="0" t="n">
        <v>1</v>
      </c>
      <c r="I2055" s="1" t="n">
        <v>209577326</v>
      </c>
      <c r="J2055" s="0" t="s">
        <v>4008</v>
      </c>
    </row>
    <row r="2056" customFormat="false" ht="15" hidden="false" customHeight="false" outlineLevel="0" collapsed="false">
      <c r="A2056" s="0" t="s">
        <v>4009</v>
      </c>
      <c r="D2056" s="0" t="s">
        <v>4007</v>
      </c>
      <c r="E2056" s="0" t="s">
        <v>2982</v>
      </c>
      <c r="F2056" s="0" t="n">
        <v>560068</v>
      </c>
      <c r="G2056" s="0" t="n">
        <v>0.1</v>
      </c>
      <c r="H2056" s="0" t="n">
        <v>1</v>
      </c>
      <c r="I2056" s="1" t="n">
        <v>209577325</v>
      </c>
      <c r="J2056" s="0" t="s">
        <v>4010</v>
      </c>
    </row>
    <row r="2057" customFormat="false" ht="15" hidden="false" customHeight="false" outlineLevel="0" collapsed="false">
      <c r="A2057" s="0" t="s">
        <v>4011</v>
      </c>
      <c r="D2057" s="0" t="s">
        <v>1853</v>
      </c>
      <c r="E2057" s="0" t="s">
        <v>193</v>
      </c>
      <c r="F2057" s="0" t="n">
        <v>600002</v>
      </c>
      <c r="G2057" s="0" t="n">
        <v>0.1</v>
      </c>
      <c r="H2057" s="0" t="n">
        <v>1</v>
      </c>
      <c r="I2057" s="1" t="n">
        <v>209568970</v>
      </c>
      <c r="J2057" s="0" t="s">
        <v>4012</v>
      </c>
    </row>
    <row r="2058" customFormat="false" ht="15" hidden="false" customHeight="false" outlineLevel="0" collapsed="false">
      <c r="A2058" s="0" t="s">
        <v>4013</v>
      </c>
      <c r="D2058" s="0" t="s">
        <v>1853</v>
      </c>
      <c r="E2058" s="0" t="s">
        <v>193</v>
      </c>
      <c r="F2058" s="0" t="n">
        <v>600002</v>
      </c>
      <c r="G2058" s="0" t="n">
        <v>0.1</v>
      </c>
      <c r="H2058" s="0" t="n">
        <v>1</v>
      </c>
      <c r="I2058" s="1" t="n">
        <v>209568969</v>
      </c>
      <c r="J2058" s="0" t="s">
        <v>4014</v>
      </c>
    </row>
    <row r="2059" customFormat="false" ht="15" hidden="false" customHeight="false" outlineLevel="0" collapsed="false">
      <c r="A2059" s="0" t="s">
        <v>4015</v>
      </c>
      <c r="D2059" s="0" t="s">
        <v>1853</v>
      </c>
      <c r="E2059" s="0" t="s">
        <v>193</v>
      </c>
      <c r="F2059" s="0" t="n">
        <v>600002</v>
      </c>
      <c r="G2059" s="0" t="n">
        <v>0.1</v>
      </c>
      <c r="H2059" s="0" t="n">
        <v>1</v>
      </c>
      <c r="I2059" s="1" t="n">
        <v>209568558</v>
      </c>
      <c r="J2059" s="0" t="s">
        <v>4016</v>
      </c>
    </row>
    <row r="2060" customFormat="false" ht="15" hidden="false" customHeight="false" outlineLevel="0" collapsed="false">
      <c r="A2060" s="0" t="s">
        <v>4017</v>
      </c>
      <c r="D2060" s="0" t="s">
        <v>1853</v>
      </c>
      <c r="E2060" s="0" t="s">
        <v>193</v>
      </c>
      <c r="F2060" s="0" t="n">
        <v>600002</v>
      </c>
      <c r="G2060" s="0" t="n">
        <v>0.1</v>
      </c>
      <c r="H2060" s="0" t="n">
        <v>1</v>
      </c>
      <c r="I2060" s="1" t="n">
        <v>209568557</v>
      </c>
      <c r="J2060" s="0" t="s">
        <v>4018</v>
      </c>
    </row>
    <row r="2061" customFormat="false" ht="15" hidden="false" customHeight="false" outlineLevel="0" collapsed="false">
      <c r="A2061" s="0" t="s">
        <v>4019</v>
      </c>
      <c r="D2061" s="0" t="s">
        <v>1853</v>
      </c>
      <c r="E2061" s="0" t="s">
        <v>193</v>
      </c>
      <c r="F2061" s="0" t="n">
        <v>600001</v>
      </c>
      <c r="G2061" s="0" t="n">
        <v>0.1</v>
      </c>
      <c r="H2061" s="0" t="n">
        <v>1</v>
      </c>
      <c r="I2061" s="1" t="n">
        <v>209586179</v>
      </c>
      <c r="J2061" s="0" t="s">
        <v>4020</v>
      </c>
    </row>
    <row r="2062" customFormat="false" ht="15" hidden="false" customHeight="false" outlineLevel="0" collapsed="false">
      <c r="A2062" s="0" t="s">
        <v>4021</v>
      </c>
      <c r="D2062" s="0" t="s">
        <v>1853</v>
      </c>
      <c r="E2062" s="0" t="s">
        <v>193</v>
      </c>
      <c r="F2062" s="0" t="n">
        <v>600001</v>
      </c>
      <c r="G2062" s="0" t="n">
        <v>0.1</v>
      </c>
      <c r="H2062" s="0" t="n">
        <v>1</v>
      </c>
      <c r="I2062" s="1" t="n">
        <v>209586178</v>
      </c>
      <c r="J2062" s="0" t="s">
        <v>4022</v>
      </c>
    </row>
    <row r="2063" customFormat="false" ht="15" hidden="false" customHeight="false" outlineLevel="0" collapsed="false">
      <c r="A2063" s="0" t="s">
        <v>4023</v>
      </c>
      <c r="D2063" s="0" t="s">
        <v>1853</v>
      </c>
      <c r="E2063" s="0" t="s">
        <v>193</v>
      </c>
      <c r="F2063" s="0" t="n">
        <v>600001</v>
      </c>
      <c r="G2063" s="0" t="n">
        <v>0.1</v>
      </c>
      <c r="H2063" s="0" t="n">
        <v>1</v>
      </c>
      <c r="I2063" s="1" t="n">
        <v>209584414</v>
      </c>
      <c r="J2063" s="0" t="s">
        <v>4024</v>
      </c>
    </row>
    <row r="2064" customFormat="false" ht="15" hidden="false" customHeight="false" outlineLevel="0" collapsed="false">
      <c r="A2064" s="0" t="s">
        <v>4025</v>
      </c>
      <c r="D2064" s="0" t="s">
        <v>1853</v>
      </c>
      <c r="E2064" s="0" t="s">
        <v>193</v>
      </c>
      <c r="F2064" s="0" t="n">
        <v>600001</v>
      </c>
      <c r="G2064" s="0" t="n">
        <v>0.1</v>
      </c>
      <c r="H2064" s="0" t="n">
        <v>1</v>
      </c>
      <c r="I2064" s="1" t="n">
        <v>209583902</v>
      </c>
      <c r="J2064" s="0" t="s">
        <v>4026</v>
      </c>
    </row>
    <row r="2065" customFormat="false" ht="15" hidden="false" customHeight="false" outlineLevel="0" collapsed="false">
      <c r="A2065" s="0" t="s">
        <v>4027</v>
      </c>
      <c r="D2065" s="0" t="s">
        <v>1853</v>
      </c>
      <c r="E2065" s="0" t="s">
        <v>193</v>
      </c>
      <c r="F2065" s="0" t="n">
        <v>600001</v>
      </c>
      <c r="G2065" s="0" t="n">
        <v>0.1</v>
      </c>
      <c r="H2065" s="0" t="n">
        <v>1</v>
      </c>
      <c r="I2065" s="1" t="n">
        <v>209583901</v>
      </c>
      <c r="J2065" s="0" t="s">
        <v>4028</v>
      </c>
    </row>
    <row r="2066" customFormat="false" ht="15" hidden="false" customHeight="false" outlineLevel="0" collapsed="false">
      <c r="A2066" s="0" t="s">
        <v>4029</v>
      </c>
      <c r="D2066" s="0" t="s">
        <v>1853</v>
      </c>
      <c r="E2066" s="0" t="s">
        <v>193</v>
      </c>
      <c r="F2066" s="0" t="n">
        <v>600001</v>
      </c>
      <c r="G2066" s="0" t="n">
        <v>0.1</v>
      </c>
      <c r="H2066" s="0" t="n">
        <v>1</v>
      </c>
      <c r="I2066" s="1" t="n">
        <v>209582909</v>
      </c>
      <c r="J2066" s="0" t="s">
        <v>4030</v>
      </c>
    </row>
    <row r="2067" customFormat="false" ht="15" hidden="false" customHeight="false" outlineLevel="0" collapsed="false">
      <c r="A2067" s="0" t="s">
        <v>4029</v>
      </c>
      <c r="D2067" s="0" t="s">
        <v>1853</v>
      </c>
      <c r="E2067" s="0" t="s">
        <v>193</v>
      </c>
      <c r="F2067" s="0" t="n">
        <v>600001</v>
      </c>
      <c r="G2067" s="0" t="n">
        <v>0.1</v>
      </c>
      <c r="H2067" s="0" t="n">
        <v>1</v>
      </c>
      <c r="I2067" s="1" t="n">
        <v>209582908</v>
      </c>
      <c r="J2067" s="0" t="s">
        <v>4031</v>
      </c>
    </row>
    <row r="2068" customFormat="false" ht="15" hidden="false" customHeight="false" outlineLevel="0" collapsed="false">
      <c r="A2068" s="0" t="s">
        <v>4032</v>
      </c>
      <c r="D2068" s="0" t="s">
        <v>1853</v>
      </c>
      <c r="E2068" s="0" t="s">
        <v>12</v>
      </c>
      <c r="F2068" s="0" t="n">
        <v>600001</v>
      </c>
      <c r="G2068" s="0" t="n">
        <v>0.1</v>
      </c>
      <c r="H2068" s="0" t="n">
        <v>1</v>
      </c>
      <c r="I2068" s="1" t="n">
        <v>209581836</v>
      </c>
      <c r="J2068" s="0" t="s">
        <v>4033</v>
      </c>
    </row>
    <row r="2069" customFormat="false" ht="15" hidden="false" customHeight="false" outlineLevel="0" collapsed="false">
      <c r="A2069" s="0" t="s">
        <v>4034</v>
      </c>
      <c r="D2069" s="0" t="s">
        <v>1853</v>
      </c>
      <c r="E2069" s="0" t="s">
        <v>193</v>
      </c>
      <c r="F2069" s="0" t="n">
        <v>600001</v>
      </c>
      <c r="G2069" s="0" t="n">
        <v>0.1</v>
      </c>
      <c r="H2069" s="0" t="n">
        <v>1</v>
      </c>
      <c r="I2069" s="1" t="n">
        <v>209581835</v>
      </c>
      <c r="J2069" s="0" t="s">
        <v>4035</v>
      </c>
    </row>
    <row r="2070" customFormat="false" ht="15" hidden="false" customHeight="false" outlineLevel="0" collapsed="false">
      <c r="A2070" s="0" t="s">
        <v>4036</v>
      </c>
      <c r="D2070" s="0" t="s">
        <v>1853</v>
      </c>
      <c r="E2070" s="0" t="s">
        <v>193</v>
      </c>
      <c r="F2070" s="0" t="n">
        <v>600001</v>
      </c>
      <c r="G2070" s="0" t="n">
        <v>0.1</v>
      </c>
      <c r="H2070" s="0" t="n">
        <v>1</v>
      </c>
      <c r="I2070" s="1" t="n">
        <v>209573605</v>
      </c>
      <c r="J2070" s="0" t="s">
        <v>4037</v>
      </c>
    </row>
    <row r="2071" customFormat="false" ht="15" hidden="false" customHeight="false" outlineLevel="0" collapsed="false">
      <c r="A2071" s="0" t="s">
        <v>4038</v>
      </c>
      <c r="D2071" s="0" t="s">
        <v>12</v>
      </c>
      <c r="E2071" s="0" t="s">
        <v>193</v>
      </c>
      <c r="F2071" s="0" t="n">
        <v>600001</v>
      </c>
      <c r="G2071" s="0" t="n">
        <v>0.1</v>
      </c>
      <c r="H2071" s="0" t="n">
        <v>1</v>
      </c>
      <c r="I2071" s="1" t="n">
        <v>209573475</v>
      </c>
      <c r="J2071" s="0" t="s">
        <v>4039</v>
      </c>
    </row>
    <row r="2072" customFormat="false" ht="15" hidden="false" customHeight="false" outlineLevel="0" collapsed="false">
      <c r="A2072" s="0" t="s">
        <v>4040</v>
      </c>
      <c r="D2072" s="0" t="s">
        <v>1853</v>
      </c>
      <c r="E2072" s="0" t="s">
        <v>193</v>
      </c>
      <c r="F2072" s="0" t="n">
        <v>600001</v>
      </c>
      <c r="G2072" s="0" t="n">
        <v>0.1</v>
      </c>
      <c r="H2072" s="0" t="n">
        <v>1</v>
      </c>
      <c r="I2072" s="1" t="n">
        <v>209573474</v>
      </c>
      <c r="J2072" s="0" t="s">
        <v>4041</v>
      </c>
    </row>
    <row r="2073" customFormat="false" ht="15" hidden="false" customHeight="false" outlineLevel="0" collapsed="false">
      <c r="A2073" s="0" t="s">
        <v>4042</v>
      </c>
      <c r="D2073" s="0" t="s">
        <v>1853</v>
      </c>
      <c r="E2073" s="0" t="s">
        <v>193</v>
      </c>
      <c r="F2073" s="0" t="n">
        <v>600001</v>
      </c>
      <c r="G2073" s="0" t="n">
        <v>0.1</v>
      </c>
      <c r="H2073" s="0" t="n">
        <v>1</v>
      </c>
      <c r="I2073" s="1" t="n">
        <v>209569118</v>
      </c>
      <c r="J2073" s="0" t="s">
        <v>4043</v>
      </c>
    </row>
    <row r="2074" customFormat="false" ht="15" hidden="false" customHeight="false" outlineLevel="0" collapsed="false">
      <c r="A2074" s="0" t="s">
        <v>4044</v>
      </c>
      <c r="D2074" s="0" t="s">
        <v>1853</v>
      </c>
      <c r="E2074" s="0" t="s">
        <v>193</v>
      </c>
      <c r="F2074" s="0" t="n">
        <v>600001</v>
      </c>
      <c r="G2074" s="0" t="n">
        <v>0.1</v>
      </c>
      <c r="H2074" s="0" t="n">
        <v>1</v>
      </c>
      <c r="I2074" s="1" t="n">
        <v>209569087</v>
      </c>
      <c r="J2074" s="0" t="s">
        <v>4045</v>
      </c>
    </row>
    <row r="2075" customFormat="false" ht="15" hidden="false" customHeight="false" outlineLevel="0" collapsed="false">
      <c r="A2075" s="0" t="s">
        <v>4046</v>
      </c>
      <c r="D2075" s="0" t="s">
        <v>1853</v>
      </c>
      <c r="E2075" s="0" t="s">
        <v>12</v>
      </c>
      <c r="F2075" s="0" t="n">
        <v>600001</v>
      </c>
      <c r="G2075" s="0" t="n">
        <v>0.1</v>
      </c>
      <c r="H2075" s="0" t="n">
        <v>1</v>
      </c>
      <c r="I2075" s="1" t="n">
        <v>209569119</v>
      </c>
      <c r="J2075" s="0" t="s">
        <v>4047</v>
      </c>
    </row>
    <row r="2076" customFormat="false" ht="15" hidden="false" customHeight="false" outlineLevel="0" collapsed="false">
      <c r="A2076" s="0" t="s">
        <v>4048</v>
      </c>
      <c r="D2076" s="0" t="s">
        <v>4049</v>
      </c>
      <c r="E2076" s="0" t="s">
        <v>12</v>
      </c>
      <c r="F2076" s="0" t="n">
        <v>591307</v>
      </c>
      <c r="G2076" s="0" t="n">
        <v>0.1</v>
      </c>
      <c r="H2076" s="0" t="n">
        <v>1</v>
      </c>
      <c r="I2076" s="1" t="n">
        <v>209583896</v>
      </c>
      <c r="J2076" s="0" t="s">
        <v>4050</v>
      </c>
    </row>
    <row r="2077" customFormat="false" ht="15" hidden="false" customHeight="false" outlineLevel="0" collapsed="false">
      <c r="A2077" s="0" t="s">
        <v>4051</v>
      </c>
      <c r="D2077" s="0" t="s">
        <v>4052</v>
      </c>
      <c r="E2077" s="0" t="s">
        <v>2982</v>
      </c>
      <c r="F2077" s="0" t="n">
        <v>591307</v>
      </c>
      <c r="G2077" s="0" t="n">
        <v>0.1</v>
      </c>
      <c r="H2077" s="0" t="n">
        <v>1</v>
      </c>
      <c r="I2077" s="1" t="n">
        <v>209583895</v>
      </c>
      <c r="J2077" s="0" t="s">
        <v>4053</v>
      </c>
    </row>
    <row r="2078" customFormat="false" ht="15" hidden="false" customHeight="false" outlineLevel="0" collapsed="false">
      <c r="A2078" s="0" t="s">
        <v>4054</v>
      </c>
      <c r="D2078" s="0" t="s">
        <v>4049</v>
      </c>
      <c r="E2078" s="0" t="s">
        <v>2982</v>
      </c>
      <c r="F2078" s="0" t="n">
        <v>591265</v>
      </c>
      <c r="G2078" s="0" t="n">
        <v>0.1</v>
      </c>
      <c r="H2078" s="0" t="n">
        <v>1</v>
      </c>
      <c r="I2078" s="1" t="n">
        <v>209571959</v>
      </c>
      <c r="J2078" s="0" t="s">
        <v>4055</v>
      </c>
    </row>
    <row r="2079" customFormat="false" ht="15" hidden="false" customHeight="false" outlineLevel="0" collapsed="false">
      <c r="A2079" s="0" t="s">
        <v>4054</v>
      </c>
      <c r="D2079" s="0" t="s">
        <v>4049</v>
      </c>
      <c r="E2079" s="0" t="s">
        <v>12</v>
      </c>
      <c r="F2079" s="0" t="n">
        <v>591265</v>
      </c>
      <c r="G2079" s="0" t="n">
        <v>0.1</v>
      </c>
      <c r="H2079" s="0" t="n">
        <v>1</v>
      </c>
      <c r="I2079" s="1" t="n">
        <v>209571958</v>
      </c>
      <c r="J2079" s="0" t="s">
        <v>4056</v>
      </c>
    </row>
    <row r="2080" customFormat="false" ht="15" hidden="false" customHeight="false" outlineLevel="0" collapsed="false">
      <c r="A2080" s="0" t="s">
        <v>4057</v>
      </c>
      <c r="D2080" s="0" t="s">
        <v>2178</v>
      </c>
      <c r="E2080" s="0" t="s">
        <v>2982</v>
      </c>
      <c r="F2080" s="0" t="n">
        <v>591242</v>
      </c>
      <c r="G2080" s="0" t="n">
        <v>0.1</v>
      </c>
      <c r="H2080" s="0" t="n">
        <v>1</v>
      </c>
      <c r="I2080" s="1" t="n">
        <v>209578447</v>
      </c>
      <c r="J2080" s="0" t="s">
        <v>4058</v>
      </c>
    </row>
    <row r="2081" customFormat="false" ht="15" hidden="false" customHeight="false" outlineLevel="0" collapsed="false">
      <c r="A2081" s="0" t="s">
        <v>4059</v>
      </c>
      <c r="D2081" s="0" t="s">
        <v>4052</v>
      </c>
      <c r="E2081" s="0" t="s">
        <v>2982</v>
      </c>
      <c r="F2081" s="0" t="n">
        <v>591230</v>
      </c>
      <c r="G2081" s="0" t="n">
        <v>0.1</v>
      </c>
      <c r="H2081" s="0" t="n">
        <v>1</v>
      </c>
      <c r="I2081" s="1" t="n">
        <v>209577779</v>
      </c>
      <c r="J2081" s="0" t="s">
        <v>4060</v>
      </c>
    </row>
    <row r="2082" customFormat="false" ht="15" hidden="false" customHeight="false" outlineLevel="0" collapsed="false">
      <c r="A2082" s="0" t="s">
        <v>4061</v>
      </c>
      <c r="D2082" s="0" t="s">
        <v>4049</v>
      </c>
      <c r="E2082" s="0" t="s">
        <v>12</v>
      </c>
      <c r="F2082" s="0" t="n">
        <v>591230</v>
      </c>
      <c r="G2082" s="0" t="n">
        <v>0.1</v>
      </c>
      <c r="H2082" s="0" t="n">
        <v>1</v>
      </c>
      <c r="I2082" s="1" t="n">
        <v>209577778</v>
      </c>
      <c r="J2082" s="0" t="s">
        <v>4062</v>
      </c>
    </row>
    <row r="2083" customFormat="false" ht="15" hidden="false" customHeight="false" outlineLevel="0" collapsed="false">
      <c r="A2083" s="0" t="s">
        <v>4063</v>
      </c>
      <c r="D2083" s="0" t="s">
        <v>4049</v>
      </c>
      <c r="E2083" s="0" t="s">
        <v>2982</v>
      </c>
      <c r="F2083" s="0" t="n">
        <v>591222</v>
      </c>
      <c r="G2083" s="0" t="n">
        <v>0.1</v>
      </c>
      <c r="H2083" s="0" t="n">
        <v>1</v>
      </c>
      <c r="I2083" s="1" t="n">
        <v>209583312</v>
      </c>
      <c r="J2083" s="0" t="s">
        <v>4064</v>
      </c>
    </row>
    <row r="2084" customFormat="false" ht="15" hidden="false" customHeight="false" outlineLevel="0" collapsed="false">
      <c r="A2084" s="0" t="s">
        <v>4065</v>
      </c>
      <c r="D2084" s="0" t="s">
        <v>12</v>
      </c>
      <c r="E2084" s="0" t="s">
        <v>193</v>
      </c>
      <c r="F2084" s="0" t="n">
        <v>600004</v>
      </c>
      <c r="G2084" s="0" t="n">
        <v>0.1</v>
      </c>
      <c r="H2084" s="0" t="n">
        <v>1</v>
      </c>
      <c r="I2084" s="1" t="n">
        <v>209573430</v>
      </c>
      <c r="J2084" s="0" t="s">
        <v>4066</v>
      </c>
    </row>
    <row r="2085" customFormat="false" ht="15" hidden="false" customHeight="false" outlineLevel="0" collapsed="false">
      <c r="A2085" s="0" t="s">
        <v>4067</v>
      </c>
      <c r="D2085" s="0" t="s">
        <v>12</v>
      </c>
      <c r="E2085" s="0" t="s">
        <v>193</v>
      </c>
      <c r="F2085" s="0" t="n">
        <v>600004</v>
      </c>
      <c r="G2085" s="0" t="n">
        <v>0.1</v>
      </c>
      <c r="H2085" s="0" t="n">
        <v>1</v>
      </c>
      <c r="I2085" s="1" t="n">
        <v>209573429</v>
      </c>
      <c r="J2085" s="0" t="s">
        <v>4068</v>
      </c>
    </row>
    <row r="2086" customFormat="false" ht="15" hidden="false" customHeight="false" outlineLevel="0" collapsed="false">
      <c r="A2086" s="0" t="s">
        <v>4069</v>
      </c>
      <c r="D2086" s="0" t="s">
        <v>1853</v>
      </c>
      <c r="E2086" s="0" t="s">
        <v>193</v>
      </c>
      <c r="F2086" s="0" t="n">
        <v>600003</v>
      </c>
      <c r="G2086" s="0" t="n">
        <v>0.1</v>
      </c>
      <c r="H2086" s="0" t="n">
        <v>1</v>
      </c>
      <c r="I2086" s="1" t="n">
        <v>209587721</v>
      </c>
      <c r="J2086" s="0" t="s">
        <v>4070</v>
      </c>
    </row>
    <row r="2087" customFormat="false" ht="15" hidden="false" customHeight="false" outlineLevel="0" collapsed="false">
      <c r="A2087" s="0" t="s">
        <v>4071</v>
      </c>
      <c r="D2087" s="0" t="s">
        <v>1853</v>
      </c>
      <c r="E2087" s="0" t="s">
        <v>193</v>
      </c>
      <c r="F2087" s="0" t="n">
        <v>600003</v>
      </c>
      <c r="G2087" s="0" t="n">
        <v>0.1</v>
      </c>
      <c r="H2087" s="0" t="n">
        <v>1</v>
      </c>
      <c r="I2087" s="1" t="n">
        <v>209587720</v>
      </c>
      <c r="J2087" s="0" t="s">
        <v>4072</v>
      </c>
    </row>
    <row r="2088" customFormat="false" ht="15" hidden="false" customHeight="false" outlineLevel="0" collapsed="false">
      <c r="A2088" s="0" t="s">
        <v>4073</v>
      </c>
      <c r="D2088" s="0" t="s">
        <v>1853</v>
      </c>
      <c r="E2088" s="0" t="s">
        <v>12</v>
      </c>
      <c r="F2088" s="0" t="n">
        <v>600003</v>
      </c>
      <c r="G2088" s="0" t="n">
        <v>0.1</v>
      </c>
      <c r="H2088" s="0" t="n">
        <v>1</v>
      </c>
      <c r="I2088" s="1" t="n">
        <v>209583526</v>
      </c>
      <c r="J2088" s="0" t="s">
        <v>4074</v>
      </c>
    </row>
    <row r="2089" customFormat="false" ht="15" hidden="false" customHeight="false" outlineLevel="0" collapsed="false">
      <c r="A2089" s="0" t="s">
        <v>4075</v>
      </c>
      <c r="D2089" s="0" t="s">
        <v>1853</v>
      </c>
      <c r="E2089" s="0" t="s">
        <v>12</v>
      </c>
      <c r="F2089" s="0" t="n">
        <v>600003</v>
      </c>
      <c r="G2089" s="0" t="n">
        <v>0.1</v>
      </c>
      <c r="H2089" s="0" t="n">
        <v>1</v>
      </c>
      <c r="I2089" s="1" t="n">
        <v>209578655</v>
      </c>
      <c r="J2089" s="0" t="s">
        <v>4076</v>
      </c>
    </row>
    <row r="2090" customFormat="false" ht="15" hidden="false" customHeight="false" outlineLevel="0" collapsed="false">
      <c r="A2090" s="0" t="s">
        <v>4077</v>
      </c>
      <c r="D2090" s="0" t="s">
        <v>12</v>
      </c>
      <c r="E2090" s="0" t="s">
        <v>193</v>
      </c>
      <c r="F2090" s="0" t="n">
        <v>600003</v>
      </c>
      <c r="G2090" s="0" t="n">
        <v>0.1</v>
      </c>
      <c r="H2090" s="0" t="n">
        <v>1</v>
      </c>
      <c r="I2090" s="1" t="n">
        <v>209570744</v>
      </c>
      <c r="J2090" s="0" t="s">
        <v>4078</v>
      </c>
    </row>
    <row r="2091" customFormat="false" ht="15" hidden="false" customHeight="false" outlineLevel="0" collapsed="false">
      <c r="A2091" s="0" t="s">
        <v>4079</v>
      </c>
      <c r="D2091" s="0" t="s">
        <v>12</v>
      </c>
      <c r="E2091" s="0" t="s">
        <v>193</v>
      </c>
      <c r="F2091" s="0" t="n">
        <v>600002</v>
      </c>
      <c r="G2091" s="0" t="n">
        <v>0.1</v>
      </c>
      <c r="H2091" s="0" t="n">
        <v>1</v>
      </c>
      <c r="I2091" s="1" t="n">
        <v>209579852</v>
      </c>
      <c r="J2091" s="0" t="s">
        <v>4080</v>
      </c>
    </row>
    <row r="2092" customFormat="false" ht="15" hidden="false" customHeight="false" outlineLevel="0" collapsed="false">
      <c r="A2092" s="0" t="s">
        <v>4081</v>
      </c>
      <c r="D2092" s="0" t="s">
        <v>1853</v>
      </c>
      <c r="E2092" s="0" t="s">
        <v>193</v>
      </c>
      <c r="F2092" s="0" t="n">
        <v>600002</v>
      </c>
      <c r="G2092" s="0" t="n">
        <v>0.1</v>
      </c>
      <c r="H2092" s="0" t="n">
        <v>1</v>
      </c>
      <c r="I2092" s="1" t="n">
        <v>209570743</v>
      </c>
      <c r="J2092" s="0" t="s">
        <v>4082</v>
      </c>
    </row>
    <row r="2093" customFormat="false" ht="15" hidden="false" customHeight="false" outlineLevel="0" collapsed="false">
      <c r="A2093" s="0" t="s">
        <v>2067</v>
      </c>
      <c r="D2093" s="0" t="s">
        <v>1853</v>
      </c>
      <c r="E2093" s="0" t="s">
        <v>193</v>
      </c>
      <c r="F2093" s="0" t="n">
        <v>600002</v>
      </c>
      <c r="G2093" s="0" t="n">
        <v>0.1</v>
      </c>
      <c r="H2093" s="0" t="n">
        <v>1</v>
      </c>
      <c r="I2093" s="1" t="n">
        <v>209571933</v>
      </c>
      <c r="J2093" s="0" t="s">
        <v>4083</v>
      </c>
    </row>
    <row r="2094" customFormat="false" ht="15" hidden="false" customHeight="false" outlineLevel="0" collapsed="false">
      <c r="A2094" s="0" t="s">
        <v>4084</v>
      </c>
      <c r="D2094" s="0" t="s">
        <v>1211</v>
      </c>
      <c r="E2094" s="0" t="s">
        <v>12</v>
      </c>
      <c r="F2094" s="0" t="n">
        <v>400025</v>
      </c>
      <c r="G2094" s="0" t="n">
        <v>0.1</v>
      </c>
      <c r="H2094" s="0" t="n">
        <v>1</v>
      </c>
      <c r="I2094" s="1" t="n">
        <v>209571228</v>
      </c>
      <c r="J2094" s="0" t="s">
        <v>4085</v>
      </c>
    </row>
    <row r="2095" customFormat="false" ht="15" hidden="false" customHeight="false" outlineLevel="0" collapsed="false">
      <c r="A2095" s="0" t="s">
        <v>4086</v>
      </c>
      <c r="D2095" s="0" t="s">
        <v>4087</v>
      </c>
      <c r="E2095" s="0" t="s">
        <v>12</v>
      </c>
      <c r="F2095" s="0" t="n">
        <v>361010</v>
      </c>
      <c r="G2095" s="0" t="n">
        <v>0.1</v>
      </c>
      <c r="H2095" s="0" t="n">
        <v>1</v>
      </c>
      <c r="I2095" s="1" t="n">
        <v>209581760</v>
      </c>
      <c r="J2095" s="0" t="s">
        <v>4088</v>
      </c>
    </row>
    <row r="2096" customFormat="false" ht="15" hidden="false" customHeight="false" outlineLevel="0" collapsed="false">
      <c r="A2096" s="0" t="s">
        <v>4089</v>
      </c>
      <c r="D2096" s="0" t="s">
        <v>1211</v>
      </c>
      <c r="E2096" s="0" t="s">
        <v>5</v>
      </c>
      <c r="F2096" s="0" t="n">
        <v>400093</v>
      </c>
      <c r="G2096" s="0" t="n">
        <v>0.1</v>
      </c>
      <c r="H2096" s="0" t="n">
        <v>1</v>
      </c>
      <c r="I2096" s="1" t="n">
        <v>209584644</v>
      </c>
      <c r="J2096" s="0" t="s">
        <v>4090</v>
      </c>
    </row>
    <row r="2097" customFormat="false" ht="15" hidden="false" customHeight="false" outlineLevel="0" collapsed="false">
      <c r="A2097" s="0" t="s">
        <v>4091</v>
      </c>
      <c r="D2097" s="0" t="s">
        <v>1211</v>
      </c>
      <c r="E2097" s="0" t="s">
        <v>5</v>
      </c>
      <c r="F2097" s="0" t="n">
        <v>400091</v>
      </c>
      <c r="G2097" s="0" t="n">
        <v>0.1</v>
      </c>
      <c r="H2097" s="0" t="n">
        <v>1</v>
      </c>
      <c r="I2097" s="1" t="n">
        <v>209572391</v>
      </c>
      <c r="J2097" s="0" t="s">
        <v>4092</v>
      </c>
    </row>
    <row r="2098" customFormat="false" ht="15" hidden="false" customHeight="false" outlineLevel="0" collapsed="false">
      <c r="A2098" s="0" t="s">
        <v>4091</v>
      </c>
      <c r="D2098" s="0" t="s">
        <v>1211</v>
      </c>
      <c r="E2098" s="0" t="s">
        <v>5</v>
      </c>
      <c r="F2098" s="0" t="n">
        <v>400091</v>
      </c>
      <c r="G2098" s="0" t="n">
        <v>0.1</v>
      </c>
      <c r="H2098" s="0" t="n">
        <v>1</v>
      </c>
      <c r="I2098" s="1" t="n">
        <v>209572390</v>
      </c>
      <c r="J2098" s="0" t="s">
        <v>4093</v>
      </c>
    </row>
    <row r="2099" customFormat="false" ht="15" hidden="false" customHeight="false" outlineLevel="0" collapsed="false">
      <c r="A2099" s="0" t="s">
        <v>4094</v>
      </c>
      <c r="D2099" s="0" t="s">
        <v>25</v>
      </c>
      <c r="E2099" s="0" t="s">
        <v>5</v>
      </c>
      <c r="F2099" s="0" t="n">
        <v>400091</v>
      </c>
      <c r="G2099" s="0" t="n">
        <v>0.1</v>
      </c>
      <c r="H2099" s="0" t="n">
        <v>1</v>
      </c>
      <c r="I2099" s="1" t="n">
        <v>209571826</v>
      </c>
      <c r="J2099" s="0" t="s">
        <v>4095</v>
      </c>
    </row>
    <row r="2100" customFormat="false" ht="15" hidden="false" customHeight="false" outlineLevel="0" collapsed="false">
      <c r="A2100" s="0" t="s">
        <v>4096</v>
      </c>
      <c r="D2100" s="0" t="s">
        <v>1211</v>
      </c>
      <c r="E2100" s="0" t="s">
        <v>5</v>
      </c>
      <c r="F2100" s="0" t="n">
        <v>400091</v>
      </c>
      <c r="G2100" s="0" t="n">
        <v>0.1</v>
      </c>
      <c r="H2100" s="0" t="n">
        <v>1</v>
      </c>
      <c r="I2100" s="1" t="n">
        <v>209571281</v>
      </c>
      <c r="J2100" s="0" t="s">
        <v>4097</v>
      </c>
    </row>
    <row r="2101" customFormat="false" ht="15" hidden="false" customHeight="false" outlineLevel="0" collapsed="false">
      <c r="A2101" s="0" t="s">
        <v>4098</v>
      </c>
      <c r="D2101" s="0" t="s">
        <v>1211</v>
      </c>
      <c r="E2101" s="0" t="s">
        <v>5</v>
      </c>
      <c r="F2101" s="0" t="n">
        <v>400091</v>
      </c>
      <c r="G2101" s="0" t="n">
        <v>0.1</v>
      </c>
      <c r="H2101" s="0" t="n">
        <v>1</v>
      </c>
      <c r="I2101" s="1" t="n">
        <v>209571280</v>
      </c>
      <c r="J2101" s="0" t="s">
        <v>4099</v>
      </c>
    </row>
    <row r="2102" customFormat="false" ht="15" hidden="false" customHeight="false" outlineLevel="0" collapsed="false">
      <c r="A2102" s="0" t="s">
        <v>4100</v>
      </c>
      <c r="D2102" s="0" t="s">
        <v>1211</v>
      </c>
      <c r="E2102" s="0" t="s">
        <v>5</v>
      </c>
      <c r="F2102" s="0" t="n">
        <v>400091</v>
      </c>
      <c r="G2102" s="0" t="n">
        <v>0.1</v>
      </c>
      <c r="H2102" s="0" t="n">
        <v>1</v>
      </c>
      <c r="I2102" s="1" t="n">
        <v>209570857</v>
      </c>
      <c r="J2102" s="0" t="s">
        <v>4101</v>
      </c>
    </row>
    <row r="2103" customFormat="false" ht="15" hidden="false" customHeight="false" outlineLevel="0" collapsed="false">
      <c r="A2103" s="0" t="s">
        <v>4102</v>
      </c>
      <c r="D2103" s="0" t="s">
        <v>1211</v>
      </c>
      <c r="E2103" s="0" t="s">
        <v>5</v>
      </c>
      <c r="F2103" s="0" t="n">
        <v>400091</v>
      </c>
      <c r="G2103" s="0" t="n">
        <v>0.1</v>
      </c>
      <c r="H2103" s="0" t="n">
        <v>1</v>
      </c>
      <c r="I2103" s="1" t="n">
        <v>209570856</v>
      </c>
      <c r="J2103" s="0" t="s">
        <v>4103</v>
      </c>
    </row>
    <row r="2104" customFormat="false" ht="15" hidden="false" customHeight="false" outlineLevel="0" collapsed="false">
      <c r="A2104" s="0" t="s">
        <v>4104</v>
      </c>
      <c r="D2104" s="0" t="s">
        <v>4105</v>
      </c>
      <c r="E2104" s="0" t="s">
        <v>5</v>
      </c>
      <c r="F2104" s="0" t="n">
        <v>400090</v>
      </c>
      <c r="G2104" s="0" t="n">
        <v>0.1</v>
      </c>
      <c r="H2104" s="0" t="n">
        <v>1</v>
      </c>
      <c r="I2104" s="1" t="n">
        <v>209584238</v>
      </c>
      <c r="J2104" s="0" t="s">
        <v>4106</v>
      </c>
    </row>
    <row r="2105" customFormat="false" ht="15" hidden="false" customHeight="false" outlineLevel="0" collapsed="false">
      <c r="A2105" s="0" t="s">
        <v>4107</v>
      </c>
      <c r="D2105" s="0" t="s">
        <v>1211</v>
      </c>
      <c r="E2105" s="0" t="s">
        <v>5</v>
      </c>
      <c r="F2105" s="0" t="n">
        <v>400089</v>
      </c>
      <c r="G2105" s="0" t="n">
        <v>0.1</v>
      </c>
      <c r="H2105" s="0" t="n">
        <v>1</v>
      </c>
      <c r="I2105" s="1" t="n">
        <v>209586245</v>
      </c>
      <c r="J2105" s="0" t="s">
        <v>4108</v>
      </c>
    </row>
    <row r="2106" customFormat="false" ht="15" hidden="false" customHeight="false" outlineLevel="0" collapsed="false">
      <c r="A2106" s="0" t="s">
        <v>4109</v>
      </c>
      <c r="D2106" s="0" t="s">
        <v>1211</v>
      </c>
      <c r="E2106" s="0" t="s">
        <v>5</v>
      </c>
      <c r="F2106" s="0" t="n">
        <v>400089</v>
      </c>
      <c r="G2106" s="0" t="n">
        <v>0.1</v>
      </c>
      <c r="H2106" s="0" t="n">
        <v>1</v>
      </c>
      <c r="I2106" s="1" t="n">
        <v>209586244</v>
      </c>
      <c r="J2106" s="0" t="s">
        <v>4110</v>
      </c>
    </row>
    <row r="2107" customFormat="false" ht="15" hidden="false" customHeight="false" outlineLevel="0" collapsed="false">
      <c r="A2107" s="0" t="s">
        <v>4111</v>
      </c>
      <c r="D2107" s="0" t="s">
        <v>1211</v>
      </c>
      <c r="E2107" s="0" t="s">
        <v>5</v>
      </c>
      <c r="F2107" s="0" t="n">
        <v>400089</v>
      </c>
      <c r="G2107" s="0" t="n">
        <v>0.1</v>
      </c>
      <c r="H2107" s="0" t="n">
        <v>1</v>
      </c>
      <c r="I2107" s="1" t="n">
        <v>209582148</v>
      </c>
      <c r="J2107" s="0" t="s">
        <v>4112</v>
      </c>
    </row>
    <row r="2108" customFormat="false" ht="15" hidden="false" customHeight="false" outlineLevel="0" collapsed="false">
      <c r="A2108" s="0" t="s">
        <v>4113</v>
      </c>
      <c r="D2108" s="0" t="s">
        <v>1211</v>
      </c>
      <c r="E2108" s="0" t="s">
        <v>5</v>
      </c>
      <c r="F2108" s="0" t="n">
        <v>400089</v>
      </c>
      <c r="G2108" s="0" t="n">
        <v>0.1</v>
      </c>
      <c r="H2108" s="0" t="n">
        <v>1</v>
      </c>
      <c r="I2108" s="1" t="n">
        <v>209575402</v>
      </c>
      <c r="J2108" s="0" t="s">
        <v>4114</v>
      </c>
    </row>
    <row r="2109" customFormat="false" ht="15" hidden="false" customHeight="false" outlineLevel="0" collapsed="false">
      <c r="A2109" s="0" t="s">
        <v>4115</v>
      </c>
      <c r="D2109" s="0" t="s">
        <v>12</v>
      </c>
      <c r="E2109" s="0" t="s">
        <v>12</v>
      </c>
      <c r="F2109" s="0" t="n">
        <v>400089</v>
      </c>
      <c r="G2109" s="0" t="n">
        <v>0.1</v>
      </c>
      <c r="H2109" s="0" t="n">
        <v>1</v>
      </c>
      <c r="I2109" s="1" t="n">
        <v>209575401</v>
      </c>
      <c r="J2109" s="0" t="s">
        <v>4116</v>
      </c>
    </row>
    <row r="2110" customFormat="false" ht="15" hidden="false" customHeight="false" outlineLevel="0" collapsed="false">
      <c r="A2110" s="0" t="s">
        <v>4117</v>
      </c>
      <c r="D2110" s="0" t="s">
        <v>1211</v>
      </c>
      <c r="E2110" s="0" t="s">
        <v>12</v>
      </c>
      <c r="F2110" s="0" t="n">
        <v>400089</v>
      </c>
      <c r="G2110" s="0" t="n">
        <v>0.1</v>
      </c>
      <c r="H2110" s="0" t="n">
        <v>1</v>
      </c>
      <c r="I2110" s="1" t="n">
        <v>209574310</v>
      </c>
      <c r="J2110" s="0" t="s">
        <v>4118</v>
      </c>
    </row>
    <row r="2111" customFormat="false" ht="15" hidden="false" customHeight="false" outlineLevel="0" collapsed="false">
      <c r="A2111" s="0" t="s">
        <v>4119</v>
      </c>
      <c r="D2111" s="0" t="s">
        <v>1211</v>
      </c>
      <c r="E2111" s="0" t="s">
        <v>5</v>
      </c>
      <c r="F2111" s="0" t="n">
        <v>400089</v>
      </c>
      <c r="G2111" s="0" t="n">
        <v>0.1</v>
      </c>
      <c r="H2111" s="0" t="n">
        <v>1</v>
      </c>
      <c r="I2111" s="1" t="n">
        <v>209574309</v>
      </c>
      <c r="J2111" s="0" t="s">
        <v>4120</v>
      </c>
    </row>
    <row r="2112" customFormat="false" ht="15" hidden="false" customHeight="false" outlineLevel="0" collapsed="false">
      <c r="A2112" s="0" t="s">
        <v>4121</v>
      </c>
      <c r="D2112" s="0" t="s">
        <v>1211</v>
      </c>
      <c r="E2112" s="0" t="s">
        <v>5</v>
      </c>
      <c r="F2112" s="0" t="n">
        <v>400089</v>
      </c>
      <c r="G2112" s="0" t="n">
        <v>0.1</v>
      </c>
      <c r="H2112" s="0" t="n">
        <v>1</v>
      </c>
      <c r="I2112" s="1" t="n">
        <v>209573291</v>
      </c>
      <c r="J2112" s="0" t="s">
        <v>4122</v>
      </c>
    </row>
    <row r="2113" customFormat="false" ht="15" hidden="false" customHeight="false" outlineLevel="0" collapsed="false">
      <c r="A2113" s="0" t="s">
        <v>4123</v>
      </c>
      <c r="D2113" s="0" t="s">
        <v>1211</v>
      </c>
      <c r="E2113" s="0" t="s">
        <v>5</v>
      </c>
      <c r="F2113" s="0" t="n">
        <v>400089</v>
      </c>
      <c r="G2113" s="0" t="n">
        <v>0.1</v>
      </c>
      <c r="H2113" s="0" t="n">
        <v>1</v>
      </c>
      <c r="I2113" s="1" t="n">
        <v>209573140</v>
      </c>
      <c r="J2113" s="0" t="s">
        <v>4124</v>
      </c>
    </row>
    <row r="2114" customFormat="false" ht="15" hidden="false" customHeight="false" outlineLevel="0" collapsed="false">
      <c r="A2114" s="0" t="s">
        <v>4125</v>
      </c>
      <c r="D2114" s="0" t="s">
        <v>12</v>
      </c>
      <c r="E2114" s="0" t="s">
        <v>12</v>
      </c>
      <c r="F2114" s="0" t="n">
        <v>400092</v>
      </c>
      <c r="G2114" s="0" t="n">
        <v>0.1</v>
      </c>
      <c r="H2114" s="0" t="n">
        <v>1</v>
      </c>
      <c r="I2114" s="1" t="n">
        <v>209572835</v>
      </c>
      <c r="J2114" s="0" t="s">
        <v>4126</v>
      </c>
    </row>
    <row r="2115" customFormat="false" ht="15" hidden="false" customHeight="false" outlineLevel="0" collapsed="false">
      <c r="A2115" s="0" t="s">
        <v>4127</v>
      </c>
      <c r="D2115" s="0" t="s">
        <v>1211</v>
      </c>
      <c r="E2115" s="0" t="s">
        <v>5</v>
      </c>
      <c r="F2115" s="0" t="n">
        <v>400092</v>
      </c>
      <c r="G2115" s="0" t="n">
        <v>0.1</v>
      </c>
      <c r="H2115" s="0" t="n">
        <v>1</v>
      </c>
      <c r="I2115" s="1" t="n">
        <v>209572834</v>
      </c>
      <c r="J2115" s="0" t="s">
        <v>4128</v>
      </c>
    </row>
    <row r="2116" customFormat="false" ht="15" hidden="false" customHeight="false" outlineLevel="0" collapsed="false">
      <c r="A2116" s="0" t="s">
        <v>4129</v>
      </c>
      <c r="D2116" s="0" t="s">
        <v>1211</v>
      </c>
      <c r="E2116" s="0" t="s">
        <v>12</v>
      </c>
      <c r="F2116" s="0" t="n">
        <v>400092</v>
      </c>
      <c r="G2116" s="0" t="n">
        <v>0.1</v>
      </c>
      <c r="H2116" s="0" t="n">
        <v>1</v>
      </c>
      <c r="I2116" s="1" t="n">
        <v>209572814</v>
      </c>
      <c r="J2116" s="0" t="s">
        <v>4130</v>
      </c>
    </row>
    <row r="2117" customFormat="false" ht="15" hidden="false" customHeight="false" outlineLevel="0" collapsed="false">
      <c r="A2117" s="0" t="s">
        <v>4131</v>
      </c>
      <c r="D2117" s="0" t="s">
        <v>12</v>
      </c>
      <c r="E2117" s="0" t="s">
        <v>5</v>
      </c>
      <c r="F2117" s="0" t="n">
        <v>400092</v>
      </c>
      <c r="G2117" s="0" t="n">
        <v>0.1</v>
      </c>
      <c r="H2117" s="0" t="n">
        <v>1</v>
      </c>
      <c r="I2117" s="1" t="n">
        <v>209572813</v>
      </c>
      <c r="J2117" s="0" t="s">
        <v>4132</v>
      </c>
    </row>
    <row r="2118" customFormat="false" ht="15" hidden="false" customHeight="false" outlineLevel="0" collapsed="false">
      <c r="A2118" s="0" t="s">
        <v>4133</v>
      </c>
      <c r="D2118" s="0" t="s">
        <v>1211</v>
      </c>
      <c r="E2118" s="0" t="s">
        <v>12</v>
      </c>
      <c r="F2118" s="0" t="n">
        <v>400092</v>
      </c>
      <c r="G2118" s="0" t="n">
        <v>0.1</v>
      </c>
      <c r="H2118" s="0" t="n">
        <v>1</v>
      </c>
      <c r="I2118" s="1" t="n">
        <v>209572570</v>
      </c>
      <c r="J2118" s="0" t="s">
        <v>4134</v>
      </c>
    </row>
    <row r="2119" customFormat="false" ht="15" hidden="false" customHeight="false" outlineLevel="0" collapsed="false">
      <c r="A2119" s="0" t="s">
        <v>4135</v>
      </c>
      <c r="D2119" s="0" t="s">
        <v>1211</v>
      </c>
      <c r="E2119" s="0" t="s">
        <v>5</v>
      </c>
      <c r="F2119" s="0" t="n">
        <v>400092</v>
      </c>
      <c r="G2119" s="0" t="n">
        <v>0.1</v>
      </c>
      <c r="H2119" s="0" t="n">
        <v>1</v>
      </c>
      <c r="I2119" s="1" t="n">
        <v>209572569</v>
      </c>
      <c r="J2119" s="0" t="s">
        <v>4136</v>
      </c>
    </row>
    <row r="2120" customFormat="false" ht="15" hidden="false" customHeight="false" outlineLevel="0" collapsed="false">
      <c r="A2120" s="0" t="s">
        <v>4137</v>
      </c>
      <c r="D2120" s="0" t="s">
        <v>12</v>
      </c>
      <c r="E2120" s="0" t="s">
        <v>5</v>
      </c>
      <c r="F2120" s="0" t="n">
        <v>400092</v>
      </c>
      <c r="G2120" s="0" t="n">
        <v>0.1</v>
      </c>
      <c r="H2120" s="0" t="n">
        <v>1</v>
      </c>
      <c r="I2120" s="1" t="n">
        <v>209572329</v>
      </c>
      <c r="J2120" s="0" t="s">
        <v>4138</v>
      </c>
    </row>
    <row r="2121" customFormat="false" ht="15" hidden="false" customHeight="false" outlineLevel="0" collapsed="false">
      <c r="A2121" s="0" t="s">
        <v>4139</v>
      </c>
      <c r="D2121" s="0" t="s">
        <v>1211</v>
      </c>
      <c r="E2121" s="0" t="s">
        <v>5</v>
      </c>
      <c r="F2121" s="0" t="n">
        <v>400092</v>
      </c>
      <c r="G2121" s="0" t="n">
        <v>0.1</v>
      </c>
      <c r="H2121" s="0" t="n">
        <v>1</v>
      </c>
      <c r="I2121" s="1" t="n">
        <v>209572328</v>
      </c>
      <c r="J2121" s="0" t="s">
        <v>4140</v>
      </c>
    </row>
    <row r="2122" customFormat="false" ht="15" hidden="false" customHeight="false" outlineLevel="0" collapsed="false">
      <c r="A2122" s="0" t="s">
        <v>4141</v>
      </c>
      <c r="D2122" s="0" t="s">
        <v>1211</v>
      </c>
      <c r="E2122" s="0" t="s">
        <v>5</v>
      </c>
      <c r="F2122" s="0" t="n">
        <v>400092</v>
      </c>
      <c r="G2122" s="0" t="n">
        <v>0.1</v>
      </c>
      <c r="H2122" s="0" t="n">
        <v>1</v>
      </c>
      <c r="I2122" s="1" t="n">
        <v>209572035</v>
      </c>
      <c r="J2122" s="0" t="s">
        <v>4142</v>
      </c>
    </row>
    <row r="2123" customFormat="false" ht="15" hidden="false" customHeight="false" outlineLevel="0" collapsed="false">
      <c r="A2123" s="0" t="s">
        <v>4143</v>
      </c>
      <c r="D2123" s="0" t="s">
        <v>1211</v>
      </c>
      <c r="E2123" s="0" t="s">
        <v>5</v>
      </c>
      <c r="F2123" s="0" t="n">
        <v>400092</v>
      </c>
      <c r="G2123" s="0" t="n">
        <v>0.1</v>
      </c>
      <c r="H2123" s="0" t="n">
        <v>1</v>
      </c>
      <c r="I2123" s="1" t="n">
        <v>209571736</v>
      </c>
      <c r="J2123" s="0" t="s">
        <v>4144</v>
      </c>
    </row>
    <row r="2124" customFormat="false" ht="15" hidden="false" customHeight="false" outlineLevel="0" collapsed="false">
      <c r="A2124" s="0" t="s">
        <v>4145</v>
      </c>
      <c r="D2124" s="0" t="s">
        <v>1211</v>
      </c>
      <c r="E2124" s="0" t="s">
        <v>5</v>
      </c>
      <c r="F2124" s="0" t="n">
        <v>400092</v>
      </c>
      <c r="G2124" s="0" t="n">
        <v>0.1</v>
      </c>
      <c r="H2124" s="0" t="n">
        <v>1</v>
      </c>
      <c r="I2124" s="1" t="n">
        <v>209571665</v>
      </c>
      <c r="J2124" s="0" t="s">
        <v>4146</v>
      </c>
    </row>
    <row r="2125" customFormat="false" ht="15" hidden="false" customHeight="false" outlineLevel="0" collapsed="false">
      <c r="A2125" s="0" t="s">
        <v>4147</v>
      </c>
      <c r="D2125" s="0" t="s">
        <v>1211</v>
      </c>
      <c r="E2125" s="0" t="s">
        <v>5</v>
      </c>
      <c r="F2125" s="0" t="n">
        <v>400092</v>
      </c>
      <c r="G2125" s="0" t="n">
        <v>0.1</v>
      </c>
      <c r="H2125" s="0" t="n">
        <v>1</v>
      </c>
      <c r="I2125" s="1" t="n">
        <v>209571664</v>
      </c>
      <c r="J2125" s="0" t="s">
        <v>4148</v>
      </c>
    </row>
    <row r="2126" customFormat="false" ht="15" hidden="false" customHeight="false" outlineLevel="0" collapsed="false">
      <c r="A2126" s="0" t="s">
        <v>4149</v>
      </c>
      <c r="D2126" s="0" t="s">
        <v>1211</v>
      </c>
      <c r="E2126" s="0" t="s">
        <v>5</v>
      </c>
      <c r="F2126" s="0" t="n">
        <v>400092</v>
      </c>
      <c r="G2126" s="0" t="n">
        <v>0.1</v>
      </c>
      <c r="H2126" s="0" t="n">
        <v>1</v>
      </c>
      <c r="I2126" s="1" t="n">
        <v>209571535</v>
      </c>
      <c r="J2126" s="0" t="s">
        <v>4150</v>
      </c>
    </row>
    <row r="2127" customFormat="false" ht="15" hidden="false" customHeight="false" outlineLevel="0" collapsed="false">
      <c r="A2127" s="0" t="s">
        <v>4151</v>
      </c>
      <c r="D2127" s="0" t="s">
        <v>1211</v>
      </c>
      <c r="E2127" s="0" t="s">
        <v>5</v>
      </c>
      <c r="F2127" s="0" t="n">
        <v>400092</v>
      </c>
      <c r="G2127" s="0" t="n">
        <v>0.1</v>
      </c>
      <c r="H2127" s="0" t="n">
        <v>1</v>
      </c>
      <c r="I2127" s="1" t="n">
        <v>209571525</v>
      </c>
      <c r="J2127" s="0" t="s">
        <v>4152</v>
      </c>
    </row>
    <row r="2128" customFormat="false" ht="15" hidden="false" customHeight="false" outlineLevel="0" collapsed="false">
      <c r="A2128" s="0" t="s">
        <v>4153</v>
      </c>
      <c r="D2128" s="0" t="s">
        <v>1211</v>
      </c>
      <c r="E2128" s="0" t="s">
        <v>12</v>
      </c>
      <c r="F2128" s="0" t="n">
        <v>400092</v>
      </c>
      <c r="G2128" s="0" t="n">
        <v>0.1</v>
      </c>
      <c r="H2128" s="0" t="n">
        <v>1</v>
      </c>
      <c r="I2128" s="1" t="n">
        <v>209571524</v>
      </c>
      <c r="J2128" s="0" t="s">
        <v>4154</v>
      </c>
    </row>
    <row r="2129" customFormat="false" ht="15" hidden="false" customHeight="false" outlineLevel="0" collapsed="false">
      <c r="A2129" s="0" t="s">
        <v>4155</v>
      </c>
      <c r="D2129" s="0" t="s">
        <v>1211</v>
      </c>
      <c r="E2129" s="0" t="s">
        <v>12</v>
      </c>
      <c r="F2129" s="0" t="n">
        <v>400092</v>
      </c>
      <c r="G2129" s="0" t="n">
        <v>0.1</v>
      </c>
      <c r="H2129" s="0" t="n">
        <v>1</v>
      </c>
      <c r="I2129" s="1" t="n">
        <v>209571380</v>
      </c>
      <c r="J2129" s="0" t="s">
        <v>4156</v>
      </c>
    </row>
    <row r="2130" customFormat="false" ht="15" hidden="false" customHeight="false" outlineLevel="0" collapsed="false">
      <c r="A2130" s="0" t="s">
        <v>4157</v>
      </c>
      <c r="D2130" s="0" t="s">
        <v>1211</v>
      </c>
      <c r="E2130" s="0" t="s">
        <v>5</v>
      </c>
      <c r="F2130" s="0" t="n">
        <v>400092</v>
      </c>
      <c r="G2130" s="0" t="n">
        <v>0.1</v>
      </c>
      <c r="H2130" s="0" t="n">
        <v>1</v>
      </c>
      <c r="I2130" s="1" t="n">
        <v>209571379</v>
      </c>
      <c r="J2130" s="0" t="s">
        <v>4158</v>
      </c>
    </row>
    <row r="2131" customFormat="false" ht="15" hidden="false" customHeight="false" outlineLevel="0" collapsed="false">
      <c r="A2131" s="0" t="s">
        <v>4159</v>
      </c>
      <c r="D2131" s="0" t="s">
        <v>1211</v>
      </c>
      <c r="E2131" s="0" t="s">
        <v>5</v>
      </c>
      <c r="F2131" s="0" t="n">
        <v>400092</v>
      </c>
      <c r="G2131" s="0" t="n">
        <v>0.1</v>
      </c>
      <c r="H2131" s="0" t="n">
        <v>1</v>
      </c>
      <c r="I2131" s="1" t="n">
        <v>209570100</v>
      </c>
      <c r="J2131" s="0" t="s">
        <v>4160</v>
      </c>
    </row>
    <row r="2132" customFormat="false" ht="15" hidden="false" customHeight="false" outlineLevel="0" collapsed="false">
      <c r="A2132" s="0" t="s">
        <v>4161</v>
      </c>
      <c r="D2132" s="0" t="s">
        <v>1211</v>
      </c>
      <c r="E2132" s="0" t="s">
        <v>5</v>
      </c>
      <c r="F2132" s="0" t="n">
        <v>400092</v>
      </c>
      <c r="G2132" s="0" t="n">
        <v>0.1</v>
      </c>
      <c r="H2132" s="0" t="n">
        <v>1</v>
      </c>
      <c r="I2132" s="1" t="n">
        <v>209570064</v>
      </c>
      <c r="J2132" s="0" t="s">
        <v>4162</v>
      </c>
    </row>
    <row r="2133" customFormat="false" ht="15" hidden="false" customHeight="false" outlineLevel="0" collapsed="false">
      <c r="A2133" s="0" t="s">
        <v>4163</v>
      </c>
      <c r="D2133" s="0" t="s">
        <v>1211</v>
      </c>
      <c r="E2133" s="0" t="s">
        <v>5</v>
      </c>
      <c r="F2133" s="0" t="n">
        <v>400092</v>
      </c>
      <c r="G2133" s="0" t="n">
        <v>0.1</v>
      </c>
      <c r="H2133" s="0" t="n">
        <v>1</v>
      </c>
      <c r="I2133" s="1" t="n">
        <v>209570063</v>
      </c>
      <c r="J2133" s="0" t="s">
        <v>4164</v>
      </c>
    </row>
    <row r="2134" customFormat="false" ht="15" hidden="false" customHeight="false" outlineLevel="0" collapsed="false">
      <c r="A2134" s="0" t="s">
        <v>4165</v>
      </c>
      <c r="D2134" s="0" t="s">
        <v>1211</v>
      </c>
      <c r="E2134" s="0" t="s">
        <v>5</v>
      </c>
      <c r="F2134" s="0" t="n">
        <v>400092</v>
      </c>
      <c r="G2134" s="0" t="n">
        <v>0.1</v>
      </c>
      <c r="H2134" s="0" t="n">
        <v>1</v>
      </c>
      <c r="I2134" s="1" t="n">
        <v>209569878</v>
      </c>
      <c r="J2134" s="0" t="s">
        <v>4166</v>
      </c>
    </row>
    <row r="2135" customFormat="false" ht="15" hidden="false" customHeight="false" outlineLevel="0" collapsed="false">
      <c r="A2135" s="0" t="s">
        <v>4167</v>
      </c>
      <c r="D2135" s="0" t="s">
        <v>1211</v>
      </c>
      <c r="E2135" s="0" t="s">
        <v>5</v>
      </c>
      <c r="F2135" s="0" t="n">
        <v>400092</v>
      </c>
      <c r="G2135" s="0" t="n">
        <v>0.1</v>
      </c>
      <c r="H2135" s="0" t="n">
        <v>1</v>
      </c>
      <c r="I2135" s="1" t="n">
        <v>209568951</v>
      </c>
      <c r="J2135" s="0" t="s">
        <v>4168</v>
      </c>
    </row>
    <row r="2136" customFormat="false" ht="15" hidden="false" customHeight="false" outlineLevel="0" collapsed="false">
      <c r="A2136" s="0" t="s">
        <v>4169</v>
      </c>
      <c r="D2136" s="0" t="s">
        <v>1211</v>
      </c>
      <c r="E2136" s="0" t="s">
        <v>12</v>
      </c>
      <c r="F2136" s="0" t="n">
        <v>400093</v>
      </c>
      <c r="G2136" s="0" t="n">
        <v>0.1</v>
      </c>
      <c r="H2136" s="0" t="n">
        <v>1</v>
      </c>
      <c r="I2136" s="1" t="n">
        <v>209584285</v>
      </c>
      <c r="J2136" s="0" t="s">
        <v>4170</v>
      </c>
    </row>
    <row r="2137" customFormat="false" ht="15" hidden="false" customHeight="false" outlineLevel="0" collapsed="false">
      <c r="A2137" s="0" t="s">
        <v>4171</v>
      </c>
      <c r="D2137" s="0" t="s">
        <v>1211</v>
      </c>
      <c r="E2137" s="0" t="s">
        <v>12</v>
      </c>
      <c r="F2137" s="0" t="n">
        <v>400093</v>
      </c>
      <c r="G2137" s="0" t="n">
        <v>0.1</v>
      </c>
      <c r="H2137" s="0" t="n">
        <v>1</v>
      </c>
      <c r="I2137" s="1" t="n">
        <v>209584284</v>
      </c>
      <c r="J2137" s="0" t="s">
        <v>4172</v>
      </c>
    </row>
    <row r="2138" customFormat="false" ht="15" hidden="false" customHeight="false" outlineLevel="0" collapsed="false">
      <c r="A2138" s="0" t="s">
        <v>4173</v>
      </c>
      <c r="D2138" s="0" t="s">
        <v>1211</v>
      </c>
      <c r="E2138" s="0" t="s">
        <v>12</v>
      </c>
      <c r="F2138" s="0" t="n">
        <v>400093</v>
      </c>
      <c r="G2138" s="0" t="n">
        <v>0.1</v>
      </c>
      <c r="H2138" s="0" t="n">
        <v>1</v>
      </c>
      <c r="I2138" s="1" t="n">
        <v>209584227</v>
      </c>
      <c r="J2138" s="0" t="s">
        <v>4174</v>
      </c>
    </row>
    <row r="2139" customFormat="false" ht="15" hidden="false" customHeight="false" outlineLevel="0" collapsed="false">
      <c r="A2139" s="0" t="s">
        <v>4175</v>
      </c>
      <c r="D2139" s="0" t="s">
        <v>1211</v>
      </c>
      <c r="E2139" s="0" t="s">
        <v>5</v>
      </c>
      <c r="F2139" s="0" t="n">
        <v>400093</v>
      </c>
      <c r="G2139" s="0" t="n">
        <v>0.1</v>
      </c>
      <c r="H2139" s="0" t="n">
        <v>1</v>
      </c>
      <c r="I2139" s="1" t="n">
        <v>209584226</v>
      </c>
      <c r="J2139" s="0" t="s">
        <v>4176</v>
      </c>
    </row>
    <row r="2140" customFormat="false" ht="15" hidden="false" customHeight="false" outlineLevel="0" collapsed="false">
      <c r="A2140" s="0" t="s">
        <v>4177</v>
      </c>
      <c r="D2140" s="0" t="s">
        <v>12</v>
      </c>
      <c r="E2140" s="0" t="s">
        <v>5</v>
      </c>
      <c r="F2140" s="0" t="n">
        <v>400093</v>
      </c>
      <c r="G2140" s="0" t="n">
        <v>0.1</v>
      </c>
      <c r="H2140" s="0" t="n">
        <v>1</v>
      </c>
      <c r="I2140" s="1" t="n">
        <v>209582635</v>
      </c>
      <c r="J2140" s="0" t="s">
        <v>4178</v>
      </c>
    </row>
    <row r="2141" customFormat="false" ht="15" hidden="false" customHeight="false" outlineLevel="0" collapsed="false">
      <c r="A2141" s="0" t="s">
        <v>1274</v>
      </c>
      <c r="D2141" s="0" t="s">
        <v>1211</v>
      </c>
      <c r="E2141" s="0" t="s">
        <v>5</v>
      </c>
      <c r="F2141" s="0" t="n">
        <v>400093</v>
      </c>
      <c r="G2141" s="0" t="n">
        <v>0.1</v>
      </c>
      <c r="H2141" s="0" t="n">
        <v>1</v>
      </c>
      <c r="I2141" s="1" t="n">
        <v>209582519</v>
      </c>
      <c r="J2141" s="0" t="s">
        <v>4179</v>
      </c>
    </row>
    <row r="2142" customFormat="false" ht="15" hidden="false" customHeight="false" outlineLevel="0" collapsed="false">
      <c r="A2142" s="0" t="s">
        <v>4180</v>
      </c>
      <c r="D2142" s="0" t="s">
        <v>1211</v>
      </c>
      <c r="E2142" s="0" t="s">
        <v>5</v>
      </c>
      <c r="F2142" s="0" t="n">
        <v>400093</v>
      </c>
      <c r="G2142" s="0" t="n">
        <v>0.1</v>
      </c>
      <c r="H2142" s="0" t="n">
        <v>1</v>
      </c>
      <c r="I2142" s="1" t="n">
        <v>209581459</v>
      </c>
      <c r="J2142" s="0" t="s">
        <v>4181</v>
      </c>
    </row>
    <row r="2143" customFormat="false" ht="15" hidden="false" customHeight="false" outlineLevel="0" collapsed="false">
      <c r="A2143" s="0" t="s">
        <v>4182</v>
      </c>
      <c r="D2143" s="0" t="s">
        <v>1211</v>
      </c>
      <c r="E2143" s="0" t="s">
        <v>5</v>
      </c>
      <c r="F2143" s="0" t="n">
        <v>400093</v>
      </c>
      <c r="G2143" s="0" t="n">
        <v>0.1</v>
      </c>
      <c r="H2143" s="0" t="n">
        <v>1</v>
      </c>
      <c r="I2143" s="1" t="n">
        <v>209581028</v>
      </c>
      <c r="J2143" s="0" t="s">
        <v>4183</v>
      </c>
    </row>
    <row r="2144" customFormat="false" ht="15" hidden="false" customHeight="false" outlineLevel="0" collapsed="false">
      <c r="A2144" s="0" t="s">
        <v>4184</v>
      </c>
      <c r="D2144" s="0" t="s">
        <v>1211</v>
      </c>
      <c r="E2144" s="0" t="s">
        <v>5</v>
      </c>
      <c r="F2144" s="0" t="n">
        <v>400093</v>
      </c>
      <c r="G2144" s="0" t="n">
        <v>0.1</v>
      </c>
      <c r="H2144" s="0" t="n">
        <v>1</v>
      </c>
      <c r="I2144" s="1" t="n">
        <v>209580450</v>
      </c>
      <c r="J2144" s="0" t="s">
        <v>4185</v>
      </c>
    </row>
    <row r="2145" customFormat="false" ht="15" hidden="false" customHeight="false" outlineLevel="0" collapsed="false">
      <c r="A2145" s="0" t="s">
        <v>4184</v>
      </c>
      <c r="D2145" s="0" t="s">
        <v>1211</v>
      </c>
      <c r="E2145" s="0" t="s">
        <v>5</v>
      </c>
      <c r="F2145" s="0" t="n">
        <v>400093</v>
      </c>
      <c r="G2145" s="0" t="n">
        <v>0.1</v>
      </c>
      <c r="H2145" s="0" t="n">
        <v>1</v>
      </c>
      <c r="I2145" s="1" t="n">
        <v>209580449</v>
      </c>
      <c r="J2145" s="0" t="s">
        <v>4186</v>
      </c>
    </row>
    <row r="2146" customFormat="false" ht="15" hidden="false" customHeight="false" outlineLevel="0" collapsed="false">
      <c r="A2146" s="0" t="s">
        <v>4187</v>
      </c>
      <c r="D2146" s="0" t="s">
        <v>1211</v>
      </c>
      <c r="E2146" s="0" t="s">
        <v>12</v>
      </c>
      <c r="F2146" s="0" t="n">
        <v>400093</v>
      </c>
      <c r="G2146" s="0" t="n">
        <v>0.1</v>
      </c>
      <c r="H2146" s="0" t="n">
        <v>1</v>
      </c>
      <c r="I2146" s="1" t="n">
        <v>209576686</v>
      </c>
      <c r="J2146" s="0" t="s">
        <v>4188</v>
      </c>
    </row>
    <row r="2147" customFormat="false" ht="15" hidden="false" customHeight="false" outlineLevel="0" collapsed="false">
      <c r="A2147" s="0" t="s">
        <v>4189</v>
      </c>
      <c r="D2147" s="0" t="s">
        <v>1211</v>
      </c>
      <c r="E2147" s="0" t="s">
        <v>5</v>
      </c>
      <c r="F2147" s="0" t="n">
        <v>400093</v>
      </c>
      <c r="G2147" s="0" t="n">
        <v>0.1</v>
      </c>
      <c r="H2147" s="0" t="n">
        <v>1</v>
      </c>
      <c r="I2147" s="1" t="n">
        <v>209576685</v>
      </c>
      <c r="J2147" s="0" t="s">
        <v>4190</v>
      </c>
    </row>
    <row r="2148" customFormat="false" ht="15" hidden="false" customHeight="false" outlineLevel="0" collapsed="false">
      <c r="A2148" s="0" t="s">
        <v>4191</v>
      </c>
      <c r="D2148" s="0" t="s">
        <v>1211</v>
      </c>
      <c r="E2148" s="0" t="s">
        <v>12</v>
      </c>
      <c r="F2148" s="0" t="n">
        <v>400093</v>
      </c>
      <c r="G2148" s="0" t="n">
        <v>0.1</v>
      </c>
      <c r="H2148" s="0" t="n">
        <v>1</v>
      </c>
      <c r="I2148" s="1" t="n">
        <v>209576037</v>
      </c>
      <c r="J2148" s="0" t="s">
        <v>4192</v>
      </c>
    </row>
    <row r="2149" customFormat="false" ht="15" hidden="false" customHeight="false" outlineLevel="0" collapsed="false">
      <c r="A2149" s="0" t="s">
        <v>4191</v>
      </c>
      <c r="D2149" s="0" t="s">
        <v>1211</v>
      </c>
      <c r="E2149" s="0" t="s">
        <v>5</v>
      </c>
      <c r="F2149" s="0" t="n">
        <v>400093</v>
      </c>
      <c r="G2149" s="0" t="n">
        <v>0.1</v>
      </c>
      <c r="H2149" s="0" t="n">
        <v>1</v>
      </c>
      <c r="I2149" s="1" t="n">
        <v>209576036</v>
      </c>
      <c r="J2149" s="0" t="s">
        <v>4193</v>
      </c>
    </row>
    <row r="2150" customFormat="false" ht="15" hidden="false" customHeight="false" outlineLevel="0" collapsed="false">
      <c r="A2150" s="0" t="s">
        <v>4194</v>
      </c>
      <c r="D2150" s="0" t="s">
        <v>3073</v>
      </c>
      <c r="E2150" s="0" t="s">
        <v>987</v>
      </c>
      <c r="F2150" s="0" t="n">
        <v>201005</v>
      </c>
      <c r="G2150" s="0" t="n">
        <v>0.1</v>
      </c>
      <c r="H2150" s="0" t="n">
        <v>1</v>
      </c>
      <c r="I2150" s="1" t="n">
        <v>209569178</v>
      </c>
      <c r="J2150" s="0" t="s">
        <v>4195</v>
      </c>
    </row>
    <row r="2151" customFormat="false" ht="15" hidden="false" customHeight="false" outlineLevel="0" collapsed="false">
      <c r="A2151" s="0" t="s">
        <v>4196</v>
      </c>
      <c r="D2151" s="0" t="s">
        <v>3073</v>
      </c>
      <c r="E2151" s="0" t="s">
        <v>987</v>
      </c>
      <c r="F2151" s="0" t="n">
        <v>201005</v>
      </c>
      <c r="G2151" s="0" t="n">
        <v>0.1</v>
      </c>
      <c r="H2151" s="0" t="n">
        <v>1</v>
      </c>
      <c r="I2151" s="1" t="n">
        <v>209569144</v>
      </c>
      <c r="J2151" s="0" t="s">
        <v>4197</v>
      </c>
    </row>
    <row r="2152" customFormat="false" ht="15" hidden="false" customHeight="false" outlineLevel="0" collapsed="false">
      <c r="A2152" s="0" t="s">
        <v>4198</v>
      </c>
      <c r="D2152" s="0" t="s">
        <v>3073</v>
      </c>
      <c r="E2152" s="0" t="s">
        <v>987</v>
      </c>
      <c r="F2152" s="0" t="n">
        <v>201005</v>
      </c>
      <c r="G2152" s="0" t="n">
        <v>0.1</v>
      </c>
      <c r="H2152" s="0" t="n">
        <v>1</v>
      </c>
      <c r="I2152" s="1" t="n">
        <v>209569011</v>
      </c>
      <c r="J2152" s="0" t="s">
        <v>4199</v>
      </c>
    </row>
    <row r="2153" customFormat="false" ht="15" hidden="false" customHeight="false" outlineLevel="0" collapsed="false">
      <c r="A2153" s="0" t="s">
        <v>4200</v>
      </c>
      <c r="D2153" s="0" t="s">
        <v>3073</v>
      </c>
      <c r="E2153" s="0" t="s">
        <v>987</v>
      </c>
      <c r="F2153" s="0" t="n">
        <v>201005</v>
      </c>
      <c r="G2153" s="0" t="n">
        <v>0.1</v>
      </c>
      <c r="H2153" s="0" t="n">
        <v>1</v>
      </c>
      <c r="I2153" s="1" t="n">
        <v>209568789</v>
      </c>
      <c r="J2153" s="0" t="s">
        <v>4201</v>
      </c>
    </row>
    <row r="2154" customFormat="false" ht="15" hidden="false" customHeight="false" outlineLevel="0" collapsed="false">
      <c r="A2154" s="0" t="s">
        <v>4202</v>
      </c>
      <c r="D2154" s="0" t="s">
        <v>3219</v>
      </c>
      <c r="E2154" s="0" t="s">
        <v>987</v>
      </c>
      <c r="F2154" s="0" t="n">
        <v>201301</v>
      </c>
      <c r="G2154" s="0" t="n">
        <v>0.1</v>
      </c>
      <c r="H2154" s="0" t="n">
        <v>1</v>
      </c>
      <c r="I2154" s="1" t="n">
        <v>209571130</v>
      </c>
      <c r="J2154" s="0" t="s">
        <v>4203</v>
      </c>
    </row>
    <row r="2155" customFormat="false" ht="15" hidden="false" customHeight="false" outlineLevel="0" collapsed="false">
      <c r="A2155" s="0" t="s">
        <v>4204</v>
      </c>
      <c r="D2155" s="0" t="s">
        <v>3180</v>
      </c>
      <c r="E2155" s="0" t="s">
        <v>987</v>
      </c>
      <c r="F2155" s="0" t="n">
        <v>201301</v>
      </c>
      <c r="G2155" s="0" t="n">
        <v>0.1</v>
      </c>
      <c r="H2155" s="0" t="n">
        <v>1</v>
      </c>
      <c r="I2155" s="1" t="n">
        <v>209571123</v>
      </c>
      <c r="J2155" s="0" t="s">
        <v>4205</v>
      </c>
    </row>
    <row r="2156" customFormat="false" ht="15" hidden="false" customHeight="false" outlineLevel="0" collapsed="false">
      <c r="A2156" s="0" t="s">
        <v>4206</v>
      </c>
      <c r="D2156" s="0" t="s">
        <v>3180</v>
      </c>
      <c r="E2156" s="0" t="s">
        <v>12</v>
      </c>
      <c r="F2156" s="0" t="n">
        <v>201301</v>
      </c>
      <c r="G2156" s="0" t="n">
        <v>0.1</v>
      </c>
      <c r="H2156" s="0" t="n">
        <v>1</v>
      </c>
      <c r="I2156" s="1" t="n">
        <v>209571095</v>
      </c>
      <c r="J2156" s="0" t="s">
        <v>4207</v>
      </c>
    </row>
    <row r="2157" customFormat="false" ht="15" hidden="false" customHeight="false" outlineLevel="0" collapsed="false">
      <c r="A2157" s="0" t="s">
        <v>4208</v>
      </c>
      <c r="D2157" s="0" t="s">
        <v>3180</v>
      </c>
      <c r="E2157" s="0" t="s">
        <v>987</v>
      </c>
      <c r="F2157" s="0" t="n">
        <v>201301</v>
      </c>
      <c r="G2157" s="0" t="n">
        <v>0.1</v>
      </c>
      <c r="H2157" s="0" t="n">
        <v>1</v>
      </c>
      <c r="I2157" s="1" t="n">
        <v>209570995</v>
      </c>
      <c r="J2157" s="0" t="s">
        <v>4209</v>
      </c>
    </row>
    <row r="2158" customFormat="false" ht="15" hidden="false" customHeight="false" outlineLevel="0" collapsed="false">
      <c r="A2158" s="0" t="s">
        <v>4210</v>
      </c>
      <c r="D2158" s="0" t="s">
        <v>3180</v>
      </c>
      <c r="E2158" s="0" t="s">
        <v>12</v>
      </c>
      <c r="F2158" s="0" t="n">
        <v>201301</v>
      </c>
      <c r="G2158" s="0" t="n">
        <v>0.1</v>
      </c>
      <c r="H2158" s="0" t="n">
        <v>1</v>
      </c>
      <c r="I2158" s="1" t="n">
        <v>209570847</v>
      </c>
      <c r="J2158" s="0" t="s">
        <v>4211</v>
      </c>
    </row>
    <row r="2159" customFormat="false" ht="15" hidden="false" customHeight="false" outlineLevel="0" collapsed="false">
      <c r="A2159" s="0" t="s">
        <v>4212</v>
      </c>
      <c r="D2159" s="0" t="s">
        <v>3180</v>
      </c>
      <c r="E2159" s="0" t="s">
        <v>987</v>
      </c>
      <c r="F2159" s="0" t="n">
        <v>201301</v>
      </c>
      <c r="G2159" s="0" t="n">
        <v>0.1</v>
      </c>
      <c r="H2159" s="0" t="n">
        <v>1</v>
      </c>
      <c r="I2159" s="1" t="n">
        <v>209570801</v>
      </c>
      <c r="J2159" s="0" t="s">
        <v>4213</v>
      </c>
    </row>
    <row r="2160" customFormat="false" ht="15" hidden="false" customHeight="false" outlineLevel="0" collapsed="false">
      <c r="A2160" s="0" t="s">
        <v>4214</v>
      </c>
      <c r="D2160" s="0" t="s">
        <v>3180</v>
      </c>
      <c r="E2160" s="0" t="s">
        <v>12</v>
      </c>
      <c r="F2160" s="0" t="n">
        <v>201301</v>
      </c>
      <c r="G2160" s="0" t="n">
        <v>0.1</v>
      </c>
      <c r="H2160" s="0" t="n">
        <v>1</v>
      </c>
      <c r="I2160" s="1" t="n">
        <v>209570726</v>
      </c>
      <c r="J2160" s="0" t="s">
        <v>4215</v>
      </c>
    </row>
    <row r="2161" customFormat="false" ht="15" hidden="false" customHeight="false" outlineLevel="0" collapsed="false">
      <c r="A2161" s="0" t="s">
        <v>4216</v>
      </c>
      <c r="D2161" s="0" t="s">
        <v>3180</v>
      </c>
      <c r="E2161" s="0" t="s">
        <v>12</v>
      </c>
      <c r="F2161" s="0" t="n">
        <v>201301</v>
      </c>
      <c r="G2161" s="0" t="n">
        <v>0.1</v>
      </c>
      <c r="H2161" s="0" t="n">
        <v>1</v>
      </c>
      <c r="I2161" s="1" t="n">
        <v>209570725</v>
      </c>
      <c r="J2161" s="0" t="s">
        <v>4217</v>
      </c>
    </row>
    <row r="2162" customFormat="false" ht="15" hidden="false" customHeight="false" outlineLevel="0" collapsed="false">
      <c r="A2162" s="0" t="s">
        <v>4218</v>
      </c>
      <c r="D2162" s="0" t="s">
        <v>3180</v>
      </c>
      <c r="E2162" s="0" t="s">
        <v>12</v>
      </c>
      <c r="F2162" s="0" t="n">
        <v>201301</v>
      </c>
      <c r="G2162" s="0" t="n">
        <v>0.1</v>
      </c>
      <c r="H2162" s="0" t="n">
        <v>1</v>
      </c>
      <c r="I2162" s="1" t="n">
        <v>209570612</v>
      </c>
      <c r="J2162" s="0" t="s">
        <v>4219</v>
      </c>
    </row>
    <row r="2163" customFormat="false" ht="15" hidden="false" customHeight="false" outlineLevel="0" collapsed="false">
      <c r="A2163" s="0" t="s">
        <v>4218</v>
      </c>
      <c r="D2163" s="0" t="s">
        <v>3180</v>
      </c>
      <c r="E2163" s="0" t="s">
        <v>12</v>
      </c>
      <c r="F2163" s="0" t="n">
        <v>201301</v>
      </c>
      <c r="G2163" s="0" t="n">
        <v>0.1</v>
      </c>
      <c r="H2163" s="0" t="n">
        <v>1</v>
      </c>
      <c r="I2163" s="1" t="n">
        <v>209570611</v>
      </c>
      <c r="J2163" s="0" t="s">
        <v>4220</v>
      </c>
    </row>
    <row r="2164" customFormat="false" ht="15" hidden="false" customHeight="false" outlineLevel="0" collapsed="false">
      <c r="A2164" s="0" t="s">
        <v>996</v>
      </c>
      <c r="D2164" s="0" t="s">
        <v>3180</v>
      </c>
      <c r="E2164" s="0" t="s">
        <v>12</v>
      </c>
      <c r="F2164" s="0" t="n">
        <v>201301</v>
      </c>
      <c r="G2164" s="0" t="n">
        <v>0.1</v>
      </c>
      <c r="H2164" s="0" t="n">
        <v>1</v>
      </c>
      <c r="I2164" s="1" t="n">
        <v>209570178</v>
      </c>
      <c r="J2164" s="0" t="s">
        <v>4221</v>
      </c>
    </row>
    <row r="2165" customFormat="false" ht="15" hidden="false" customHeight="false" outlineLevel="0" collapsed="false">
      <c r="A2165" s="0" t="s">
        <v>996</v>
      </c>
      <c r="D2165" s="0" t="s">
        <v>3180</v>
      </c>
      <c r="E2165" s="0" t="s">
        <v>987</v>
      </c>
      <c r="F2165" s="0" t="n">
        <v>201301</v>
      </c>
      <c r="G2165" s="0" t="n">
        <v>0.1</v>
      </c>
      <c r="H2165" s="0" t="n">
        <v>1</v>
      </c>
      <c r="I2165" s="1" t="n">
        <v>209570177</v>
      </c>
      <c r="J2165" s="0" t="s">
        <v>4222</v>
      </c>
    </row>
    <row r="2166" customFormat="false" ht="15" hidden="false" customHeight="false" outlineLevel="0" collapsed="false">
      <c r="A2166" s="0" t="s">
        <v>4223</v>
      </c>
      <c r="D2166" s="0" t="s">
        <v>3180</v>
      </c>
      <c r="E2166" s="0" t="s">
        <v>987</v>
      </c>
      <c r="F2166" s="0" t="n">
        <v>201301</v>
      </c>
      <c r="G2166" s="0" t="n">
        <v>0.1</v>
      </c>
      <c r="H2166" s="0" t="n">
        <v>1</v>
      </c>
      <c r="I2166" s="1" t="n">
        <v>209569884</v>
      </c>
      <c r="J2166" s="0" t="s">
        <v>4224</v>
      </c>
    </row>
    <row r="2167" customFormat="false" ht="15" hidden="false" customHeight="false" outlineLevel="0" collapsed="false">
      <c r="A2167" s="0" t="s">
        <v>4225</v>
      </c>
      <c r="D2167" s="0" t="s">
        <v>3207</v>
      </c>
      <c r="E2167" s="0" t="s">
        <v>987</v>
      </c>
      <c r="F2167" s="0" t="n">
        <v>201301</v>
      </c>
      <c r="G2167" s="0" t="n">
        <v>0.1</v>
      </c>
      <c r="H2167" s="0" t="n">
        <v>1</v>
      </c>
      <c r="I2167" s="1" t="n">
        <v>209569879</v>
      </c>
      <c r="J2167" s="0" t="s">
        <v>4226</v>
      </c>
    </row>
    <row r="2168" customFormat="false" ht="15" hidden="false" customHeight="false" outlineLevel="0" collapsed="false">
      <c r="A2168" s="0" t="s">
        <v>4227</v>
      </c>
      <c r="D2168" s="0" t="s">
        <v>3180</v>
      </c>
      <c r="E2168" s="0" t="s">
        <v>12</v>
      </c>
      <c r="F2168" s="0" t="n">
        <v>201301</v>
      </c>
      <c r="G2168" s="0" t="n">
        <v>0.1</v>
      </c>
      <c r="H2168" s="0" t="n">
        <v>1</v>
      </c>
      <c r="I2168" s="1" t="n">
        <v>209569802</v>
      </c>
      <c r="J2168" s="0" t="s">
        <v>4228</v>
      </c>
    </row>
    <row r="2169" customFormat="false" ht="15" hidden="false" customHeight="false" outlineLevel="0" collapsed="false">
      <c r="A2169" s="0" t="s">
        <v>4227</v>
      </c>
      <c r="D2169" s="0" t="s">
        <v>3180</v>
      </c>
      <c r="E2169" s="0" t="s">
        <v>987</v>
      </c>
      <c r="F2169" s="0" t="n">
        <v>201301</v>
      </c>
      <c r="G2169" s="0" t="n">
        <v>0.1</v>
      </c>
      <c r="H2169" s="0" t="n">
        <v>1</v>
      </c>
      <c r="I2169" s="1" t="n">
        <v>209569801</v>
      </c>
      <c r="J2169" s="0" t="s">
        <v>4229</v>
      </c>
    </row>
    <row r="2170" customFormat="false" ht="15" hidden="false" customHeight="false" outlineLevel="0" collapsed="false">
      <c r="A2170" s="0" t="s">
        <v>4230</v>
      </c>
      <c r="D2170" s="0" t="s">
        <v>3180</v>
      </c>
      <c r="E2170" s="0" t="s">
        <v>987</v>
      </c>
      <c r="F2170" s="0" t="n">
        <v>201301</v>
      </c>
      <c r="G2170" s="0" t="n">
        <v>0.1</v>
      </c>
      <c r="H2170" s="0" t="n">
        <v>1</v>
      </c>
      <c r="I2170" s="1" t="n">
        <v>209569668</v>
      </c>
      <c r="J2170" s="0" t="s">
        <v>4231</v>
      </c>
    </row>
    <row r="2171" customFormat="false" ht="15" hidden="false" customHeight="false" outlineLevel="0" collapsed="false">
      <c r="A2171" s="0" t="s">
        <v>4232</v>
      </c>
      <c r="D2171" s="0" t="s">
        <v>1211</v>
      </c>
      <c r="E2171" s="0" t="s">
        <v>5</v>
      </c>
      <c r="F2171" s="0" t="n">
        <v>400001</v>
      </c>
      <c r="G2171" s="0" t="n">
        <v>0.1</v>
      </c>
      <c r="H2171" s="0" t="n">
        <v>1</v>
      </c>
      <c r="I2171" s="1" t="n">
        <v>209577347</v>
      </c>
      <c r="J2171" s="0" t="s">
        <v>4233</v>
      </c>
    </row>
    <row r="2172" customFormat="false" ht="15" hidden="false" customHeight="false" outlineLevel="0" collapsed="false">
      <c r="A2172" s="0" t="s">
        <v>4234</v>
      </c>
      <c r="D2172" s="0" t="s">
        <v>1211</v>
      </c>
      <c r="E2172" s="0" t="s">
        <v>5</v>
      </c>
      <c r="F2172" s="0" t="n">
        <v>400001</v>
      </c>
      <c r="G2172" s="0" t="n">
        <v>0.1</v>
      </c>
      <c r="H2172" s="0" t="n">
        <v>1</v>
      </c>
      <c r="I2172" s="1" t="n">
        <v>209572896</v>
      </c>
      <c r="J2172" s="0" t="s">
        <v>4235</v>
      </c>
    </row>
    <row r="2173" customFormat="false" ht="15" hidden="false" customHeight="false" outlineLevel="0" collapsed="false">
      <c r="A2173" s="0" t="s">
        <v>4236</v>
      </c>
      <c r="D2173" s="0" t="s">
        <v>1211</v>
      </c>
      <c r="E2173" s="0" t="s">
        <v>5</v>
      </c>
      <c r="F2173" s="0" t="n">
        <v>400001</v>
      </c>
      <c r="G2173" s="0" t="n">
        <v>0.1</v>
      </c>
      <c r="H2173" s="0" t="n">
        <v>1</v>
      </c>
      <c r="I2173" s="1" t="n">
        <v>209569464</v>
      </c>
      <c r="J2173" s="0" t="s">
        <v>4237</v>
      </c>
    </row>
    <row r="2174" customFormat="false" ht="15" hidden="false" customHeight="false" outlineLevel="0" collapsed="false">
      <c r="A2174" s="0" t="s">
        <v>4238</v>
      </c>
      <c r="D2174" s="0" t="s">
        <v>1211</v>
      </c>
      <c r="E2174" s="0" t="s">
        <v>5</v>
      </c>
      <c r="F2174" s="0" t="n">
        <v>400001</v>
      </c>
      <c r="G2174" s="0" t="n">
        <v>0.1</v>
      </c>
      <c r="H2174" s="0" t="n">
        <v>1</v>
      </c>
      <c r="I2174" s="1" t="n">
        <v>209569463</v>
      </c>
      <c r="J2174" s="0" t="s">
        <v>4239</v>
      </c>
    </row>
    <row r="2175" customFormat="false" ht="15" hidden="false" customHeight="false" outlineLevel="0" collapsed="false">
      <c r="A2175" s="0" t="s">
        <v>4240</v>
      </c>
      <c r="D2175" s="0" t="s">
        <v>4241</v>
      </c>
      <c r="E2175" s="0" t="s">
        <v>12</v>
      </c>
      <c r="F2175" s="0" t="n">
        <v>396445</v>
      </c>
      <c r="G2175" s="0" t="n">
        <v>0.1</v>
      </c>
      <c r="H2175" s="0" t="n">
        <v>1</v>
      </c>
      <c r="I2175" s="1" t="n">
        <v>209571269</v>
      </c>
      <c r="J2175" s="0" t="s">
        <v>4242</v>
      </c>
    </row>
    <row r="2176" customFormat="false" ht="15" hidden="false" customHeight="false" outlineLevel="0" collapsed="false">
      <c r="A2176" s="0" t="s">
        <v>4243</v>
      </c>
      <c r="D2176" s="0" t="s">
        <v>3082</v>
      </c>
      <c r="E2176" s="0" t="s">
        <v>3076</v>
      </c>
      <c r="F2176" s="0" t="n">
        <v>396235</v>
      </c>
      <c r="G2176" s="0" t="n">
        <v>0.1</v>
      </c>
      <c r="H2176" s="0" t="n">
        <v>1</v>
      </c>
      <c r="I2176" s="1" t="n">
        <v>209569864</v>
      </c>
      <c r="J2176" s="0" t="s">
        <v>4244</v>
      </c>
    </row>
    <row r="2177" customFormat="false" ht="15" hidden="false" customHeight="false" outlineLevel="0" collapsed="false">
      <c r="A2177" s="0" t="s">
        <v>4245</v>
      </c>
      <c r="D2177" s="0" t="s">
        <v>3120</v>
      </c>
      <c r="E2177" s="0" t="s">
        <v>3121</v>
      </c>
      <c r="F2177" s="0" t="n">
        <v>396230</v>
      </c>
      <c r="G2177" s="0" t="n">
        <v>0.1</v>
      </c>
      <c r="H2177" s="0" t="n">
        <v>1</v>
      </c>
      <c r="I2177" s="1" t="n">
        <v>209588403</v>
      </c>
      <c r="J2177" s="0" t="s">
        <v>4246</v>
      </c>
    </row>
    <row r="2178" customFormat="false" ht="15" hidden="false" customHeight="false" outlineLevel="0" collapsed="false">
      <c r="A2178" s="0" t="s">
        <v>4247</v>
      </c>
      <c r="D2178" s="0" t="s">
        <v>1211</v>
      </c>
      <c r="E2178" s="0" t="s">
        <v>12</v>
      </c>
      <c r="F2178" s="0" t="n">
        <v>400004</v>
      </c>
      <c r="G2178" s="0" t="n">
        <v>0.1</v>
      </c>
      <c r="H2178" s="0" t="n">
        <v>1</v>
      </c>
      <c r="I2178" s="1" t="n">
        <v>209587669</v>
      </c>
      <c r="J2178" s="0" t="s">
        <v>4248</v>
      </c>
    </row>
    <row r="2179" customFormat="false" ht="15" hidden="false" customHeight="false" outlineLevel="0" collapsed="false">
      <c r="A2179" s="0" t="s">
        <v>4247</v>
      </c>
      <c r="D2179" s="0" t="s">
        <v>1211</v>
      </c>
      <c r="E2179" s="0" t="s">
        <v>12</v>
      </c>
      <c r="F2179" s="0" t="n">
        <v>400004</v>
      </c>
      <c r="G2179" s="0" t="n">
        <v>0.1</v>
      </c>
      <c r="H2179" s="0" t="n">
        <v>1</v>
      </c>
      <c r="I2179" s="1" t="n">
        <v>209587668</v>
      </c>
      <c r="J2179" s="0" t="s">
        <v>4249</v>
      </c>
    </row>
    <row r="2180" customFormat="false" ht="15" hidden="false" customHeight="false" outlineLevel="0" collapsed="false">
      <c r="A2180" s="0" t="s">
        <v>4250</v>
      </c>
      <c r="D2180" s="0" t="s">
        <v>1211</v>
      </c>
      <c r="E2180" s="0" t="s">
        <v>5</v>
      </c>
      <c r="F2180" s="0" t="n">
        <v>400004</v>
      </c>
      <c r="G2180" s="0" t="n">
        <v>0.1</v>
      </c>
      <c r="H2180" s="0" t="n">
        <v>1</v>
      </c>
      <c r="I2180" s="1" t="n">
        <v>209586581</v>
      </c>
      <c r="J2180" s="0" t="s">
        <v>4251</v>
      </c>
    </row>
    <row r="2181" customFormat="false" ht="15" hidden="false" customHeight="false" outlineLevel="0" collapsed="false">
      <c r="A2181" s="0" t="s">
        <v>4252</v>
      </c>
      <c r="D2181" s="0" t="s">
        <v>1211</v>
      </c>
      <c r="E2181" s="0" t="s">
        <v>5</v>
      </c>
      <c r="F2181" s="0" t="n">
        <v>400004</v>
      </c>
      <c r="G2181" s="0" t="n">
        <v>0.1</v>
      </c>
      <c r="H2181" s="0" t="n">
        <v>1</v>
      </c>
      <c r="I2181" s="1" t="n">
        <v>209585439</v>
      </c>
      <c r="J2181" s="0" t="s">
        <v>4253</v>
      </c>
    </row>
    <row r="2182" customFormat="false" ht="15" hidden="false" customHeight="false" outlineLevel="0" collapsed="false">
      <c r="A2182" s="0" t="s">
        <v>4254</v>
      </c>
      <c r="D2182" s="0" t="s">
        <v>1211</v>
      </c>
      <c r="E2182" s="0" t="s">
        <v>5</v>
      </c>
      <c r="F2182" s="0" t="n">
        <v>400004</v>
      </c>
      <c r="G2182" s="0" t="n">
        <v>0.1</v>
      </c>
      <c r="H2182" s="0" t="n">
        <v>1</v>
      </c>
      <c r="I2182" s="1" t="n">
        <v>209585438</v>
      </c>
      <c r="J2182" s="0" t="s">
        <v>4255</v>
      </c>
    </row>
    <row r="2183" customFormat="false" ht="15" hidden="false" customHeight="false" outlineLevel="0" collapsed="false">
      <c r="A2183" s="0" t="s">
        <v>4256</v>
      </c>
      <c r="D2183" s="0" t="s">
        <v>1211</v>
      </c>
      <c r="E2183" s="0" t="s">
        <v>12</v>
      </c>
      <c r="F2183" s="0" t="n">
        <v>400004</v>
      </c>
      <c r="G2183" s="0" t="n">
        <v>0.1</v>
      </c>
      <c r="H2183" s="0" t="n">
        <v>1</v>
      </c>
      <c r="I2183" s="1" t="n">
        <v>209584555</v>
      </c>
      <c r="J2183" s="0" t="s">
        <v>4257</v>
      </c>
    </row>
    <row r="2184" customFormat="false" ht="15" hidden="false" customHeight="false" outlineLevel="0" collapsed="false">
      <c r="A2184" s="0" t="s">
        <v>4258</v>
      </c>
      <c r="D2184" s="0" t="s">
        <v>1211</v>
      </c>
      <c r="E2184" s="0" t="s">
        <v>12</v>
      </c>
      <c r="F2184" s="0" t="n">
        <v>400004</v>
      </c>
      <c r="G2184" s="0" t="n">
        <v>0.1</v>
      </c>
      <c r="H2184" s="0" t="n">
        <v>1</v>
      </c>
      <c r="I2184" s="1" t="n">
        <v>209583255</v>
      </c>
      <c r="J2184" s="0" t="s">
        <v>4259</v>
      </c>
    </row>
    <row r="2185" customFormat="false" ht="15" hidden="false" customHeight="false" outlineLevel="0" collapsed="false">
      <c r="A2185" s="0" t="s">
        <v>4260</v>
      </c>
      <c r="D2185" s="0" t="s">
        <v>1211</v>
      </c>
      <c r="E2185" s="0" t="s">
        <v>5</v>
      </c>
      <c r="F2185" s="0" t="n">
        <v>400004</v>
      </c>
      <c r="G2185" s="0" t="n">
        <v>0.1</v>
      </c>
      <c r="H2185" s="0" t="n">
        <v>1</v>
      </c>
      <c r="I2185" s="1" t="n">
        <v>209583254</v>
      </c>
      <c r="J2185" s="0" t="s">
        <v>4261</v>
      </c>
    </row>
    <row r="2186" customFormat="false" ht="15" hidden="false" customHeight="false" outlineLevel="0" collapsed="false">
      <c r="A2186" s="0" t="s">
        <v>4262</v>
      </c>
      <c r="D2186" s="0" t="s">
        <v>1211</v>
      </c>
      <c r="E2186" s="0" t="s">
        <v>5</v>
      </c>
      <c r="F2186" s="0" t="n">
        <v>400004</v>
      </c>
      <c r="G2186" s="0" t="n">
        <v>0.1</v>
      </c>
      <c r="H2186" s="0" t="n">
        <v>1</v>
      </c>
      <c r="I2186" s="1" t="n">
        <v>209582235</v>
      </c>
      <c r="J2186" s="0" t="s">
        <v>4263</v>
      </c>
    </row>
    <row r="2187" customFormat="false" ht="15" hidden="false" customHeight="false" outlineLevel="0" collapsed="false">
      <c r="A2187" s="0" t="s">
        <v>4262</v>
      </c>
      <c r="D2187" s="0" t="s">
        <v>1211</v>
      </c>
      <c r="E2187" s="0" t="s">
        <v>5</v>
      </c>
      <c r="F2187" s="0" t="n">
        <v>400004</v>
      </c>
      <c r="G2187" s="0" t="n">
        <v>0.1</v>
      </c>
      <c r="H2187" s="0" t="n">
        <v>1</v>
      </c>
      <c r="I2187" s="1" t="n">
        <v>209582234</v>
      </c>
      <c r="J2187" s="0" t="s">
        <v>4264</v>
      </c>
    </row>
    <row r="2188" customFormat="false" ht="15" hidden="false" customHeight="false" outlineLevel="0" collapsed="false">
      <c r="A2188" s="0" t="s">
        <v>4265</v>
      </c>
      <c r="D2188" s="0" t="s">
        <v>1211</v>
      </c>
      <c r="E2188" s="0" t="s">
        <v>5</v>
      </c>
      <c r="F2188" s="0" t="n">
        <v>400004</v>
      </c>
      <c r="G2188" s="0" t="n">
        <v>0.1</v>
      </c>
      <c r="H2188" s="0" t="n">
        <v>1</v>
      </c>
      <c r="I2188" s="1" t="n">
        <v>209581623</v>
      </c>
      <c r="J2188" s="0" t="s">
        <v>4266</v>
      </c>
    </row>
    <row r="2189" customFormat="false" ht="15" hidden="false" customHeight="false" outlineLevel="0" collapsed="false">
      <c r="A2189" s="0" t="s">
        <v>4267</v>
      </c>
      <c r="D2189" s="0" t="s">
        <v>1211</v>
      </c>
      <c r="E2189" s="0" t="s">
        <v>5</v>
      </c>
      <c r="F2189" s="0" t="n">
        <v>400004</v>
      </c>
      <c r="G2189" s="0" t="n">
        <v>0.1</v>
      </c>
      <c r="H2189" s="0" t="n">
        <v>1</v>
      </c>
      <c r="I2189" s="1" t="n">
        <v>209581479</v>
      </c>
      <c r="J2189" s="0" t="s">
        <v>4268</v>
      </c>
    </row>
    <row r="2190" customFormat="false" ht="15" hidden="false" customHeight="false" outlineLevel="0" collapsed="false">
      <c r="A2190" s="0" t="s">
        <v>4269</v>
      </c>
      <c r="D2190" s="0" t="s">
        <v>1211</v>
      </c>
      <c r="E2190" s="0" t="s">
        <v>5</v>
      </c>
      <c r="F2190" s="0" t="n">
        <v>400004</v>
      </c>
      <c r="G2190" s="0" t="n">
        <v>0.1</v>
      </c>
      <c r="H2190" s="0" t="n">
        <v>1</v>
      </c>
      <c r="I2190" s="1" t="n">
        <v>209581478</v>
      </c>
      <c r="J2190" s="0" t="s">
        <v>4270</v>
      </c>
    </row>
    <row r="2191" customFormat="false" ht="15" hidden="false" customHeight="false" outlineLevel="0" collapsed="false">
      <c r="A2191" s="0" t="s">
        <v>3896</v>
      </c>
      <c r="D2191" s="0" t="s">
        <v>3319</v>
      </c>
      <c r="E2191" s="0" t="s">
        <v>3322</v>
      </c>
      <c r="F2191" s="0" t="n">
        <v>474006</v>
      </c>
      <c r="G2191" s="0" t="n">
        <v>0.1</v>
      </c>
      <c r="H2191" s="0" t="n">
        <v>1</v>
      </c>
      <c r="I2191" s="1" t="n">
        <v>209574862</v>
      </c>
      <c r="J2191" s="0" t="s">
        <v>4271</v>
      </c>
    </row>
    <row r="2192" customFormat="false" ht="15" hidden="false" customHeight="false" outlineLevel="0" collapsed="false">
      <c r="A2192" s="0" t="s">
        <v>4272</v>
      </c>
      <c r="D2192" s="0" t="s">
        <v>3319</v>
      </c>
      <c r="E2192" s="0" t="s">
        <v>12</v>
      </c>
      <c r="F2192" s="0" t="n">
        <v>474006</v>
      </c>
      <c r="G2192" s="0" t="n">
        <v>0.1</v>
      </c>
      <c r="H2192" s="0" t="n">
        <v>1</v>
      </c>
      <c r="I2192" s="1" t="n">
        <v>209575199</v>
      </c>
      <c r="J2192" s="0" t="s">
        <v>4273</v>
      </c>
    </row>
    <row r="2193" customFormat="false" ht="15" hidden="false" customHeight="false" outlineLevel="0" collapsed="false">
      <c r="A2193" s="0" t="s">
        <v>4274</v>
      </c>
      <c r="D2193" s="0" t="s">
        <v>3319</v>
      </c>
      <c r="E2193" s="0" t="s">
        <v>12</v>
      </c>
      <c r="F2193" s="0" t="n">
        <v>474006</v>
      </c>
      <c r="G2193" s="0" t="n">
        <v>0.1</v>
      </c>
      <c r="H2193" s="0" t="n">
        <v>1</v>
      </c>
      <c r="I2193" s="1" t="n">
        <v>209577561</v>
      </c>
      <c r="J2193" s="0" t="s">
        <v>4275</v>
      </c>
    </row>
    <row r="2194" customFormat="false" ht="15" hidden="false" customHeight="false" outlineLevel="0" collapsed="false">
      <c r="A2194" s="0" t="s">
        <v>4274</v>
      </c>
      <c r="D2194" s="0" t="s">
        <v>3319</v>
      </c>
      <c r="E2194" s="0" t="s">
        <v>3322</v>
      </c>
      <c r="F2194" s="0" t="n">
        <v>474006</v>
      </c>
      <c r="G2194" s="0" t="n">
        <v>0.1</v>
      </c>
      <c r="H2194" s="0" t="n">
        <v>1</v>
      </c>
      <c r="I2194" s="1" t="n">
        <v>209577562</v>
      </c>
      <c r="J2194" s="0" t="s">
        <v>4276</v>
      </c>
    </row>
    <row r="2195" customFormat="false" ht="15" hidden="false" customHeight="false" outlineLevel="0" collapsed="false">
      <c r="A2195" s="0" t="s">
        <v>4277</v>
      </c>
      <c r="D2195" s="0" t="s">
        <v>3319</v>
      </c>
      <c r="E2195" s="0" t="s">
        <v>3322</v>
      </c>
      <c r="F2195" s="0" t="n">
        <v>474006</v>
      </c>
      <c r="G2195" s="0" t="n">
        <v>0.1</v>
      </c>
      <c r="H2195" s="0" t="n">
        <v>1</v>
      </c>
      <c r="I2195" s="1" t="n">
        <v>209579902</v>
      </c>
      <c r="J2195" s="0" t="s">
        <v>4278</v>
      </c>
    </row>
    <row r="2196" customFormat="false" ht="15" hidden="false" customHeight="false" outlineLevel="0" collapsed="false">
      <c r="A2196" s="0" t="s">
        <v>4279</v>
      </c>
      <c r="D2196" s="0" t="s">
        <v>3319</v>
      </c>
      <c r="E2196" s="0" t="s">
        <v>3322</v>
      </c>
      <c r="F2196" s="0" t="n">
        <v>474006</v>
      </c>
      <c r="G2196" s="0" t="n">
        <v>0.1</v>
      </c>
      <c r="H2196" s="0" t="n">
        <v>1</v>
      </c>
      <c r="I2196" s="1" t="n">
        <v>209584174</v>
      </c>
      <c r="J2196" s="0" t="s">
        <v>4280</v>
      </c>
    </row>
    <row r="2197" customFormat="false" ht="15" hidden="false" customHeight="false" outlineLevel="0" collapsed="false">
      <c r="A2197" s="0" t="s">
        <v>4281</v>
      </c>
      <c r="D2197" s="0" t="s">
        <v>2960</v>
      </c>
      <c r="E2197" s="0" t="s">
        <v>12</v>
      </c>
      <c r="F2197" s="0" t="n">
        <v>505001</v>
      </c>
      <c r="G2197" s="0" t="n">
        <v>0.1</v>
      </c>
      <c r="H2197" s="0" t="n">
        <v>1</v>
      </c>
      <c r="I2197" s="1" t="n">
        <v>209584496</v>
      </c>
      <c r="J2197" s="0" t="s">
        <v>4282</v>
      </c>
    </row>
    <row r="2198" customFormat="false" ht="15" hidden="false" customHeight="false" outlineLevel="0" collapsed="false">
      <c r="A2198" s="0" t="s">
        <v>4283</v>
      </c>
      <c r="D2198" s="0" t="s">
        <v>2960</v>
      </c>
      <c r="E2198" s="0" t="s">
        <v>818</v>
      </c>
      <c r="F2198" s="0" t="n">
        <v>505001</v>
      </c>
      <c r="G2198" s="0" t="n">
        <v>0.1</v>
      </c>
      <c r="H2198" s="0" t="n">
        <v>1</v>
      </c>
      <c r="I2198" s="1" t="n">
        <v>209584495</v>
      </c>
      <c r="J2198" s="0" t="s">
        <v>4284</v>
      </c>
    </row>
    <row r="2199" customFormat="false" ht="15" hidden="false" customHeight="false" outlineLevel="0" collapsed="false">
      <c r="A2199" s="0" t="s">
        <v>4285</v>
      </c>
      <c r="D2199" s="0" t="s">
        <v>2960</v>
      </c>
      <c r="E2199" s="0" t="s">
        <v>12</v>
      </c>
      <c r="F2199" s="0" t="n">
        <v>505001</v>
      </c>
      <c r="G2199" s="0" t="n">
        <v>0.1</v>
      </c>
      <c r="H2199" s="0" t="n">
        <v>1</v>
      </c>
      <c r="I2199" s="1" t="n">
        <v>209583695</v>
      </c>
      <c r="J2199" s="0" t="s">
        <v>4286</v>
      </c>
    </row>
    <row r="2200" customFormat="false" ht="15" hidden="false" customHeight="false" outlineLevel="0" collapsed="false">
      <c r="A2200" s="0" t="s">
        <v>4287</v>
      </c>
      <c r="D2200" s="0" t="s">
        <v>2960</v>
      </c>
      <c r="E2200" s="0" t="s">
        <v>818</v>
      </c>
      <c r="F2200" s="0" t="n">
        <v>505001</v>
      </c>
      <c r="G2200" s="0" t="n">
        <v>0.1</v>
      </c>
      <c r="H2200" s="0" t="n">
        <v>1</v>
      </c>
      <c r="I2200" s="1" t="n">
        <v>209583448</v>
      </c>
      <c r="J2200" s="0" t="s">
        <v>4288</v>
      </c>
    </row>
    <row r="2201" customFormat="false" ht="15" hidden="false" customHeight="false" outlineLevel="0" collapsed="false">
      <c r="A2201" s="0" t="s">
        <v>4289</v>
      </c>
      <c r="D2201" s="0" t="s">
        <v>2960</v>
      </c>
      <c r="E2201" s="0" t="s">
        <v>818</v>
      </c>
      <c r="F2201" s="0" t="n">
        <v>505001</v>
      </c>
      <c r="G2201" s="0" t="n">
        <v>0.1</v>
      </c>
      <c r="H2201" s="0" t="n">
        <v>1</v>
      </c>
      <c r="I2201" s="1" t="n">
        <v>209582431</v>
      </c>
      <c r="J2201" s="0" t="s">
        <v>4290</v>
      </c>
    </row>
    <row r="2202" customFormat="false" ht="15" hidden="false" customHeight="false" outlineLevel="0" collapsed="false">
      <c r="A2202" s="0" t="s">
        <v>4291</v>
      </c>
      <c r="D2202" s="0" t="s">
        <v>2960</v>
      </c>
      <c r="E2202" s="0" t="s">
        <v>352</v>
      </c>
      <c r="F2202" s="0" t="n">
        <v>505001</v>
      </c>
      <c r="G2202" s="0" t="n">
        <v>0.1</v>
      </c>
      <c r="H2202" s="0" t="n">
        <v>1</v>
      </c>
      <c r="I2202" s="1" t="n">
        <v>209581143</v>
      </c>
      <c r="J2202" s="0" t="s">
        <v>4292</v>
      </c>
    </row>
    <row r="2203" customFormat="false" ht="15" hidden="false" customHeight="false" outlineLevel="0" collapsed="false">
      <c r="A2203" s="0" t="s">
        <v>4293</v>
      </c>
      <c r="D2203" s="0" t="s">
        <v>2960</v>
      </c>
      <c r="E2203" s="0" t="s">
        <v>818</v>
      </c>
      <c r="F2203" s="0" t="n">
        <v>505001</v>
      </c>
      <c r="G2203" s="0" t="n">
        <v>0.1</v>
      </c>
      <c r="H2203" s="0" t="n">
        <v>1</v>
      </c>
      <c r="I2203" s="1" t="n">
        <v>209581142</v>
      </c>
      <c r="J2203" s="0" t="s">
        <v>4294</v>
      </c>
    </row>
    <row r="2204" customFormat="false" ht="15" hidden="false" customHeight="false" outlineLevel="0" collapsed="false">
      <c r="A2204" s="0" t="s">
        <v>4295</v>
      </c>
      <c r="D2204" s="0" t="s">
        <v>2960</v>
      </c>
      <c r="E2204" s="0" t="s">
        <v>12</v>
      </c>
      <c r="F2204" s="0" t="n">
        <v>505001</v>
      </c>
      <c r="G2204" s="0" t="n">
        <v>0.1</v>
      </c>
      <c r="H2204" s="0" t="n">
        <v>1</v>
      </c>
      <c r="I2204" s="1" t="n">
        <v>209578947</v>
      </c>
      <c r="J2204" s="0" t="s">
        <v>4296</v>
      </c>
    </row>
    <row r="2205" customFormat="false" ht="15" hidden="false" customHeight="false" outlineLevel="0" collapsed="false">
      <c r="A2205" s="0" t="s">
        <v>4297</v>
      </c>
      <c r="D2205" s="0" t="s">
        <v>2960</v>
      </c>
      <c r="E2205" s="0" t="s">
        <v>818</v>
      </c>
      <c r="F2205" s="0" t="n">
        <v>505001</v>
      </c>
      <c r="G2205" s="0" t="n">
        <v>0.1</v>
      </c>
      <c r="H2205" s="0" t="n">
        <v>1</v>
      </c>
      <c r="I2205" s="1" t="n">
        <v>209578594</v>
      </c>
      <c r="J2205" s="0" t="s">
        <v>4298</v>
      </c>
    </row>
    <row r="2206" customFormat="false" ht="15" hidden="false" customHeight="false" outlineLevel="0" collapsed="false">
      <c r="A2206" s="0" t="s">
        <v>4299</v>
      </c>
      <c r="D2206" s="0" t="s">
        <v>2960</v>
      </c>
      <c r="E2206" s="0" t="s">
        <v>12</v>
      </c>
      <c r="F2206" s="0" t="n">
        <v>505001</v>
      </c>
      <c r="G2206" s="0" t="n">
        <v>0.1</v>
      </c>
      <c r="H2206" s="0" t="n">
        <v>1</v>
      </c>
      <c r="I2206" s="1" t="n">
        <v>209577542</v>
      </c>
      <c r="J2206" s="0" t="s">
        <v>4300</v>
      </c>
    </row>
    <row r="2207" customFormat="false" ht="15" hidden="false" customHeight="false" outlineLevel="0" collapsed="false">
      <c r="A2207" s="0" t="s">
        <v>4299</v>
      </c>
      <c r="D2207" s="0" t="s">
        <v>2960</v>
      </c>
      <c r="E2207" s="0" t="s">
        <v>818</v>
      </c>
      <c r="F2207" s="0" t="n">
        <v>505001</v>
      </c>
      <c r="G2207" s="0" t="n">
        <v>0.1</v>
      </c>
      <c r="H2207" s="0" t="n">
        <v>1</v>
      </c>
      <c r="I2207" s="1" t="n">
        <v>209577541</v>
      </c>
      <c r="J2207" s="0" t="s">
        <v>4301</v>
      </c>
    </row>
    <row r="2208" customFormat="false" ht="15" hidden="false" customHeight="false" outlineLevel="0" collapsed="false">
      <c r="A2208" s="0" t="s">
        <v>4302</v>
      </c>
      <c r="D2208" s="0" t="s">
        <v>2960</v>
      </c>
      <c r="E2208" s="0" t="s">
        <v>818</v>
      </c>
      <c r="F2208" s="0" t="n">
        <v>505001</v>
      </c>
      <c r="G2208" s="0" t="n">
        <v>0.1</v>
      </c>
      <c r="H2208" s="0" t="n">
        <v>1</v>
      </c>
      <c r="I2208" s="1" t="n">
        <v>209577178</v>
      </c>
      <c r="J2208" s="0" t="s">
        <v>4303</v>
      </c>
    </row>
    <row r="2209" customFormat="false" ht="15" hidden="false" customHeight="false" outlineLevel="0" collapsed="false">
      <c r="A2209" s="0" t="s">
        <v>4304</v>
      </c>
      <c r="D2209" s="0" t="s">
        <v>2960</v>
      </c>
      <c r="E2209" s="0" t="s">
        <v>352</v>
      </c>
      <c r="F2209" s="0" t="n">
        <v>505001</v>
      </c>
      <c r="G2209" s="0" t="n">
        <v>0.1</v>
      </c>
      <c r="H2209" s="0" t="n">
        <v>1</v>
      </c>
      <c r="I2209" s="1" t="n">
        <v>209577177</v>
      </c>
      <c r="J2209" s="0" t="s">
        <v>4305</v>
      </c>
    </row>
    <row r="2210" customFormat="false" ht="15" hidden="false" customHeight="false" outlineLevel="0" collapsed="false">
      <c r="A2210" s="0" t="s">
        <v>4306</v>
      </c>
      <c r="D2210" s="0" t="s">
        <v>2960</v>
      </c>
      <c r="E2210" s="0" t="s">
        <v>12</v>
      </c>
      <c r="F2210" s="0" t="n">
        <v>505001</v>
      </c>
      <c r="G2210" s="0" t="n">
        <v>0.1</v>
      </c>
      <c r="H2210" s="0" t="n">
        <v>1</v>
      </c>
      <c r="I2210" s="1" t="n">
        <v>209570065</v>
      </c>
      <c r="J2210" s="0" t="s">
        <v>4307</v>
      </c>
    </row>
    <row r="2211" customFormat="false" ht="15" hidden="false" customHeight="false" outlineLevel="0" collapsed="false">
      <c r="A2211" s="0" t="s">
        <v>4308</v>
      </c>
      <c r="D2211" s="0" t="s">
        <v>1154</v>
      </c>
      <c r="E2211" s="0" t="s">
        <v>1146</v>
      </c>
      <c r="F2211" s="0" t="n">
        <v>110039</v>
      </c>
      <c r="G2211" s="0" t="n">
        <v>0.1</v>
      </c>
      <c r="H2211" s="0" t="n">
        <v>1</v>
      </c>
      <c r="I2211" s="1" t="n">
        <v>209580028</v>
      </c>
      <c r="J2211" s="0" t="s">
        <v>4309</v>
      </c>
    </row>
    <row r="2212" customFormat="false" ht="15" hidden="false" customHeight="false" outlineLevel="0" collapsed="false">
      <c r="A2212" s="0" t="s">
        <v>4310</v>
      </c>
      <c r="D2212" s="0" t="s">
        <v>1146</v>
      </c>
      <c r="E2212" s="0" t="s">
        <v>1146</v>
      </c>
      <c r="F2212" s="0" t="n">
        <v>110039</v>
      </c>
      <c r="G2212" s="0" t="n">
        <v>0.1</v>
      </c>
      <c r="H2212" s="0" t="n">
        <v>1</v>
      </c>
      <c r="I2212" s="1" t="n">
        <v>209579228</v>
      </c>
      <c r="J2212" s="0" t="s">
        <v>4311</v>
      </c>
    </row>
    <row r="2213" customFormat="false" ht="15" hidden="false" customHeight="false" outlineLevel="0" collapsed="false">
      <c r="A2213" s="0" t="s">
        <v>4312</v>
      </c>
      <c r="D2213" s="0" t="s">
        <v>1154</v>
      </c>
      <c r="E2213" s="0" t="s">
        <v>1146</v>
      </c>
      <c r="F2213" s="0" t="n">
        <v>110039</v>
      </c>
      <c r="G2213" s="0" t="n">
        <v>0.1</v>
      </c>
      <c r="H2213" s="0" t="n">
        <v>1</v>
      </c>
      <c r="I2213" s="1" t="n">
        <v>209579072</v>
      </c>
      <c r="J2213" s="0" t="s">
        <v>4313</v>
      </c>
    </row>
    <row r="2214" customFormat="false" ht="15" hidden="false" customHeight="false" outlineLevel="0" collapsed="false">
      <c r="A2214" s="0" t="s">
        <v>4314</v>
      </c>
      <c r="D2214" s="0" t="s">
        <v>1146</v>
      </c>
      <c r="E2214" s="0" t="s">
        <v>1146</v>
      </c>
      <c r="F2214" s="0" t="n">
        <v>110039</v>
      </c>
      <c r="G2214" s="0" t="n">
        <v>0.1</v>
      </c>
      <c r="H2214" s="0" t="n">
        <v>1</v>
      </c>
      <c r="I2214" s="1" t="n">
        <v>209578880</v>
      </c>
      <c r="J2214" s="0" t="s">
        <v>4315</v>
      </c>
    </row>
    <row r="2215" customFormat="false" ht="15" hidden="false" customHeight="false" outlineLevel="0" collapsed="false">
      <c r="A2215" s="0" t="s">
        <v>4316</v>
      </c>
      <c r="D2215" s="0" t="s">
        <v>1146</v>
      </c>
      <c r="E2215" s="0" t="s">
        <v>1146</v>
      </c>
      <c r="F2215" s="0" t="n">
        <v>110039</v>
      </c>
      <c r="G2215" s="0" t="n">
        <v>0.1</v>
      </c>
      <c r="H2215" s="0" t="n">
        <v>1</v>
      </c>
      <c r="I2215" s="1" t="n">
        <v>209578892</v>
      </c>
      <c r="J2215" s="0" t="s">
        <v>4317</v>
      </c>
    </row>
    <row r="2216" customFormat="false" ht="15" hidden="false" customHeight="false" outlineLevel="0" collapsed="false">
      <c r="A2216" s="0" t="s">
        <v>4318</v>
      </c>
      <c r="D2216" s="0" t="s">
        <v>1146</v>
      </c>
      <c r="E2216" s="0" t="s">
        <v>1146</v>
      </c>
      <c r="F2216" s="0" t="n">
        <v>110039</v>
      </c>
      <c r="G2216" s="0" t="n">
        <v>0.1</v>
      </c>
      <c r="H2216" s="0" t="n">
        <v>1</v>
      </c>
      <c r="I2216" s="1" t="n">
        <v>209576670</v>
      </c>
      <c r="J2216" s="0" t="s">
        <v>4319</v>
      </c>
    </row>
    <row r="2217" customFormat="false" ht="15" hidden="false" customHeight="false" outlineLevel="0" collapsed="false">
      <c r="A2217" s="0" t="s">
        <v>4320</v>
      </c>
      <c r="D2217" s="0" t="s">
        <v>1146</v>
      </c>
      <c r="E2217" s="0" t="s">
        <v>1146</v>
      </c>
      <c r="F2217" s="0" t="n">
        <v>110039</v>
      </c>
      <c r="G2217" s="0" t="n">
        <v>0.1</v>
      </c>
      <c r="H2217" s="0" t="n">
        <v>1</v>
      </c>
      <c r="I2217" s="1" t="n">
        <v>209574302</v>
      </c>
      <c r="J2217" s="0" t="s">
        <v>4321</v>
      </c>
    </row>
    <row r="2218" customFormat="false" ht="15" hidden="false" customHeight="false" outlineLevel="0" collapsed="false">
      <c r="A2218" s="0" t="s">
        <v>4322</v>
      </c>
      <c r="D2218" s="0" t="s">
        <v>1146</v>
      </c>
      <c r="E2218" s="0" t="s">
        <v>1146</v>
      </c>
      <c r="F2218" s="0" t="n">
        <v>110039</v>
      </c>
      <c r="G2218" s="0" t="n">
        <v>0.1</v>
      </c>
      <c r="H2218" s="0" t="n">
        <v>1</v>
      </c>
      <c r="I2218" s="1" t="n">
        <v>209573674</v>
      </c>
      <c r="J2218" s="0" t="s">
        <v>4323</v>
      </c>
    </row>
    <row r="2219" customFormat="false" ht="15" hidden="false" customHeight="false" outlineLevel="0" collapsed="false">
      <c r="A2219" s="0" t="s">
        <v>4324</v>
      </c>
      <c r="D2219" s="0" t="s">
        <v>1146</v>
      </c>
      <c r="E2219" s="0" t="s">
        <v>1146</v>
      </c>
      <c r="F2219" s="0" t="n">
        <v>110039</v>
      </c>
      <c r="G2219" s="0" t="n">
        <v>0.1</v>
      </c>
      <c r="H2219" s="0" t="n">
        <v>1</v>
      </c>
      <c r="I2219" s="1" t="n">
        <v>209573673</v>
      </c>
      <c r="J2219" s="0" t="s">
        <v>4325</v>
      </c>
    </row>
    <row r="2220" customFormat="false" ht="15" hidden="false" customHeight="false" outlineLevel="0" collapsed="false">
      <c r="A2220" s="0" t="s">
        <v>4326</v>
      </c>
      <c r="D2220" s="0" t="s">
        <v>1146</v>
      </c>
      <c r="E2220" s="0" t="s">
        <v>1146</v>
      </c>
      <c r="F2220" s="0" t="n">
        <v>110039</v>
      </c>
      <c r="G2220" s="0" t="n">
        <v>0.1</v>
      </c>
      <c r="H2220" s="0" t="n">
        <v>1</v>
      </c>
      <c r="I2220" s="1" t="n">
        <v>209572197</v>
      </c>
      <c r="J2220" s="0" t="s">
        <v>4327</v>
      </c>
    </row>
    <row r="2221" customFormat="false" ht="15" hidden="false" customHeight="false" outlineLevel="0" collapsed="false">
      <c r="A2221" s="0" t="s">
        <v>4328</v>
      </c>
      <c r="D2221" s="0" t="s">
        <v>1146</v>
      </c>
      <c r="E2221" s="0" t="s">
        <v>12</v>
      </c>
      <c r="F2221" s="0" t="n">
        <v>110039</v>
      </c>
      <c r="G2221" s="0" t="n">
        <v>0.1</v>
      </c>
      <c r="H2221" s="0" t="n">
        <v>1</v>
      </c>
      <c r="I2221" s="1" t="n">
        <v>209569510</v>
      </c>
      <c r="J2221" s="0" t="s">
        <v>4329</v>
      </c>
    </row>
    <row r="2222" customFormat="false" ht="15" hidden="false" customHeight="false" outlineLevel="0" collapsed="false">
      <c r="A2222" s="0" t="s">
        <v>4330</v>
      </c>
      <c r="D2222" s="0" t="s">
        <v>4331</v>
      </c>
      <c r="E2222" s="0" t="s">
        <v>1146</v>
      </c>
      <c r="F2222" s="0" t="n">
        <v>110039</v>
      </c>
      <c r="G2222" s="0" t="n">
        <v>0.1</v>
      </c>
      <c r="H2222" s="0" t="n">
        <v>1</v>
      </c>
      <c r="I2222" s="1" t="n">
        <v>209569509</v>
      </c>
      <c r="J2222" s="0" t="s">
        <v>4332</v>
      </c>
    </row>
    <row r="2223" customFormat="false" ht="15" hidden="false" customHeight="false" outlineLevel="0" collapsed="false">
      <c r="A2223" s="0" t="s">
        <v>4333</v>
      </c>
      <c r="D2223" s="0" t="s">
        <v>1146</v>
      </c>
      <c r="E2223" s="0" t="s">
        <v>1146</v>
      </c>
      <c r="F2223" s="0" t="n">
        <v>110039</v>
      </c>
      <c r="G2223" s="0" t="n">
        <v>0.1</v>
      </c>
      <c r="H2223" s="0" t="n">
        <v>1</v>
      </c>
      <c r="I2223" s="1" t="n">
        <v>209568730</v>
      </c>
      <c r="J2223" s="0" t="s">
        <v>4334</v>
      </c>
    </row>
    <row r="2224" customFormat="false" ht="15" hidden="false" customHeight="false" outlineLevel="0" collapsed="false">
      <c r="A2224" s="0" t="s">
        <v>4335</v>
      </c>
      <c r="D2224" s="0" t="s">
        <v>1154</v>
      </c>
      <c r="E2224" s="0" t="s">
        <v>1146</v>
      </c>
      <c r="F2224" s="0" t="n">
        <v>110038</v>
      </c>
      <c r="G2224" s="0" t="n">
        <v>0.1</v>
      </c>
      <c r="H2224" s="0" t="n">
        <v>1</v>
      </c>
      <c r="I2224" s="1" t="n">
        <v>209580169</v>
      </c>
      <c r="J2224" s="0" t="s">
        <v>4336</v>
      </c>
    </row>
    <row r="2225" customFormat="false" ht="15" hidden="false" customHeight="false" outlineLevel="0" collapsed="false">
      <c r="A2225" s="0" t="s">
        <v>4337</v>
      </c>
      <c r="D2225" s="0" t="s">
        <v>1154</v>
      </c>
      <c r="E2225" s="0" t="s">
        <v>1146</v>
      </c>
      <c r="F2225" s="0" t="n">
        <v>110038</v>
      </c>
      <c r="G2225" s="0" t="n">
        <v>0.1</v>
      </c>
      <c r="H2225" s="0" t="n">
        <v>1</v>
      </c>
      <c r="I2225" s="1" t="n">
        <v>209580011</v>
      </c>
      <c r="J2225" s="0" t="s">
        <v>4338</v>
      </c>
    </row>
    <row r="2226" customFormat="false" ht="15" hidden="false" customHeight="false" outlineLevel="0" collapsed="false">
      <c r="A2226" s="0" t="s">
        <v>4339</v>
      </c>
      <c r="D2226" s="0" t="s">
        <v>1154</v>
      </c>
      <c r="E2226" s="0" t="s">
        <v>1146</v>
      </c>
      <c r="F2226" s="0" t="n">
        <v>110038</v>
      </c>
      <c r="G2226" s="0" t="n">
        <v>0.1</v>
      </c>
      <c r="H2226" s="0" t="n">
        <v>1</v>
      </c>
      <c r="I2226" s="1" t="n">
        <v>209579697</v>
      </c>
      <c r="J2226" s="0" t="s">
        <v>4340</v>
      </c>
    </row>
    <row r="2227" customFormat="false" ht="15" hidden="false" customHeight="false" outlineLevel="0" collapsed="false">
      <c r="A2227" s="0" t="s">
        <v>4341</v>
      </c>
      <c r="D2227" s="0" t="s">
        <v>1146</v>
      </c>
      <c r="E2227" s="0" t="s">
        <v>1146</v>
      </c>
      <c r="F2227" s="0" t="n">
        <v>110037</v>
      </c>
      <c r="G2227" s="0" t="n">
        <v>0.1</v>
      </c>
      <c r="H2227" s="0" t="n">
        <v>1</v>
      </c>
      <c r="I2227" s="1" t="n">
        <v>209583095</v>
      </c>
      <c r="J2227" s="0" t="s">
        <v>4342</v>
      </c>
    </row>
    <row r="2228" customFormat="false" ht="15" hidden="false" customHeight="false" outlineLevel="0" collapsed="false">
      <c r="A2228" s="0" t="s">
        <v>4343</v>
      </c>
      <c r="D2228" s="0" t="s">
        <v>1146</v>
      </c>
      <c r="E2228" s="0" t="s">
        <v>1146</v>
      </c>
      <c r="F2228" s="0" t="n">
        <v>110037</v>
      </c>
      <c r="G2228" s="0" t="n">
        <v>0.1</v>
      </c>
      <c r="H2228" s="0" t="n">
        <v>1</v>
      </c>
      <c r="I2228" s="1" t="n">
        <v>209579239</v>
      </c>
      <c r="J2228" s="0" t="s">
        <v>4344</v>
      </c>
    </row>
    <row r="2229" customFormat="false" ht="15" hidden="false" customHeight="false" outlineLevel="0" collapsed="false">
      <c r="A2229" s="0" t="s">
        <v>4345</v>
      </c>
      <c r="D2229" s="0" t="s">
        <v>1146</v>
      </c>
      <c r="E2229" s="0" t="s">
        <v>12</v>
      </c>
      <c r="F2229" s="0" t="n">
        <v>110037</v>
      </c>
      <c r="G2229" s="0" t="n">
        <v>0.1</v>
      </c>
      <c r="H2229" s="0" t="n">
        <v>1</v>
      </c>
      <c r="I2229" s="1" t="n">
        <v>209579220</v>
      </c>
      <c r="J2229" s="0" t="s">
        <v>4346</v>
      </c>
    </row>
    <row r="2230" customFormat="false" ht="15" hidden="false" customHeight="false" outlineLevel="0" collapsed="false">
      <c r="A2230" s="0" t="s">
        <v>4345</v>
      </c>
      <c r="D2230" s="0" t="s">
        <v>1154</v>
      </c>
      <c r="E2230" s="0" t="s">
        <v>1146</v>
      </c>
      <c r="F2230" s="0" t="n">
        <v>110037</v>
      </c>
      <c r="G2230" s="0" t="n">
        <v>0.1</v>
      </c>
      <c r="H2230" s="0" t="n">
        <v>1</v>
      </c>
      <c r="I2230" s="1" t="n">
        <v>209579219</v>
      </c>
      <c r="J2230" s="0" t="s">
        <v>4347</v>
      </c>
    </row>
    <row r="2231" customFormat="false" ht="15" hidden="false" customHeight="false" outlineLevel="0" collapsed="false">
      <c r="A2231" s="0" t="s">
        <v>4348</v>
      </c>
      <c r="D2231" s="0" t="s">
        <v>1154</v>
      </c>
      <c r="E2231" s="0" t="s">
        <v>1146</v>
      </c>
      <c r="F2231" s="0" t="n">
        <v>110037</v>
      </c>
      <c r="G2231" s="0" t="n">
        <v>0.1</v>
      </c>
      <c r="H2231" s="0" t="n">
        <v>1</v>
      </c>
      <c r="I2231" s="1" t="n">
        <v>209578911</v>
      </c>
      <c r="J2231" s="0" t="s">
        <v>4349</v>
      </c>
    </row>
    <row r="2232" customFormat="false" ht="15" hidden="false" customHeight="false" outlineLevel="0" collapsed="false">
      <c r="A2232" s="0" t="s">
        <v>4350</v>
      </c>
      <c r="D2232" s="0" t="s">
        <v>1146</v>
      </c>
      <c r="E2232" s="0" t="s">
        <v>1146</v>
      </c>
      <c r="F2232" s="0" t="n">
        <v>110037</v>
      </c>
      <c r="G2232" s="0" t="n">
        <v>0.1</v>
      </c>
      <c r="H2232" s="0" t="n">
        <v>1</v>
      </c>
      <c r="I2232" s="1" t="n">
        <v>209578770</v>
      </c>
      <c r="J2232" s="0" t="s">
        <v>4351</v>
      </c>
    </row>
    <row r="2233" customFormat="false" ht="15" hidden="false" customHeight="false" outlineLevel="0" collapsed="false">
      <c r="A2233" s="0" t="s">
        <v>4352</v>
      </c>
      <c r="D2233" s="0" t="s">
        <v>1146</v>
      </c>
      <c r="E2233" s="0" t="s">
        <v>12</v>
      </c>
      <c r="F2233" s="0" t="n">
        <v>110037</v>
      </c>
      <c r="G2233" s="0" t="n">
        <v>0.1</v>
      </c>
      <c r="H2233" s="0" t="n">
        <v>1</v>
      </c>
      <c r="I2233" s="1" t="n">
        <v>209578379</v>
      </c>
      <c r="J2233" s="0" t="s">
        <v>4353</v>
      </c>
    </row>
    <row r="2234" customFormat="false" ht="15" hidden="false" customHeight="false" outlineLevel="0" collapsed="false">
      <c r="A2234" s="0" t="s">
        <v>4354</v>
      </c>
      <c r="D2234" s="0" t="s">
        <v>1146</v>
      </c>
      <c r="E2234" s="0" t="s">
        <v>12</v>
      </c>
      <c r="F2234" s="0" t="n">
        <v>110037</v>
      </c>
      <c r="G2234" s="0" t="n">
        <v>0.1</v>
      </c>
      <c r="H2234" s="0" t="n">
        <v>1</v>
      </c>
      <c r="I2234" s="1" t="n">
        <v>209578378</v>
      </c>
      <c r="J2234" s="0" t="s">
        <v>4355</v>
      </c>
    </row>
    <row r="2235" customFormat="false" ht="15" hidden="false" customHeight="false" outlineLevel="0" collapsed="false">
      <c r="A2235" s="0" t="s">
        <v>4356</v>
      </c>
      <c r="D2235" s="0" t="s">
        <v>1154</v>
      </c>
      <c r="E2235" s="0" t="s">
        <v>12</v>
      </c>
      <c r="F2235" s="0" t="n">
        <v>110037</v>
      </c>
      <c r="G2235" s="0" t="n">
        <v>0.1</v>
      </c>
      <c r="H2235" s="0" t="n">
        <v>1</v>
      </c>
      <c r="I2235" s="1" t="n">
        <v>209578162</v>
      </c>
      <c r="J2235" s="0" t="s">
        <v>4357</v>
      </c>
    </row>
    <row r="2236" customFormat="false" ht="15" hidden="false" customHeight="false" outlineLevel="0" collapsed="false">
      <c r="A2236" s="0" t="s">
        <v>4356</v>
      </c>
      <c r="D2236" s="0" t="s">
        <v>1154</v>
      </c>
      <c r="E2236" s="0" t="s">
        <v>1146</v>
      </c>
      <c r="F2236" s="0" t="n">
        <v>110037</v>
      </c>
      <c r="G2236" s="0" t="n">
        <v>0.1</v>
      </c>
      <c r="H2236" s="0" t="n">
        <v>1</v>
      </c>
      <c r="I2236" s="1" t="n">
        <v>209578161</v>
      </c>
      <c r="J2236" s="0" t="s">
        <v>4358</v>
      </c>
    </row>
    <row r="2237" customFormat="false" ht="15" hidden="false" customHeight="false" outlineLevel="0" collapsed="false">
      <c r="A2237" s="0" t="s">
        <v>4359</v>
      </c>
      <c r="D2237" s="0" t="s">
        <v>1154</v>
      </c>
      <c r="E2237" s="0" t="s">
        <v>12</v>
      </c>
      <c r="F2237" s="0" t="n">
        <v>110037</v>
      </c>
      <c r="G2237" s="0" t="n">
        <v>0.1</v>
      </c>
      <c r="H2237" s="0" t="n">
        <v>1</v>
      </c>
      <c r="I2237" s="1" t="n">
        <v>209576944</v>
      </c>
      <c r="J2237" s="0" t="s">
        <v>4360</v>
      </c>
    </row>
    <row r="2238" customFormat="false" ht="15" hidden="false" customHeight="false" outlineLevel="0" collapsed="false">
      <c r="A2238" s="0" t="s">
        <v>4359</v>
      </c>
      <c r="D2238" s="0" t="s">
        <v>1154</v>
      </c>
      <c r="E2238" s="0" t="s">
        <v>12</v>
      </c>
      <c r="F2238" s="0" t="n">
        <v>110037</v>
      </c>
      <c r="G2238" s="0" t="n">
        <v>0.1</v>
      </c>
      <c r="H2238" s="0" t="n">
        <v>1</v>
      </c>
      <c r="I2238" s="1" t="n">
        <v>209576943</v>
      </c>
      <c r="J2238" s="0" t="s">
        <v>4361</v>
      </c>
    </row>
    <row r="2239" customFormat="false" ht="15" hidden="false" customHeight="false" outlineLevel="0" collapsed="false">
      <c r="A2239" s="0" t="s">
        <v>4362</v>
      </c>
      <c r="D2239" s="0" t="s">
        <v>1146</v>
      </c>
      <c r="E2239" s="0" t="s">
        <v>1146</v>
      </c>
      <c r="F2239" s="0" t="n">
        <v>110037</v>
      </c>
      <c r="G2239" s="0" t="n">
        <v>0.1</v>
      </c>
      <c r="H2239" s="0" t="n">
        <v>1</v>
      </c>
      <c r="I2239" s="1" t="n">
        <v>209575865</v>
      </c>
      <c r="J2239" s="0" t="s">
        <v>4363</v>
      </c>
    </row>
    <row r="2240" customFormat="false" ht="15" hidden="false" customHeight="false" outlineLevel="0" collapsed="false">
      <c r="A2240" s="0" t="s">
        <v>4364</v>
      </c>
      <c r="D2240" s="0" t="s">
        <v>1154</v>
      </c>
      <c r="E2240" s="0" t="s">
        <v>1146</v>
      </c>
      <c r="F2240" s="0" t="n">
        <v>110037</v>
      </c>
      <c r="G2240" s="0" t="n">
        <v>0.1</v>
      </c>
      <c r="H2240" s="0" t="n">
        <v>1</v>
      </c>
      <c r="I2240" s="1" t="n">
        <v>209574783</v>
      </c>
      <c r="J2240" s="0" t="s">
        <v>4365</v>
      </c>
    </row>
    <row r="2241" customFormat="false" ht="15" hidden="false" customHeight="false" outlineLevel="0" collapsed="false">
      <c r="A2241" s="0" t="s">
        <v>4366</v>
      </c>
      <c r="D2241" s="0" t="s">
        <v>1146</v>
      </c>
      <c r="E2241" s="0" t="s">
        <v>1146</v>
      </c>
      <c r="F2241" s="0" t="n">
        <v>110037</v>
      </c>
      <c r="G2241" s="0" t="n">
        <v>0.1</v>
      </c>
      <c r="H2241" s="0" t="n">
        <v>1</v>
      </c>
      <c r="I2241" s="1" t="n">
        <v>209574782</v>
      </c>
      <c r="J2241" s="0" t="s">
        <v>4367</v>
      </c>
    </row>
    <row r="2242" customFormat="false" ht="15" hidden="false" customHeight="false" outlineLevel="0" collapsed="false">
      <c r="A2242" s="0" t="s">
        <v>4368</v>
      </c>
      <c r="D2242" s="0" t="s">
        <v>1146</v>
      </c>
      <c r="E2242" s="0" t="s">
        <v>1146</v>
      </c>
      <c r="F2242" s="0" t="n">
        <v>110037</v>
      </c>
      <c r="G2242" s="0" t="n">
        <v>0.1</v>
      </c>
      <c r="H2242" s="0" t="n">
        <v>1</v>
      </c>
      <c r="I2242" s="1" t="n">
        <v>209573108</v>
      </c>
      <c r="J2242" s="0" t="s">
        <v>4369</v>
      </c>
    </row>
    <row r="2243" customFormat="false" ht="15" hidden="false" customHeight="false" outlineLevel="0" collapsed="false">
      <c r="A2243" s="0" t="s">
        <v>4370</v>
      </c>
      <c r="D2243" s="0" t="s">
        <v>1146</v>
      </c>
      <c r="E2243" s="0" t="s">
        <v>1146</v>
      </c>
      <c r="F2243" s="0" t="n">
        <v>110037</v>
      </c>
      <c r="G2243" s="0" t="n">
        <v>0.1</v>
      </c>
      <c r="H2243" s="0" t="n">
        <v>1</v>
      </c>
      <c r="I2243" s="1" t="n">
        <v>209573107</v>
      </c>
      <c r="J2243" s="0" t="s">
        <v>4371</v>
      </c>
    </row>
    <row r="2244" customFormat="false" ht="15" hidden="false" customHeight="false" outlineLevel="0" collapsed="false">
      <c r="A2244" s="0" t="s">
        <v>4372</v>
      </c>
      <c r="D2244" s="0" t="s">
        <v>1154</v>
      </c>
      <c r="E2244" s="0" t="s">
        <v>1146</v>
      </c>
      <c r="F2244" s="0" t="n">
        <v>110037</v>
      </c>
      <c r="G2244" s="0" t="n">
        <v>0.1</v>
      </c>
      <c r="H2244" s="0" t="n">
        <v>1</v>
      </c>
      <c r="I2244" s="1" t="n">
        <v>209569473</v>
      </c>
      <c r="J2244" s="0" t="s">
        <v>4373</v>
      </c>
    </row>
    <row r="2245" customFormat="false" ht="15" hidden="false" customHeight="false" outlineLevel="0" collapsed="false">
      <c r="A2245" s="0" t="s">
        <v>4374</v>
      </c>
      <c r="D2245" s="0" t="s">
        <v>1146</v>
      </c>
      <c r="E2245" s="0" t="s">
        <v>12</v>
      </c>
      <c r="F2245" s="0" t="n">
        <v>110037</v>
      </c>
      <c r="G2245" s="0" t="n">
        <v>0.1</v>
      </c>
      <c r="H2245" s="0" t="n">
        <v>1</v>
      </c>
      <c r="I2245" s="1" t="n">
        <v>209568915</v>
      </c>
      <c r="J2245" s="0" t="s">
        <v>4375</v>
      </c>
    </row>
    <row r="2246" customFormat="false" ht="15" hidden="false" customHeight="false" outlineLevel="0" collapsed="false">
      <c r="A2246" s="0" t="s">
        <v>4374</v>
      </c>
      <c r="D2246" s="0" t="s">
        <v>1146</v>
      </c>
      <c r="E2246" s="0" t="s">
        <v>1146</v>
      </c>
      <c r="F2246" s="0" t="n">
        <v>110037</v>
      </c>
      <c r="G2246" s="0" t="n">
        <v>0.1</v>
      </c>
      <c r="H2246" s="0" t="n">
        <v>1</v>
      </c>
      <c r="I2246" s="1" t="n">
        <v>209568914</v>
      </c>
      <c r="J2246" s="0" t="s">
        <v>4376</v>
      </c>
    </row>
    <row r="2247" customFormat="false" ht="15" hidden="false" customHeight="false" outlineLevel="0" collapsed="false">
      <c r="A2247" s="0" t="s">
        <v>4377</v>
      </c>
      <c r="D2247" s="0" t="s">
        <v>1154</v>
      </c>
      <c r="E2247" s="0" t="s">
        <v>1146</v>
      </c>
      <c r="F2247" s="0" t="n">
        <v>110036</v>
      </c>
      <c r="G2247" s="0" t="n">
        <v>0.1</v>
      </c>
      <c r="H2247" s="0" t="n">
        <v>1</v>
      </c>
      <c r="I2247" s="1" t="n">
        <v>209579201</v>
      </c>
      <c r="J2247" s="0" t="s">
        <v>4378</v>
      </c>
    </row>
    <row r="2248" customFormat="false" ht="15" hidden="false" customHeight="false" outlineLevel="0" collapsed="false">
      <c r="A2248" s="0" t="s">
        <v>4379</v>
      </c>
      <c r="D2248" s="0" t="s">
        <v>1146</v>
      </c>
      <c r="E2248" s="0" t="s">
        <v>1146</v>
      </c>
      <c r="F2248" s="0" t="n">
        <v>110036</v>
      </c>
      <c r="G2248" s="0" t="n">
        <v>0.1</v>
      </c>
      <c r="H2248" s="0" t="n">
        <v>1</v>
      </c>
      <c r="I2248" s="1" t="n">
        <v>209579134</v>
      </c>
      <c r="J2248" s="0" t="s">
        <v>4380</v>
      </c>
    </row>
    <row r="2249" customFormat="false" ht="15" hidden="false" customHeight="false" outlineLevel="0" collapsed="false">
      <c r="A2249" s="0" t="s">
        <v>4381</v>
      </c>
      <c r="D2249" s="0" t="s">
        <v>1146</v>
      </c>
      <c r="E2249" s="0" t="s">
        <v>1146</v>
      </c>
      <c r="F2249" s="0" t="n">
        <v>110036</v>
      </c>
      <c r="G2249" s="0" t="n">
        <v>0.1</v>
      </c>
      <c r="H2249" s="0" t="n">
        <v>1</v>
      </c>
      <c r="I2249" s="1" t="n">
        <v>209576497</v>
      </c>
      <c r="J2249" s="0" t="s">
        <v>4382</v>
      </c>
    </row>
    <row r="2250" customFormat="false" ht="15" hidden="false" customHeight="false" outlineLevel="0" collapsed="false">
      <c r="A2250" s="0" t="s">
        <v>4383</v>
      </c>
      <c r="D2250" s="0" t="s">
        <v>1146</v>
      </c>
      <c r="E2250" s="0" t="s">
        <v>1146</v>
      </c>
      <c r="F2250" s="0" t="n">
        <v>110036</v>
      </c>
      <c r="G2250" s="0" t="n">
        <v>0.1</v>
      </c>
      <c r="H2250" s="0" t="n">
        <v>1</v>
      </c>
      <c r="I2250" s="1" t="n">
        <v>209573894</v>
      </c>
      <c r="J2250" s="0" t="s">
        <v>4384</v>
      </c>
    </row>
    <row r="2251" customFormat="false" ht="15" hidden="false" customHeight="false" outlineLevel="0" collapsed="false">
      <c r="A2251" s="0" t="s">
        <v>4385</v>
      </c>
      <c r="D2251" s="0" t="s">
        <v>1146</v>
      </c>
      <c r="E2251" s="0" t="s">
        <v>1146</v>
      </c>
      <c r="F2251" s="0" t="n">
        <v>110036</v>
      </c>
      <c r="G2251" s="0" t="n">
        <v>0.1</v>
      </c>
      <c r="H2251" s="0" t="n">
        <v>1</v>
      </c>
      <c r="I2251" s="1" t="n">
        <v>209573870</v>
      </c>
      <c r="J2251" s="0" t="s">
        <v>4386</v>
      </c>
    </row>
    <row r="2252" customFormat="false" ht="15" hidden="false" customHeight="false" outlineLevel="0" collapsed="false">
      <c r="A2252" s="0" t="s">
        <v>4387</v>
      </c>
      <c r="D2252" s="0" t="s">
        <v>1146</v>
      </c>
      <c r="E2252" s="0" t="s">
        <v>12</v>
      </c>
      <c r="F2252" s="0" t="n">
        <v>110036</v>
      </c>
      <c r="G2252" s="0" t="n">
        <v>0.1</v>
      </c>
      <c r="H2252" s="0" t="n">
        <v>1</v>
      </c>
      <c r="I2252" s="1" t="n">
        <v>209572606</v>
      </c>
      <c r="J2252" s="0" t="s">
        <v>4388</v>
      </c>
    </row>
    <row r="2253" customFormat="false" ht="15" hidden="false" customHeight="false" outlineLevel="0" collapsed="false">
      <c r="A2253" s="0" t="s">
        <v>4389</v>
      </c>
      <c r="D2253" s="0" t="s">
        <v>1146</v>
      </c>
      <c r="E2253" s="0" t="s">
        <v>1146</v>
      </c>
      <c r="F2253" s="0" t="n">
        <v>110036</v>
      </c>
      <c r="G2253" s="0" t="n">
        <v>0.1</v>
      </c>
      <c r="H2253" s="0" t="n">
        <v>1</v>
      </c>
      <c r="I2253" s="1" t="n">
        <v>209570884</v>
      </c>
      <c r="J2253" s="0" t="s">
        <v>4390</v>
      </c>
    </row>
    <row r="2254" customFormat="false" ht="15" hidden="false" customHeight="false" outlineLevel="0" collapsed="false">
      <c r="A2254" s="0" t="s">
        <v>4389</v>
      </c>
      <c r="D2254" s="0" t="s">
        <v>1146</v>
      </c>
      <c r="E2254" s="0" t="s">
        <v>12</v>
      </c>
      <c r="F2254" s="0" t="n">
        <v>110036</v>
      </c>
      <c r="G2254" s="0" t="n">
        <v>0.1</v>
      </c>
      <c r="H2254" s="0" t="n">
        <v>1</v>
      </c>
      <c r="I2254" s="1" t="n">
        <v>209570883</v>
      </c>
      <c r="J2254" s="0" t="s">
        <v>4391</v>
      </c>
    </row>
    <row r="2255" customFormat="false" ht="15" hidden="false" customHeight="false" outlineLevel="0" collapsed="false">
      <c r="A2255" s="0" t="s">
        <v>4392</v>
      </c>
      <c r="D2255" s="0" t="s">
        <v>3634</v>
      </c>
      <c r="E2255" s="0" t="s">
        <v>1146</v>
      </c>
      <c r="F2255" s="0" t="n">
        <v>110036</v>
      </c>
      <c r="G2255" s="0" t="n">
        <v>0.1</v>
      </c>
      <c r="H2255" s="0" t="n">
        <v>1</v>
      </c>
      <c r="I2255" s="1" t="n">
        <v>209569205</v>
      </c>
      <c r="J2255" s="0" t="s">
        <v>4393</v>
      </c>
    </row>
    <row r="2256" customFormat="false" ht="15" hidden="false" customHeight="false" outlineLevel="0" collapsed="false">
      <c r="A2256" s="0" t="s">
        <v>4394</v>
      </c>
      <c r="D2256" s="0" t="s">
        <v>1154</v>
      </c>
      <c r="E2256" s="0" t="s">
        <v>1146</v>
      </c>
      <c r="F2256" s="0" t="n">
        <v>110035</v>
      </c>
      <c r="G2256" s="0" t="n">
        <v>0.1</v>
      </c>
      <c r="H2256" s="0" t="n">
        <v>1</v>
      </c>
      <c r="I2256" s="1" t="n">
        <v>209587857</v>
      </c>
      <c r="J2256" s="0" t="s">
        <v>4395</v>
      </c>
    </row>
    <row r="2257" customFormat="false" ht="15" hidden="false" customHeight="false" outlineLevel="0" collapsed="false">
      <c r="A2257" s="0" t="s">
        <v>4394</v>
      </c>
      <c r="D2257" s="0" t="s">
        <v>1154</v>
      </c>
      <c r="E2257" s="0" t="s">
        <v>1146</v>
      </c>
      <c r="F2257" s="0" t="n">
        <v>110035</v>
      </c>
      <c r="G2257" s="0" t="n">
        <v>0.1</v>
      </c>
      <c r="H2257" s="0" t="n">
        <v>1</v>
      </c>
      <c r="I2257" s="1" t="n">
        <v>209587856</v>
      </c>
      <c r="J2257" s="0" t="s">
        <v>4396</v>
      </c>
    </row>
    <row r="2258" customFormat="false" ht="15" hidden="false" customHeight="false" outlineLevel="0" collapsed="false">
      <c r="A2258" s="0" t="s">
        <v>4397</v>
      </c>
      <c r="D2258" s="0" t="s">
        <v>1154</v>
      </c>
      <c r="E2258" s="0" t="s">
        <v>1146</v>
      </c>
      <c r="F2258" s="0" t="n">
        <v>110035</v>
      </c>
      <c r="G2258" s="0" t="n">
        <v>0.1</v>
      </c>
      <c r="H2258" s="0" t="n">
        <v>1</v>
      </c>
      <c r="I2258" s="1" t="n">
        <v>209586371</v>
      </c>
      <c r="J2258" s="0" t="s">
        <v>4398</v>
      </c>
    </row>
    <row r="2259" customFormat="false" ht="15" hidden="false" customHeight="false" outlineLevel="0" collapsed="false">
      <c r="A2259" s="0" t="s">
        <v>4399</v>
      </c>
      <c r="D2259" s="0" t="s">
        <v>1154</v>
      </c>
      <c r="E2259" s="0" t="s">
        <v>12</v>
      </c>
      <c r="F2259" s="0" t="n">
        <v>110035</v>
      </c>
      <c r="G2259" s="0" t="n">
        <v>0.1</v>
      </c>
      <c r="H2259" s="0" t="n">
        <v>1</v>
      </c>
      <c r="I2259" s="1" t="n">
        <v>209586370</v>
      </c>
      <c r="J2259" s="0" t="s">
        <v>4400</v>
      </c>
    </row>
    <row r="2260" customFormat="false" ht="15" hidden="false" customHeight="false" outlineLevel="0" collapsed="false">
      <c r="A2260" s="0" t="s">
        <v>4401</v>
      </c>
      <c r="D2260" s="0" t="s">
        <v>1146</v>
      </c>
      <c r="E2260" s="0" t="s">
        <v>1146</v>
      </c>
      <c r="F2260" s="0" t="n">
        <v>110035</v>
      </c>
      <c r="G2260" s="0" t="n">
        <v>0.1</v>
      </c>
      <c r="H2260" s="0" t="n">
        <v>1</v>
      </c>
      <c r="I2260" s="1" t="n">
        <v>209585692</v>
      </c>
      <c r="J2260" s="0" t="s">
        <v>4402</v>
      </c>
    </row>
    <row r="2261" customFormat="false" ht="15" hidden="false" customHeight="false" outlineLevel="0" collapsed="false">
      <c r="A2261" s="0" t="s">
        <v>4403</v>
      </c>
      <c r="D2261" s="0" t="s">
        <v>1146</v>
      </c>
      <c r="E2261" s="0" t="s">
        <v>12</v>
      </c>
      <c r="F2261" s="0" t="n">
        <v>110035</v>
      </c>
      <c r="G2261" s="0" t="n">
        <v>0.1</v>
      </c>
      <c r="H2261" s="0" t="n">
        <v>1</v>
      </c>
      <c r="I2261" s="1" t="n">
        <v>209585530</v>
      </c>
      <c r="J2261" s="0" t="s">
        <v>4404</v>
      </c>
    </row>
    <row r="2262" customFormat="false" ht="15" hidden="false" customHeight="false" outlineLevel="0" collapsed="false">
      <c r="A2262" s="0" t="s">
        <v>4405</v>
      </c>
      <c r="D2262" s="0" t="s">
        <v>3634</v>
      </c>
      <c r="E2262" s="0" t="s">
        <v>1146</v>
      </c>
      <c r="F2262" s="0" t="n">
        <v>110035</v>
      </c>
      <c r="G2262" s="0" t="n">
        <v>0.1</v>
      </c>
      <c r="H2262" s="0" t="n">
        <v>1</v>
      </c>
      <c r="I2262" s="1" t="n">
        <v>209585529</v>
      </c>
      <c r="J2262" s="0" t="s">
        <v>4406</v>
      </c>
    </row>
    <row r="2263" customFormat="false" ht="15" hidden="false" customHeight="false" outlineLevel="0" collapsed="false">
      <c r="A2263" s="0" t="s">
        <v>4407</v>
      </c>
      <c r="D2263" s="0" t="s">
        <v>1154</v>
      </c>
      <c r="E2263" s="0" t="s">
        <v>1146</v>
      </c>
      <c r="F2263" s="0" t="n">
        <v>110035</v>
      </c>
      <c r="G2263" s="0" t="n">
        <v>0.1</v>
      </c>
      <c r="H2263" s="0" t="n">
        <v>1</v>
      </c>
      <c r="I2263" s="1" t="n">
        <v>209585371</v>
      </c>
      <c r="J2263" s="0" t="s">
        <v>4408</v>
      </c>
    </row>
    <row r="2264" customFormat="false" ht="15" hidden="false" customHeight="false" outlineLevel="0" collapsed="false">
      <c r="A2264" s="0" t="s">
        <v>4407</v>
      </c>
      <c r="D2264" s="0" t="s">
        <v>1146</v>
      </c>
      <c r="E2264" s="0" t="s">
        <v>1146</v>
      </c>
      <c r="F2264" s="0" t="n">
        <v>110035</v>
      </c>
      <c r="G2264" s="0" t="n">
        <v>0.1</v>
      </c>
      <c r="H2264" s="0" t="n">
        <v>1</v>
      </c>
      <c r="I2264" s="1" t="n">
        <v>209585370</v>
      </c>
      <c r="J2264" s="0" t="s">
        <v>4409</v>
      </c>
    </row>
    <row r="2265" customFormat="false" ht="15" hidden="false" customHeight="false" outlineLevel="0" collapsed="false">
      <c r="A2265" s="0" t="s">
        <v>4410</v>
      </c>
      <c r="D2265" s="0" t="s">
        <v>1146</v>
      </c>
      <c r="E2265" s="0" t="s">
        <v>1146</v>
      </c>
      <c r="F2265" s="0" t="n">
        <v>110035</v>
      </c>
      <c r="G2265" s="0" t="n">
        <v>0.1</v>
      </c>
      <c r="H2265" s="0" t="n">
        <v>1</v>
      </c>
      <c r="I2265" s="1" t="n">
        <v>209584509</v>
      </c>
      <c r="J2265" s="0" t="s">
        <v>4411</v>
      </c>
    </row>
    <row r="2266" customFormat="false" ht="15" hidden="false" customHeight="false" outlineLevel="0" collapsed="false">
      <c r="A2266" s="0" t="s">
        <v>4410</v>
      </c>
      <c r="D2266" s="0" t="s">
        <v>1154</v>
      </c>
      <c r="E2266" s="0" t="s">
        <v>1146</v>
      </c>
      <c r="F2266" s="0" t="n">
        <v>110035</v>
      </c>
      <c r="G2266" s="0" t="n">
        <v>0.1</v>
      </c>
      <c r="H2266" s="0" t="n">
        <v>1</v>
      </c>
      <c r="I2266" s="1" t="n">
        <v>209584508</v>
      </c>
      <c r="J2266" s="0" t="s">
        <v>4412</v>
      </c>
    </row>
    <row r="2267" customFormat="false" ht="15" hidden="false" customHeight="false" outlineLevel="0" collapsed="false">
      <c r="A2267" s="0" t="s">
        <v>4413</v>
      </c>
      <c r="D2267" s="0" t="s">
        <v>1146</v>
      </c>
      <c r="E2267" s="0" t="s">
        <v>12</v>
      </c>
      <c r="F2267" s="0" t="n">
        <v>110035</v>
      </c>
      <c r="G2267" s="0" t="n">
        <v>0.1</v>
      </c>
      <c r="H2267" s="0" t="n">
        <v>1</v>
      </c>
      <c r="I2267" s="1" t="n">
        <v>209584442</v>
      </c>
      <c r="J2267" s="0" t="s">
        <v>4414</v>
      </c>
    </row>
    <row r="2268" customFormat="false" ht="15" hidden="false" customHeight="false" outlineLevel="0" collapsed="false">
      <c r="A2268" s="0" t="s">
        <v>4415</v>
      </c>
      <c r="D2268" s="0" t="s">
        <v>1154</v>
      </c>
      <c r="E2268" s="0" t="s">
        <v>1146</v>
      </c>
      <c r="F2268" s="0" t="n">
        <v>110035</v>
      </c>
      <c r="G2268" s="0" t="n">
        <v>0.1</v>
      </c>
      <c r="H2268" s="0" t="n">
        <v>1</v>
      </c>
      <c r="I2268" s="1" t="n">
        <v>209584441</v>
      </c>
      <c r="J2268" s="0" t="s">
        <v>4416</v>
      </c>
    </row>
    <row r="2269" customFormat="false" ht="15" hidden="false" customHeight="false" outlineLevel="0" collapsed="false">
      <c r="A2269" s="0" t="s">
        <v>4417</v>
      </c>
      <c r="D2269" s="0" t="s">
        <v>1146</v>
      </c>
      <c r="E2269" s="0" t="s">
        <v>1146</v>
      </c>
      <c r="F2269" s="0" t="n">
        <v>110035</v>
      </c>
      <c r="G2269" s="0" t="n">
        <v>0.1</v>
      </c>
      <c r="H2269" s="0" t="n">
        <v>1</v>
      </c>
      <c r="I2269" s="1" t="n">
        <v>209582433</v>
      </c>
      <c r="J2269" s="0" t="s">
        <v>4418</v>
      </c>
    </row>
    <row r="2270" customFormat="false" ht="15" hidden="false" customHeight="false" outlineLevel="0" collapsed="false">
      <c r="A2270" s="0" t="s">
        <v>4419</v>
      </c>
      <c r="D2270" s="0" t="s">
        <v>1146</v>
      </c>
      <c r="E2270" s="0" t="s">
        <v>12</v>
      </c>
      <c r="F2270" s="0" t="n">
        <v>110042</v>
      </c>
      <c r="G2270" s="0" t="n">
        <v>0.1</v>
      </c>
      <c r="H2270" s="0" t="n">
        <v>1</v>
      </c>
      <c r="I2270" s="1" t="n">
        <v>209573463</v>
      </c>
      <c r="J2270" s="0" t="s">
        <v>4420</v>
      </c>
    </row>
    <row r="2271" customFormat="false" ht="15" hidden="false" customHeight="false" outlineLevel="0" collapsed="false">
      <c r="A2271" s="0" t="s">
        <v>4421</v>
      </c>
      <c r="D2271" s="0" t="s">
        <v>1146</v>
      </c>
      <c r="E2271" s="0" t="s">
        <v>1146</v>
      </c>
      <c r="F2271" s="0" t="n">
        <v>110042</v>
      </c>
      <c r="G2271" s="0" t="n">
        <v>0.1</v>
      </c>
      <c r="H2271" s="0" t="n">
        <v>1</v>
      </c>
      <c r="I2271" s="1" t="n">
        <v>209573462</v>
      </c>
      <c r="J2271" s="0" t="s">
        <v>4422</v>
      </c>
    </row>
    <row r="2272" customFormat="false" ht="15" hidden="false" customHeight="false" outlineLevel="0" collapsed="false">
      <c r="A2272" s="0" t="s">
        <v>4423</v>
      </c>
      <c r="D2272" s="0" t="s">
        <v>1146</v>
      </c>
      <c r="E2272" s="0" t="s">
        <v>12</v>
      </c>
      <c r="F2272" s="0" t="n">
        <v>110042</v>
      </c>
      <c r="G2272" s="0" t="n">
        <v>0.1</v>
      </c>
      <c r="H2272" s="0" t="n">
        <v>1</v>
      </c>
      <c r="I2272" s="1" t="n">
        <v>209573458</v>
      </c>
      <c r="J2272" s="0" t="s">
        <v>4424</v>
      </c>
    </row>
    <row r="2273" customFormat="false" ht="15" hidden="false" customHeight="false" outlineLevel="0" collapsed="false">
      <c r="A2273" s="0" t="s">
        <v>4425</v>
      </c>
      <c r="D2273" s="0" t="s">
        <v>1154</v>
      </c>
      <c r="E2273" s="0" t="s">
        <v>1146</v>
      </c>
      <c r="F2273" s="0" t="n">
        <v>110042</v>
      </c>
      <c r="G2273" s="0" t="n">
        <v>0.1</v>
      </c>
      <c r="H2273" s="0" t="n">
        <v>1</v>
      </c>
      <c r="I2273" s="1" t="n">
        <v>209573311</v>
      </c>
      <c r="J2273" s="0" t="s">
        <v>4426</v>
      </c>
    </row>
    <row r="2274" customFormat="false" ht="15" hidden="false" customHeight="false" outlineLevel="0" collapsed="false">
      <c r="A2274" s="0" t="s">
        <v>4427</v>
      </c>
      <c r="D2274" s="0" t="s">
        <v>3634</v>
      </c>
      <c r="E2274" s="0" t="s">
        <v>1146</v>
      </c>
      <c r="F2274" s="0" t="n">
        <v>110042</v>
      </c>
      <c r="G2274" s="0" t="n">
        <v>0.1</v>
      </c>
      <c r="H2274" s="0" t="n">
        <v>1</v>
      </c>
      <c r="I2274" s="1" t="n">
        <v>209573310</v>
      </c>
      <c r="J2274" s="0" t="s">
        <v>4428</v>
      </c>
    </row>
    <row r="2275" customFormat="false" ht="15" hidden="false" customHeight="false" outlineLevel="0" collapsed="false">
      <c r="A2275" s="0" t="s">
        <v>4429</v>
      </c>
      <c r="D2275" s="0" t="s">
        <v>1154</v>
      </c>
      <c r="E2275" s="0" t="s">
        <v>12</v>
      </c>
      <c r="F2275" s="0" t="n">
        <v>110042</v>
      </c>
      <c r="G2275" s="0" t="n">
        <v>0.1</v>
      </c>
      <c r="H2275" s="0" t="n">
        <v>1</v>
      </c>
      <c r="I2275" s="1" t="n">
        <v>209569206</v>
      </c>
      <c r="J2275" s="0" t="s">
        <v>4430</v>
      </c>
    </row>
    <row r="2276" customFormat="false" ht="15" hidden="false" customHeight="false" outlineLevel="0" collapsed="false">
      <c r="A2276" s="0" t="s">
        <v>4431</v>
      </c>
      <c r="D2276" s="0" t="s">
        <v>1146</v>
      </c>
      <c r="E2276" s="0" t="s">
        <v>12</v>
      </c>
      <c r="F2276" s="0" t="n">
        <v>110042</v>
      </c>
      <c r="G2276" s="0" t="n">
        <v>0.1</v>
      </c>
      <c r="H2276" s="0" t="n">
        <v>1</v>
      </c>
      <c r="I2276" s="1" t="n">
        <v>209569181</v>
      </c>
      <c r="J2276" s="0" t="s">
        <v>4432</v>
      </c>
    </row>
    <row r="2277" customFormat="false" ht="15" hidden="false" customHeight="false" outlineLevel="0" collapsed="false">
      <c r="A2277" s="0" t="s">
        <v>4431</v>
      </c>
      <c r="D2277" s="0" t="s">
        <v>1154</v>
      </c>
      <c r="E2277" s="0" t="s">
        <v>1146</v>
      </c>
      <c r="F2277" s="0" t="n">
        <v>110042</v>
      </c>
      <c r="G2277" s="0" t="n">
        <v>0.1</v>
      </c>
      <c r="H2277" s="0" t="n">
        <v>1</v>
      </c>
      <c r="I2277" s="1" t="n">
        <v>209569180</v>
      </c>
      <c r="J2277" s="0" t="s">
        <v>4433</v>
      </c>
    </row>
    <row r="2278" customFormat="false" ht="15" hidden="false" customHeight="false" outlineLevel="0" collapsed="false">
      <c r="A2278" s="0" t="s">
        <v>4434</v>
      </c>
      <c r="D2278" s="0" t="s">
        <v>1146</v>
      </c>
      <c r="E2278" s="0" t="s">
        <v>1146</v>
      </c>
      <c r="F2278" s="0" t="n">
        <v>110041</v>
      </c>
      <c r="G2278" s="0" t="n">
        <v>0.1</v>
      </c>
      <c r="H2278" s="0" t="n">
        <v>1</v>
      </c>
      <c r="I2278" s="1" t="n">
        <v>209588255</v>
      </c>
      <c r="J2278" s="0" t="s">
        <v>4435</v>
      </c>
    </row>
    <row r="2279" customFormat="false" ht="15" hidden="false" customHeight="false" outlineLevel="0" collapsed="false">
      <c r="A2279" s="0" t="s">
        <v>4436</v>
      </c>
      <c r="D2279" s="0" t="s">
        <v>1154</v>
      </c>
      <c r="E2279" s="0" t="s">
        <v>1146</v>
      </c>
      <c r="F2279" s="0" t="n">
        <v>110041</v>
      </c>
      <c r="G2279" s="0" t="n">
        <v>0.1</v>
      </c>
      <c r="H2279" s="0" t="n">
        <v>1</v>
      </c>
      <c r="I2279" s="1" t="n">
        <v>209588254</v>
      </c>
      <c r="J2279" s="0" t="s">
        <v>4437</v>
      </c>
    </row>
    <row r="2280" customFormat="false" ht="15" hidden="false" customHeight="false" outlineLevel="0" collapsed="false">
      <c r="A2280" s="0" t="s">
        <v>4438</v>
      </c>
      <c r="D2280" s="0" t="s">
        <v>1154</v>
      </c>
      <c r="E2280" s="0" t="s">
        <v>1146</v>
      </c>
      <c r="F2280" s="0" t="n">
        <v>110041</v>
      </c>
      <c r="G2280" s="0" t="n">
        <v>0.1</v>
      </c>
      <c r="H2280" s="0" t="n">
        <v>1</v>
      </c>
      <c r="I2280" s="1" t="n">
        <v>209587870</v>
      </c>
      <c r="J2280" s="0" t="s">
        <v>4439</v>
      </c>
    </row>
    <row r="2281" customFormat="false" ht="15" hidden="false" customHeight="false" outlineLevel="0" collapsed="false">
      <c r="A2281" s="0" t="s">
        <v>4440</v>
      </c>
      <c r="D2281" s="0" t="s">
        <v>1154</v>
      </c>
      <c r="E2281" s="0" t="s">
        <v>12</v>
      </c>
      <c r="F2281" s="0" t="n">
        <v>110041</v>
      </c>
      <c r="G2281" s="0" t="n">
        <v>0.1</v>
      </c>
      <c r="H2281" s="0" t="n">
        <v>1</v>
      </c>
      <c r="I2281" s="1" t="n">
        <v>209587513</v>
      </c>
      <c r="J2281" s="0" t="s">
        <v>4441</v>
      </c>
    </row>
    <row r="2282" customFormat="false" ht="15" hidden="false" customHeight="false" outlineLevel="0" collapsed="false">
      <c r="A2282" s="0" t="s">
        <v>4440</v>
      </c>
      <c r="D2282" s="0" t="s">
        <v>1146</v>
      </c>
      <c r="E2282" s="0" t="s">
        <v>1146</v>
      </c>
      <c r="F2282" s="0" t="n">
        <v>110041</v>
      </c>
      <c r="G2282" s="0" t="n">
        <v>0.1</v>
      </c>
      <c r="H2282" s="0" t="n">
        <v>1</v>
      </c>
      <c r="I2282" s="1" t="n">
        <v>209587512</v>
      </c>
      <c r="J2282" s="0" t="s">
        <v>4442</v>
      </c>
    </row>
    <row r="2283" customFormat="false" ht="15" hidden="false" customHeight="false" outlineLevel="0" collapsed="false">
      <c r="A2283" s="0" t="s">
        <v>4443</v>
      </c>
      <c r="D2283" s="0" t="s">
        <v>1154</v>
      </c>
      <c r="E2283" s="0" t="s">
        <v>1146</v>
      </c>
      <c r="F2283" s="0" t="n">
        <v>110041</v>
      </c>
      <c r="G2283" s="0" t="n">
        <v>0.1</v>
      </c>
      <c r="H2283" s="0" t="n">
        <v>1</v>
      </c>
      <c r="I2283" s="1" t="n">
        <v>209587432</v>
      </c>
      <c r="J2283" s="0" t="s">
        <v>4444</v>
      </c>
    </row>
    <row r="2284" customFormat="false" ht="15" hidden="false" customHeight="false" outlineLevel="0" collapsed="false">
      <c r="A2284" s="0" t="s">
        <v>4445</v>
      </c>
      <c r="D2284" s="0" t="s">
        <v>1146</v>
      </c>
      <c r="E2284" s="0" t="s">
        <v>12</v>
      </c>
      <c r="F2284" s="0" t="n">
        <v>110041</v>
      </c>
      <c r="G2284" s="0" t="n">
        <v>0.1</v>
      </c>
      <c r="H2284" s="0" t="n">
        <v>1</v>
      </c>
      <c r="I2284" s="1" t="n">
        <v>209587224</v>
      </c>
      <c r="J2284" s="0" t="s">
        <v>4446</v>
      </c>
    </row>
    <row r="2285" customFormat="false" ht="15" hidden="false" customHeight="false" outlineLevel="0" collapsed="false">
      <c r="A2285" s="0" t="s">
        <v>4447</v>
      </c>
      <c r="D2285" s="0" t="s">
        <v>4448</v>
      </c>
      <c r="E2285" s="0" t="s">
        <v>1146</v>
      </c>
      <c r="F2285" s="0" t="n">
        <v>110041</v>
      </c>
      <c r="G2285" s="0" t="n">
        <v>0.1</v>
      </c>
      <c r="H2285" s="0" t="n">
        <v>1</v>
      </c>
      <c r="I2285" s="1" t="n">
        <v>209587223</v>
      </c>
      <c r="J2285" s="0" t="s">
        <v>4449</v>
      </c>
    </row>
    <row r="2286" customFormat="false" ht="15" hidden="false" customHeight="false" outlineLevel="0" collapsed="false">
      <c r="A2286" s="0" t="s">
        <v>4450</v>
      </c>
      <c r="D2286" s="0" t="s">
        <v>1154</v>
      </c>
      <c r="E2286" s="0" t="s">
        <v>1146</v>
      </c>
      <c r="F2286" s="0" t="n">
        <v>110041</v>
      </c>
      <c r="G2286" s="0" t="n">
        <v>0.1</v>
      </c>
      <c r="H2286" s="0" t="n">
        <v>1</v>
      </c>
      <c r="I2286" s="1" t="n">
        <v>209586360</v>
      </c>
      <c r="J2286" s="0" t="s">
        <v>4451</v>
      </c>
    </row>
    <row r="2287" customFormat="false" ht="15" hidden="false" customHeight="false" outlineLevel="0" collapsed="false">
      <c r="A2287" s="0" t="s">
        <v>4452</v>
      </c>
      <c r="D2287" s="0" t="s">
        <v>1146</v>
      </c>
      <c r="E2287" s="0" t="s">
        <v>1146</v>
      </c>
      <c r="F2287" s="0" t="n">
        <v>110041</v>
      </c>
      <c r="G2287" s="0" t="n">
        <v>0.1</v>
      </c>
      <c r="H2287" s="0" t="n">
        <v>1</v>
      </c>
      <c r="I2287" s="1" t="n">
        <v>209584969</v>
      </c>
      <c r="J2287" s="0" t="s">
        <v>4453</v>
      </c>
    </row>
    <row r="2288" customFormat="false" ht="15" hidden="false" customHeight="false" outlineLevel="0" collapsed="false">
      <c r="A2288" s="0" t="s">
        <v>4454</v>
      </c>
      <c r="D2288" s="0" t="s">
        <v>1146</v>
      </c>
      <c r="E2288" s="0" t="s">
        <v>1146</v>
      </c>
      <c r="F2288" s="0" t="n">
        <v>110041</v>
      </c>
      <c r="G2288" s="0" t="n">
        <v>0.1</v>
      </c>
      <c r="H2288" s="0" t="n">
        <v>1</v>
      </c>
      <c r="I2288" s="1" t="n">
        <v>209584689</v>
      </c>
      <c r="J2288" s="0" t="s">
        <v>4455</v>
      </c>
    </row>
    <row r="2289" customFormat="false" ht="15" hidden="false" customHeight="false" outlineLevel="0" collapsed="false">
      <c r="A2289" s="0" t="s">
        <v>4456</v>
      </c>
      <c r="D2289" s="0" t="s">
        <v>1154</v>
      </c>
      <c r="E2289" s="0" t="s">
        <v>12</v>
      </c>
      <c r="F2289" s="0" t="n">
        <v>110041</v>
      </c>
      <c r="G2289" s="0" t="n">
        <v>0.1</v>
      </c>
      <c r="H2289" s="0" t="n">
        <v>1</v>
      </c>
      <c r="I2289" s="1" t="n">
        <v>209584526</v>
      </c>
      <c r="J2289" s="0" t="s">
        <v>4457</v>
      </c>
    </row>
    <row r="2290" customFormat="false" ht="15" hidden="false" customHeight="false" outlineLevel="0" collapsed="false">
      <c r="A2290" s="0" t="s">
        <v>4456</v>
      </c>
      <c r="D2290" s="0" t="s">
        <v>1146</v>
      </c>
      <c r="E2290" s="0" t="s">
        <v>1146</v>
      </c>
      <c r="F2290" s="0" t="n">
        <v>110041</v>
      </c>
      <c r="G2290" s="0" t="n">
        <v>0.1</v>
      </c>
      <c r="H2290" s="0" t="n">
        <v>1</v>
      </c>
      <c r="I2290" s="1" t="n">
        <v>209584525</v>
      </c>
      <c r="J2290" s="0" t="s">
        <v>4458</v>
      </c>
    </row>
    <row r="2291" customFormat="false" ht="15" hidden="false" customHeight="false" outlineLevel="0" collapsed="false">
      <c r="A2291" s="0" t="s">
        <v>4459</v>
      </c>
      <c r="D2291" s="0" t="s">
        <v>12</v>
      </c>
      <c r="E2291" s="0" t="s">
        <v>12</v>
      </c>
      <c r="F2291" s="0" t="n">
        <v>110041</v>
      </c>
      <c r="G2291" s="0" t="n">
        <v>0.1</v>
      </c>
      <c r="H2291" s="0" t="n">
        <v>1</v>
      </c>
      <c r="I2291" s="1" t="n">
        <v>209584477</v>
      </c>
      <c r="J2291" s="0" t="s">
        <v>4460</v>
      </c>
    </row>
    <row r="2292" customFormat="false" ht="15" hidden="false" customHeight="false" outlineLevel="0" collapsed="false">
      <c r="A2292" s="0" t="s">
        <v>4461</v>
      </c>
      <c r="D2292" s="0" t="s">
        <v>1146</v>
      </c>
      <c r="E2292" s="0" t="s">
        <v>1146</v>
      </c>
      <c r="F2292" s="0" t="n">
        <v>110041</v>
      </c>
      <c r="G2292" s="0" t="n">
        <v>0.1</v>
      </c>
      <c r="H2292" s="0" t="n">
        <v>1</v>
      </c>
      <c r="I2292" s="1" t="n">
        <v>209584476</v>
      </c>
      <c r="J2292" s="0" t="s">
        <v>4462</v>
      </c>
    </row>
    <row r="2293" customFormat="false" ht="15" hidden="false" customHeight="false" outlineLevel="0" collapsed="false">
      <c r="A2293" s="0" t="s">
        <v>4463</v>
      </c>
      <c r="D2293" s="0" t="s">
        <v>1146</v>
      </c>
      <c r="E2293" s="0" t="s">
        <v>12</v>
      </c>
      <c r="F2293" s="0" t="n">
        <v>110041</v>
      </c>
      <c r="G2293" s="0" t="n">
        <v>0.1</v>
      </c>
      <c r="H2293" s="0" t="n">
        <v>1</v>
      </c>
      <c r="I2293" s="1" t="n">
        <v>209584246</v>
      </c>
      <c r="J2293" s="0" t="s">
        <v>4464</v>
      </c>
    </row>
    <row r="2294" customFormat="false" ht="15" hidden="false" customHeight="false" outlineLevel="0" collapsed="false">
      <c r="A2294" s="0" t="s">
        <v>4465</v>
      </c>
      <c r="D2294" s="0" t="s">
        <v>1154</v>
      </c>
      <c r="E2294" s="0" t="s">
        <v>1146</v>
      </c>
      <c r="F2294" s="0" t="n">
        <v>110041</v>
      </c>
      <c r="G2294" s="0" t="n">
        <v>0.1</v>
      </c>
      <c r="H2294" s="0" t="n">
        <v>1</v>
      </c>
      <c r="I2294" s="1" t="n">
        <v>209584155</v>
      </c>
      <c r="J2294" s="0" t="s">
        <v>4466</v>
      </c>
    </row>
    <row r="2295" customFormat="false" ht="15" hidden="false" customHeight="false" outlineLevel="0" collapsed="false">
      <c r="A2295" s="0" t="s">
        <v>4463</v>
      </c>
      <c r="D2295" s="0" t="s">
        <v>1154</v>
      </c>
      <c r="E2295" s="0" t="s">
        <v>1146</v>
      </c>
      <c r="F2295" s="0" t="n">
        <v>110041</v>
      </c>
      <c r="G2295" s="0" t="n">
        <v>0.1</v>
      </c>
      <c r="H2295" s="0" t="n">
        <v>1</v>
      </c>
      <c r="I2295" s="1" t="n">
        <v>209584123</v>
      </c>
      <c r="J2295" s="0" t="s">
        <v>4467</v>
      </c>
    </row>
    <row r="2296" customFormat="false" ht="15" hidden="false" customHeight="false" outlineLevel="0" collapsed="false">
      <c r="A2296" s="0" t="s">
        <v>4468</v>
      </c>
      <c r="D2296" s="0" t="s">
        <v>1154</v>
      </c>
      <c r="E2296" s="0" t="s">
        <v>1146</v>
      </c>
      <c r="F2296" s="0" t="n">
        <v>110041</v>
      </c>
      <c r="G2296" s="0" t="n">
        <v>0.1</v>
      </c>
      <c r="H2296" s="0" t="n">
        <v>1</v>
      </c>
      <c r="I2296" s="1" t="n">
        <v>209583175</v>
      </c>
      <c r="J2296" s="0" t="s">
        <v>4469</v>
      </c>
    </row>
    <row r="2297" customFormat="false" ht="15" hidden="false" customHeight="false" outlineLevel="0" collapsed="false">
      <c r="A2297" s="0" t="s">
        <v>4452</v>
      </c>
      <c r="D2297" s="0" t="s">
        <v>1146</v>
      </c>
      <c r="E2297" s="0" t="s">
        <v>1146</v>
      </c>
      <c r="F2297" s="0" t="n">
        <v>110041</v>
      </c>
      <c r="G2297" s="0" t="n">
        <v>0.1</v>
      </c>
      <c r="H2297" s="0" t="n">
        <v>1</v>
      </c>
      <c r="I2297" s="1" t="n">
        <v>209583086</v>
      </c>
      <c r="J2297" s="0" t="s">
        <v>4470</v>
      </c>
    </row>
    <row r="2298" customFormat="false" ht="15" hidden="false" customHeight="false" outlineLevel="0" collapsed="false">
      <c r="A2298" s="0" t="s">
        <v>4468</v>
      </c>
      <c r="D2298" s="0" t="s">
        <v>1146</v>
      </c>
      <c r="E2298" s="0" t="s">
        <v>1146</v>
      </c>
      <c r="F2298" s="0" t="n">
        <v>110041</v>
      </c>
      <c r="G2298" s="0" t="n">
        <v>0.1</v>
      </c>
      <c r="H2298" s="0" t="n">
        <v>1</v>
      </c>
      <c r="I2298" s="1" t="n">
        <v>209583060</v>
      </c>
      <c r="J2298" s="0" t="s">
        <v>4471</v>
      </c>
    </row>
    <row r="2299" customFormat="false" ht="15" hidden="false" customHeight="false" outlineLevel="0" collapsed="false">
      <c r="A2299" s="0" t="s">
        <v>4472</v>
      </c>
      <c r="D2299" s="0" t="s">
        <v>12</v>
      </c>
      <c r="E2299" s="0" t="s">
        <v>12</v>
      </c>
      <c r="F2299" s="0" t="n">
        <v>110041</v>
      </c>
      <c r="G2299" s="0" t="n">
        <v>0.1</v>
      </c>
      <c r="H2299" s="0" t="n">
        <v>1</v>
      </c>
      <c r="I2299" s="1" t="n">
        <v>209582937</v>
      </c>
      <c r="J2299" s="0" t="s">
        <v>4473</v>
      </c>
    </row>
    <row r="2300" customFormat="false" ht="15" hidden="false" customHeight="false" outlineLevel="0" collapsed="false">
      <c r="A2300" s="0" t="s">
        <v>4474</v>
      </c>
      <c r="D2300" s="0" t="s">
        <v>1146</v>
      </c>
      <c r="E2300" s="0" t="s">
        <v>1146</v>
      </c>
      <c r="F2300" s="0" t="n">
        <v>110041</v>
      </c>
      <c r="G2300" s="0" t="n">
        <v>0.1</v>
      </c>
      <c r="H2300" s="0" t="n">
        <v>1</v>
      </c>
      <c r="I2300" s="1" t="n">
        <v>209582076</v>
      </c>
      <c r="J2300" s="0" t="s">
        <v>4475</v>
      </c>
    </row>
    <row r="2301" customFormat="false" ht="15" hidden="false" customHeight="false" outlineLevel="0" collapsed="false">
      <c r="A2301" s="0" t="s">
        <v>4476</v>
      </c>
      <c r="D2301" s="0" t="s">
        <v>1146</v>
      </c>
      <c r="E2301" s="0" t="s">
        <v>1146</v>
      </c>
      <c r="F2301" s="0" t="n">
        <v>110041</v>
      </c>
      <c r="G2301" s="0" t="n">
        <v>0.1</v>
      </c>
      <c r="H2301" s="0" t="n">
        <v>1</v>
      </c>
      <c r="I2301" s="1" t="n">
        <v>209581331</v>
      </c>
      <c r="J2301" s="0" t="s">
        <v>4477</v>
      </c>
    </row>
    <row r="2302" customFormat="false" ht="15" hidden="false" customHeight="false" outlineLevel="0" collapsed="false">
      <c r="A2302" s="0" t="s">
        <v>4478</v>
      </c>
      <c r="D2302" s="0" t="s">
        <v>1211</v>
      </c>
      <c r="E2302" s="0" t="s">
        <v>12</v>
      </c>
      <c r="F2302" s="0" t="n">
        <v>400011</v>
      </c>
      <c r="G2302" s="0" t="n">
        <v>0.1</v>
      </c>
      <c r="H2302" s="0" t="n">
        <v>1</v>
      </c>
      <c r="I2302" s="1" t="n">
        <v>209580995</v>
      </c>
      <c r="J2302" s="0" t="s">
        <v>4479</v>
      </c>
    </row>
    <row r="2303" customFormat="false" ht="15" hidden="false" customHeight="false" outlineLevel="0" collapsed="false">
      <c r="A2303" s="0" t="s">
        <v>4480</v>
      </c>
      <c r="D2303" s="0" t="s">
        <v>1211</v>
      </c>
      <c r="E2303" s="0" t="s">
        <v>5</v>
      </c>
      <c r="F2303" s="0" t="n">
        <v>400009</v>
      </c>
      <c r="G2303" s="0" t="n">
        <v>0.1</v>
      </c>
      <c r="H2303" s="0" t="n">
        <v>1</v>
      </c>
      <c r="I2303" s="1" t="n">
        <v>209584970</v>
      </c>
      <c r="J2303" s="0" t="s">
        <v>4481</v>
      </c>
    </row>
    <row r="2304" customFormat="false" ht="15" hidden="false" customHeight="false" outlineLevel="0" collapsed="false">
      <c r="A2304" s="0" t="s">
        <v>4482</v>
      </c>
      <c r="D2304" s="0" t="s">
        <v>1211</v>
      </c>
      <c r="E2304" s="0" t="s">
        <v>5</v>
      </c>
      <c r="F2304" s="0" t="n">
        <v>400012</v>
      </c>
      <c r="G2304" s="0" t="n">
        <v>0.1</v>
      </c>
      <c r="H2304" s="0" t="n">
        <v>1</v>
      </c>
      <c r="I2304" s="1" t="n">
        <v>209570234</v>
      </c>
      <c r="J2304" s="0" t="s">
        <v>4483</v>
      </c>
    </row>
    <row r="2305" customFormat="false" ht="15" hidden="false" customHeight="false" outlineLevel="0" collapsed="false">
      <c r="A2305" s="0" t="s">
        <v>4484</v>
      </c>
      <c r="D2305" s="0" t="s">
        <v>1211</v>
      </c>
      <c r="E2305" s="0" t="s">
        <v>12</v>
      </c>
      <c r="F2305" s="0" t="n">
        <v>400008</v>
      </c>
      <c r="G2305" s="0" t="n">
        <v>0.1</v>
      </c>
      <c r="H2305" s="0" t="n">
        <v>1</v>
      </c>
      <c r="I2305" s="1" t="n">
        <v>209571579</v>
      </c>
      <c r="J2305" s="0" t="s">
        <v>4485</v>
      </c>
    </row>
    <row r="2306" customFormat="false" ht="15" hidden="false" customHeight="false" outlineLevel="0" collapsed="false">
      <c r="A2306" s="0" t="s">
        <v>4486</v>
      </c>
      <c r="D2306" s="0" t="s">
        <v>1211</v>
      </c>
      <c r="E2306" s="0" t="s">
        <v>5</v>
      </c>
      <c r="F2306" s="0" t="n">
        <v>400008</v>
      </c>
      <c r="G2306" s="0" t="n">
        <v>0.1</v>
      </c>
      <c r="H2306" s="0" t="n">
        <v>1</v>
      </c>
      <c r="I2306" s="1" t="n">
        <v>209571578</v>
      </c>
      <c r="J2306" s="0" t="s">
        <v>4487</v>
      </c>
    </row>
    <row r="2307" customFormat="false" ht="15" hidden="false" customHeight="false" outlineLevel="0" collapsed="false">
      <c r="A2307" s="0" t="s">
        <v>4488</v>
      </c>
      <c r="D2307" s="0" t="s">
        <v>1211</v>
      </c>
      <c r="E2307" s="0" t="s">
        <v>5</v>
      </c>
      <c r="F2307" s="0" t="n">
        <v>400008</v>
      </c>
      <c r="G2307" s="0" t="n">
        <v>0.1</v>
      </c>
      <c r="H2307" s="0" t="n">
        <v>1</v>
      </c>
      <c r="I2307" s="1" t="n">
        <v>209571446</v>
      </c>
      <c r="J2307" s="0" t="s">
        <v>4489</v>
      </c>
    </row>
    <row r="2308" customFormat="false" ht="15" hidden="false" customHeight="false" outlineLevel="0" collapsed="false">
      <c r="A2308" s="0" t="s">
        <v>4490</v>
      </c>
      <c r="D2308" s="0" t="s">
        <v>1211</v>
      </c>
      <c r="E2308" s="0" t="s">
        <v>5</v>
      </c>
      <c r="F2308" s="0" t="n">
        <v>400008</v>
      </c>
      <c r="G2308" s="0" t="n">
        <v>0.1</v>
      </c>
      <c r="H2308" s="0" t="n">
        <v>1</v>
      </c>
      <c r="I2308" s="1" t="n">
        <v>209571305</v>
      </c>
      <c r="J2308" s="0" t="s">
        <v>4491</v>
      </c>
    </row>
    <row r="2309" customFormat="false" ht="15" hidden="false" customHeight="false" outlineLevel="0" collapsed="false">
      <c r="A2309" s="0" t="s">
        <v>4492</v>
      </c>
      <c r="D2309" s="0" t="s">
        <v>1211</v>
      </c>
      <c r="E2309" s="0" t="s">
        <v>5</v>
      </c>
      <c r="F2309" s="0" t="n">
        <v>400010</v>
      </c>
      <c r="G2309" s="0" t="n">
        <v>0.1</v>
      </c>
      <c r="H2309" s="0" t="n">
        <v>1</v>
      </c>
      <c r="I2309" s="1" t="n">
        <v>209582042</v>
      </c>
      <c r="J2309" s="0" t="s">
        <v>4493</v>
      </c>
    </row>
    <row r="2310" customFormat="false" ht="15" hidden="false" customHeight="false" outlineLevel="0" collapsed="false">
      <c r="A2310" s="0" t="s">
        <v>4494</v>
      </c>
      <c r="D2310" s="0" t="s">
        <v>1211</v>
      </c>
      <c r="E2310" s="0" t="s">
        <v>12</v>
      </c>
      <c r="F2310" s="0" t="n">
        <v>400010</v>
      </c>
      <c r="G2310" s="0" t="n">
        <v>0.1</v>
      </c>
      <c r="H2310" s="0" t="n">
        <v>1</v>
      </c>
      <c r="I2310" s="1" t="n">
        <v>209580988</v>
      </c>
      <c r="J2310" s="0" t="s">
        <v>4495</v>
      </c>
    </row>
    <row r="2311" customFormat="false" ht="15" hidden="false" customHeight="false" outlineLevel="0" collapsed="false">
      <c r="A2311" s="0" t="s">
        <v>4496</v>
      </c>
      <c r="D2311" s="0" t="s">
        <v>1211</v>
      </c>
      <c r="E2311" s="0" t="s">
        <v>5</v>
      </c>
      <c r="F2311" s="0" t="n">
        <v>400010</v>
      </c>
      <c r="G2311" s="0" t="n">
        <v>0.1</v>
      </c>
      <c r="H2311" s="0" t="n">
        <v>1</v>
      </c>
      <c r="I2311" s="1" t="n">
        <v>209580987</v>
      </c>
      <c r="J2311" s="0" t="s">
        <v>4497</v>
      </c>
    </row>
    <row r="2312" customFormat="false" ht="15" hidden="false" customHeight="false" outlineLevel="0" collapsed="false">
      <c r="A2312" s="0" t="s">
        <v>4498</v>
      </c>
      <c r="D2312" s="0" t="s">
        <v>1211</v>
      </c>
      <c r="E2312" s="0" t="s">
        <v>5</v>
      </c>
      <c r="F2312" s="0" t="n">
        <v>400010</v>
      </c>
      <c r="G2312" s="0" t="n">
        <v>0.1</v>
      </c>
      <c r="H2312" s="0" t="n">
        <v>1</v>
      </c>
      <c r="I2312" s="1" t="n">
        <v>209579471</v>
      </c>
      <c r="J2312" s="0" t="s">
        <v>4499</v>
      </c>
    </row>
    <row r="2313" customFormat="false" ht="15" hidden="false" customHeight="false" outlineLevel="0" collapsed="false">
      <c r="A2313" s="0" t="s">
        <v>4500</v>
      </c>
      <c r="D2313" s="0" t="s">
        <v>1211</v>
      </c>
      <c r="E2313" s="0" t="s">
        <v>5</v>
      </c>
      <c r="F2313" s="0" t="n">
        <v>400010</v>
      </c>
      <c r="G2313" s="0" t="n">
        <v>0.1</v>
      </c>
      <c r="H2313" s="0" t="n">
        <v>1</v>
      </c>
      <c r="I2313" s="1" t="n">
        <v>209579470</v>
      </c>
      <c r="J2313" s="0" t="s">
        <v>4501</v>
      </c>
    </row>
    <row r="2314" customFormat="false" ht="15" hidden="false" customHeight="false" outlineLevel="0" collapsed="false">
      <c r="A2314" s="0" t="s">
        <v>4502</v>
      </c>
      <c r="D2314" s="0" t="s">
        <v>1211</v>
      </c>
      <c r="E2314" s="0" t="s">
        <v>12</v>
      </c>
      <c r="F2314" s="0" t="n">
        <v>400010</v>
      </c>
      <c r="G2314" s="0" t="n">
        <v>0.1</v>
      </c>
      <c r="H2314" s="0" t="n">
        <v>1</v>
      </c>
      <c r="I2314" s="1" t="n">
        <v>209576653</v>
      </c>
      <c r="J2314" s="0" t="s">
        <v>4503</v>
      </c>
    </row>
    <row r="2315" customFormat="false" ht="15" hidden="false" customHeight="false" outlineLevel="0" collapsed="false">
      <c r="A2315" s="0" t="s">
        <v>4504</v>
      </c>
      <c r="D2315" s="0" t="s">
        <v>1211</v>
      </c>
      <c r="E2315" s="0" t="s">
        <v>5</v>
      </c>
      <c r="F2315" s="0" t="n">
        <v>400010</v>
      </c>
      <c r="G2315" s="0" t="n">
        <v>0.1</v>
      </c>
      <c r="H2315" s="0" t="n">
        <v>1</v>
      </c>
      <c r="I2315" s="1" t="n">
        <v>209574428</v>
      </c>
      <c r="J2315" s="0" t="s">
        <v>4505</v>
      </c>
    </row>
    <row r="2316" customFormat="false" ht="15" hidden="false" customHeight="false" outlineLevel="0" collapsed="false">
      <c r="A2316" s="0" t="s">
        <v>4506</v>
      </c>
      <c r="D2316" s="0" t="s">
        <v>12</v>
      </c>
      <c r="E2316" s="0" t="s">
        <v>12</v>
      </c>
      <c r="F2316" s="0" t="n">
        <v>400010</v>
      </c>
      <c r="G2316" s="0" t="n">
        <v>0.1</v>
      </c>
      <c r="H2316" s="0" t="n">
        <v>1</v>
      </c>
      <c r="I2316" s="1" t="n">
        <v>209574427</v>
      </c>
      <c r="J2316" s="0" t="s">
        <v>4507</v>
      </c>
    </row>
    <row r="2317" customFormat="false" ht="15" hidden="false" customHeight="false" outlineLevel="0" collapsed="false">
      <c r="A2317" s="0" t="s">
        <v>4508</v>
      </c>
      <c r="D2317" s="0" t="s">
        <v>1211</v>
      </c>
      <c r="E2317" s="0" t="s">
        <v>5</v>
      </c>
      <c r="F2317" s="0" t="n">
        <v>400010</v>
      </c>
      <c r="G2317" s="0" t="n">
        <v>0.1</v>
      </c>
      <c r="H2317" s="0" t="n">
        <v>1</v>
      </c>
      <c r="I2317" s="1" t="n">
        <v>209569265</v>
      </c>
      <c r="J2317" s="0" t="s">
        <v>4509</v>
      </c>
    </row>
    <row r="2318" customFormat="false" ht="15" hidden="false" customHeight="false" outlineLevel="0" collapsed="false">
      <c r="A2318" s="0" t="s">
        <v>4510</v>
      </c>
      <c r="D2318" s="0" t="s">
        <v>1211</v>
      </c>
      <c r="E2318" s="0" t="s">
        <v>12</v>
      </c>
      <c r="F2318" s="0" t="n">
        <v>400010</v>
      </c>
      <c r="G2318" s="0" t="n">
        <v>0.1</v>
      </c>
      <c r="H2318" s="0" t="n">
        <v>1</v>
      </c>
      <c r="I2318" s="1" t="n">
        <v>209569264</v>
      </c>
      <c r="J2318" s="0" t="s">
        <v>4511</v>
      </c>
    </row>
    <row r="2319" customFormat="false" ht="15" hidden="false" customHeight="false" outlineLevel="0" collapsed="false">
      <c r="A2319" s="0" t="s">
        <v>4512</v>
      </c>
      <c r="D2319" s="0" t="s">
        <v>1211</v>
      </c>
      <c r="E2319" s="0" t="s">
        <v>5</v>
      </c>
      <c r="F2319" s="0" t="n">
        <v>400010</v>
      </c>
      <c r="G2319" s="0" t="n">
        <v>0.1</v>
      </c>
      <c r="H2319" s="0" t="n">
        <v>1</v>
      </c>
      <c r="I2319" s="1" t="n">
        <v>209569125</v>
      </c>
      <c r="J2319" s="0" t="s">
        <v>4513</v>
      </c>
    </row>
    <row r="2320" customFormat="false" ht="15" hidden="false" customHeight="false" outlineLevel="0" collapsed="false">
      <c r="A2320" s="0" t="s">
        <v>4512</v>
      </c>
      <c r="D2320" s="0" t="s">
        <v>1211</v>
      </c>
      <c r="E2320" s="0" t="s">
        <v>5</v>
      </c>
      <c r="F2320" s="0" t="n">
        <v>400010</v>
      </c>
      <c r="G2320" s="0" t="n">
        <v>0.1</v>
      </c>
      <c r="H2320" s="0" t="n">
        <v>1</v>
      </c>
      <c r="I2320" s="1" t="n">
        <v>209569124</v>
      </c>
      <c r="J2320" s="0" t="s">
        <v>4514</v>
      </c>
    </row>
    <row r="2321" customFormat="false" ht="15" hidden="false" customHeight="false" outlineLevel="0" collapsed="false">
      <c r="A2321" s="0" t="s">
        <v>4515</v>
      </c>
      <c r="D2321" s="0" t="s">
        <v>1211</v>
      </c>
      <c r="E2321" s="0" t="s">
        <v>12</v>
      </c>
      <c r="F2321" s="0" t="n">
        <v>400009</v>
      </c>
      <c r="G2321" s="0" t="n">
        <v>0.1</v>
      </c>
      <c r="H2321" s="0" t="n">
        <v>1</v>
      </c>
      <c r="I2321" s="1" t="n">
        <v>209586429</v>
      </c>
      <c r="J2321" s="0" t="s">
        <v>4516</v>
      </c>
    </row>
    <row r="2322" customFormat="false" ht="15" hidden="false" customHeight="false" outlineLevel="0" collapsed="false">
      <c r="A2322" s="0" t="s">
        <v>4515</v>
      </c>
      <c r="D2322" s="0" t="s">
        <v>1211</v>
      </c>
      <c r="E2322" s="0" t="s">
        <v>12</v>
      </c>
      <c r="F2322" s="0" t="n">
        <v>400009</v>
      </c>
      <c r="G2322" s="0" t="n">
        <v>0.1</v>
      </c>
      <c r="H2322" s="0" t="n">
        <v>1</v>
      </c>
      <c r="I2322" s="1" t="n">
        <v>209586428</v>
      </c>
      <c r="J2322" s="0" t="s">
        <v>4517</v>
      </c>
    </row>
    <row r="2323" customFormat="false" ht="15" hidden="false" customHeight="false" outlineLevel="0" collapsed="false">
      <c r="A2323" s="0" t="s">
        <v>4480</v>
      </c>
      <c r="D2323" s="0" t="s">
        <v>1211</v>
      </c>
      <c r="E2323" s="0" t="s">
        <v>5</v>
      </c>
      <c r="F2323" s="0" t="n">
        <v>400009</v>
      </c>
      <c r="G2323" s="0" t="n">
        <v>0.1</v>
      </c>
      <c r="H2323" s="0" t="n">
        <v>1</v>
      </c>
      <c r="I2323" s="1" t="n">
        <v>209584971</v>
      </c>
      <c r="J2323" s="0" t="s">
        <v>4518</v>
      </c>
    </row>
    <row r="2324" customFormat="false" ht="15" hidden="false" customHeight="false" outlineLevel="0" collapsed="false">
      <c r="A2324" s="0" t="s">
        <v>4519</v>
      </c>
      <c r="D2324" s="0" t="s">
        <v>1211</v>
      </c>
      <c r="E2324" s="0" t="s">
        <v>12</v>
      </c>
      <c r="F2324" s="0" t="n">
        <v>400009</v>
      </c>
      <c r="G2324" s="0" t="n">
        <v>0.1</v>
      </c>
      <c r="H2324" s="0" t="n">
        <v>1</v>
      </c>
      <c r="I2324" s="1" t="n">
        <v>209574993</v>
      </c>
      <c r="J2324" s="0" t="s">
        <v>4520</v>
      </c>
    </row>
    <row r="2325" customFormat="false" ht="15" hidden="false" customHeight="false" outlineLevel="0" collapsed="false">
      <c r="A2325" s="0" t="s">
        <v>4519</v>
      </c>
      <c r="D2325" s="0" t="s">
        <v>1211</v>
      </c>
      <c r="E2325" s="0" t="s">
        <v>5</v>
      </c>
      <c r="F2325" s="0" t="n">
        <v>400009</v>
      </c>
      <c r="G2325" s="0" t="n">
        <v>0.1</v>
      </c>
      <c r="H2325" s="0" t="n">
        <v>1</v>
      </c>
      <c r="I2325" s="1" t="n">
        <v>209574992</v>
      </c>
      <c r="J2325" s="0" t="s">
        <v>4521</v>
      </c>
    </row>
    <row r="2326" customFormat="false" ht="15" hidden="false" customHeight="false" outlineLevel="0" collapsed="false">
      <c r="A2326" s="0" t="s">
        <v>4522</v>
      </c>
      <c r="D2326" s="0" t="s">
        <v>1211</v>
      </c>
      <c r="E2326" s="0" t="s">
        <v>12</v>
      </c>
      <c r="F2326" s="0" t="n">
        <v>400013</v>
      </c>
      <c r="G2326" s="0" t="n">
        <v>0.1</v>
      </c>
      <c r="H2326" s="0" t="n">
        <v>1</v>
      </c>
      <c r="I2326" s="1" t="n">
        <v>209583745</v>
      </c>
      <c r="J2326" s="0" t="s">
        <v>4523</v>
      </c>
    </row>
    <row r="2327" customFormat="false" ht="15" hidden="false" customHeight="false" outlineLevel="0" collapsed="false">
      <c r="A2327" s="0" t="s">
        <v>4524</v>
      </c>
      <c r="D2327" s="0" t="s">
        <v>1211</v>
      </c>
      <c r="E2327" s="0" t="s">
        <v>12</v>
      </c>
      <c r="F2327" s="0" t="n">
        <v>400013</v>
      </c>
      <c r="G2327" s="0" t="n">
        <v>0.1</v>
      </c>
      <c r="H2327" s="0" t="n">
        <v>1</v>
      </c>
      <c r="I2327" s="1" t="n">
        <v>209583744</v>
      </c>
      <c r="J2327" s="0" t="s">
        <v>4525</v>
      </c>
    </row>
    <row r="2328" customFormat="false" ht="15" hidden="false" customHeight="false" outlineLevel="0" collapsed="false">
      <c r="A2328" s="0" t="s">
        <v>4526</v>
      </c>
      <c r="D2328" s="0" t="s">
        <v>1211</v>
      </c>
      <c r="E2328" s="0" t="s">
        <v>12</v>
      </c>
      <c r="F2328" s="0" t="n">
        <v>400013</v>
      </c>
      <c r="G2328" s="0" t="n">
        <v>0.1</v>
      </c>
      <c r="H2328" s="0" t="n">
        <v>1</v>
      </c>
      <c r="I2328" s="1" t="n">
        <v>209580611</v>
      </c>
      <c r="J2328" s="0" t="s">
        <v>4527</v>
      </c>
    </row>
    <row r="2329" customFormat="false" ht="15" hidden="false" customHeight="false" outlineLevel="0" collapsed="false">
      <c r="A2329" s="0" t="s">
        <v>4528</v>
      </c>
      <c r="D2329" s="0" t="s">
        <v>1211</v>
      </c>
      <c r="E2329" s="0" t="s">
        <v>5</v>
      </c>
      <c r="F2329" s="0" t="n">
        <v>400013</v>
      </c>
      <c r="G2329" s="0" t="n">
        <v>0.1</v>
      </c>
      <c r="H2329" s="0" t="n">
        <v>1</v>
      </c>
      <c r="I2329" s="1" t="n">
        <v>209580610</v>
      </c>
      <c r="J2329" s="0" t="s">
        <v>4529</v>
      </c>
    </row>
    <row r="2330" customFormat="false" ht="15" hidden="false" customHeight="false" outlineLevel="0" collapsed="false">
      <c r="A2330" s="0" t="s">
        <v>4530</v>
      </c>
      <c r="D2330" s="0" t="s">
        <v>1211</v>
      </c>
      <c r="E2330" s="0" t="s">
        <v>5</v>
      </c>
      <c r="F2330" s="0" t="n">
        <v>400013</v>
      </c>
      <c r="G2330" s="0" t="n">
        <v>0.1</v>
      </c>
      <c r="H2330" s="0" t="n">
        <v>1</v>
      </c>
      <c r="I2330" s="1" t="n">
        <v>209576363</v>
      </c>
      <c r="J2330" s="0" t="s">
        <v>4531</v>
      </c>
    </row>
    <row r="2331" customFormat="false" ht="15" hidden="false" customHeight="false" outlineLevel="0" collapsed="false">
      <c r="A2331" s="0" t="s">
        <v>4532</v>
      </c>
      <c r="D2331" s="0" t="s">
        <v>1211</v>
      </c>
      <c r="E2331" s="0" t="s">
        <v>12</v>
      </c>
      <c r="F2331" s="0" t="n">
        <v>400013</v>
      </c>
      <c r="G2331" s="0" t="n">
        <v>0.1</v>
      </c>
      <c r="H2331" s="0" t="n">
        <v>1</v>
      </c>
      <c r="I2331" s="1" t="n">
        <v>209575869</v>
      </c>
      <c r="J2331" s="0" t="s">
        <v>4533</v>
      </c>
    </row>
    <row r="2332" customFormat="false" ht="15" hidden="false" customHeight="false" outlineLevel="0" collapsed="false">
      <c r="A2332" s="0" t="s">
        <v>4534</v>
      </c>
      <c r="D2332" s="0" t="s">
        <v>1211</v>
      </c>
      <c r="E2332" s="0" t="s">
        <v>5</v>
      </c>
      <c r="F2332" s="0" t="n">
        <v>400013</v>
      </c>
      <c r="G2332" s="0" t="n">
        <v>0.1</v>
      </c>
      <c r="H2332" s="0" t="n">
        <v>1</v>
      </c>
      <c r="I2332" s="1" t="n">
        <v>209574304</v>
      </c>
      <c r="J2332" s="0" t="s">
        <v>4535</v>
      </c>
    </row>
    <row r="2333" customFormat="false" ht="15" hidden="false" customHeight="false" outlineLevel="0" collapsed="false">
      <c r="A2333" s="0" t="s">
        <v>4536</v>
      </c>
      <c r="D2333" s="0" t="s">
        <v>1211</v>
      </c>
      <c r="E2333" s="0" t="s">
        <v>12</v>
      </c>
      <c r="F2333" s="0" t="n">
        <v>400013</v>
      </c>
      <c r="G2333" s="0" t="n">
        <v>0.1</v>
      </c>
      <c r="H2333" s="0" t="n">
        <v>1</v>
      </c>
      <c r="I2333" s="1" t="n">
        <v>209571675</v>
      </c>
      <c r="J2333" s="0" t="s">
        <v>4537</v>
      </c>
    </row>
    <row r="2334" customFormat="false" ht="15" hidden="false" customHeight="false" outlineLevel="0" collapsed="false">
      <c r="A2334" s="0" t="s">
        <v>4538</v>
      </c>
      <c r="D2334" s="0" t="s">
        <v>1211</v>
      </c>
      <c r="E2334" s="0" t="s">
        <v>5</v>
      </c>
      <c r="F2334" s="0" t="n">
        <v>400013</v>
      </c>
      <c r="G2334" s="0" t="n">
        <v>0.1</v>
      </c>
      <c r="H2334" s="0" t="n">
        <v>1</v>
      </c>
      <c r="I2334" s="1" t="n">
        <v>209569919</v>
      </c>
      <c r="J2334" s="0" t="s">
        <v>4539</v>
      </c>
    </row>
    <row r="2335" customFormat="false" ht="15" hidden="false" customHeight="false" outlineLevel="0" collapsed="false">
      <c r="A2335" s="0" t="s">
        <v>4540</v>
      </c>
      <c r="D2335" s="0" t="s">
        <v>1211</v>
      </c>
      <c r="E2335" s="0" t="s">
        <v>5</v>
      </c>
      <c r="F2335" s="0" t="n">
        <v>400012</v>
      </c>
      <c r="G2335" s="0" t="n">
        <v>0.1</v>
      </c>
      <c r="H2335" s="0" t="n">
        <v>1</v>
      </c>
      <c r="I2335" s="1" t="n">
        <v>209588397</v>
      </c>
      <c r="J2335" s="0" t="s">
        <v>4541</v>
      </c>
    </row>
    <row r="2336" customFormat="false" ht="15" hidden="false" customHeight="false" outlineLevel="0" collapsed="false">
      <c r="A2336" s="0" t="s">
        <v>4542</v>
      </c>
      <c r="D2336" s="0" t="s">
        <v>1211</v>
      </c>
      <c r="E2336" s="0" t="s">
        <v>5</v>
      </c>
      <c r="F2336" s="0" t="n">
        <v>400012</v>
      </c>
      <c r="G2336" s="0" t="n">
        <v>0.1</v>
      </c>
      <c r="H2336" s="0" t="n">
        <v>1</v>
      </c>
      <c r="I2336" s="1" t="n">
        <v>209588396</v>
      </c>
      <c r="J2336" s="0" t="s">
        <v>4543</v>
      </c>
    </row>
    <row r="2337" customFormat="false" ht="15" hidden="false" customHeight="false" outlineLevel="0" collapsed="false">
      <c r="A2337" s="0" t="s">
        <v>4544</v>
      </c>
      <c r="D2337" s="0" t="s">
        <v>1211</v>
      </c>
      <c r="E2337" s="0" t="s">
        <v>12</v>
      </c>
      <c r="F2337" s="0" t="n">
        <v>400012</v>
      </c>
      <c r="G2337" s="0" t="n">
        <v>0.1</v>
      </c>
      <c r="H2337" s="0" t="n">
        <v>1</v>
      </c>
      <c r="I2337" s="1" t="n">
        <v>209588014</v>
      </c>
      <c r="J2337" s="0" t="s">
        <v>4545</v>
      </c>
    </row>
    <row r="2338" customFormat="false" ht="15" hidden="false" customHeight="false" outlineLevel="0" collapsed="false">
      <c r="A2338" s="0" t="s">
        <v>4546</v>
      </c>
      <c r="D2338" s="0" t="s">
        <v>1211</v>
      </c>
      <c r="E2338" s="0" t="s">
        <v>5</v>
      </c>
      <c r="F2338" s="0" t="n">
        <v>400012</v>
      </c>
      <c r="G2338" s="0" t="n">
        <v>0.1</v>
      </c>
      <c r="H2338" s="0" t="n">
        <v>1</v>
      </c>
      <c r="I2338" s="1" t="n">
        <v>209586583</v>
      </c>
      <c r="J2338" s="0" t="s">
        <v>4547</v>
      </c>
    </row>
    <row r="2339" customFormat="false" ht="15" hidden="false" customHeight="false" outlineLevel="0" collapsed="false">
      <c r="A2339" s="0" t="s">
        <v>4548</v>
      </c>
      <c r="D2339" s="0" t="s">
        <v>1211</v>
      </c>
      <c r="E2339" s="0" t="s">
        <v>5</v>
      </c>
      <c r="F2339" s="0" t="n">
        <v>400012</v>
      </c>
      <c r="G2339" s="0" t="n">
        <v>0.1</v>
      </c>
      <c r="H2339" s="0" t="n">
        <v>1</v>
      </c>
      <c r="I2339" s="1" t="n">
        <v>209584996</v>
      </c>
      <c r="J2339" s="0" t="s">
        <v>4549</v>
      </c>
    </row>
    <row r="2340" customFormat="false" ht="15" hidden="false" customHeight="false" outlineLevel="0" collapsed="false">
      <c r="A2340" s="0" t="s">
        <v>4550</v>
      </c>
      <c r="D2340" s="0" t="s">
        <v>1211</v>
      </c>
      <c r="E2340" s="0" t="s">
        <v>5</v>
      </c>
      <c r="F2340" s="0" t="n">
        <v>400012</v>
      </c>
      <c r="G2340" s="0" t="n">
        <v>0.1</v>
      </c>
      <c r="H2340" s="0" t="n">
        <v>1</v>
      </c>
      <c r="I2340" s="1" t="n">
        <v>209583351</v>
      </c>
      <c r="J2340" s="0" t="s">
        <v>4551</v>
      </c>
    </row>
    <row r="2341" customFormat="false" ht="15" hidden="false" customHeight="false" outlineLevel="0" collapsed="false">
      <c r="A2341" s="0" t="s">
        <v>4552</v>
      </c>
      <c r="D2341" s="0" t="s">
        <v>1211</v>
      </c>
      <c r="E2341" s="0" t="s">
        <v>5</v>
      </c>
      <c r="F2341" s="0" t="n">
        <v>400012</v>
      </c>
      <c r="G2341" s="0" t="n">
        <v>0.1</v>
      </c>
      <c r="H2341" s="0" t="n">
        <v>1</v>
      </c>
      <c r="I2341" s="1" t="n">
        <v>209581523</v>
      </c>
      <c r="J2341" s="0" t="s">
        <v>4553</v>
      </c>
    </row>
    <row r="2342" customFormat="false" ht="15" hidden="false" customHeight="false" outlineLevel="0" collapsed="false">
      <c r="A2342" s="0" t="s">
        <v>4554</v>
      </c>
      <c r="D2342" s="0" t="s">
        <v>1211</v>
      </c>
      <c r="E2342" s="0" t="s">
        <v>5</v>
      </c>
      <c r="F2342" s="0" t="n">
        <v>400012</v>
      </c>
      <c r="G2342" s="0" t="n">
        <v>0.1</v>
      </c>
      <c r="H2342" s="0" t="n">
        <v>1</v>
      </c>
      <c r="I2342" s="1" t="n">
        <v>209581522</v>
      </c>
      <c r="J2342" s="0" t="s">
        <v>4555</v>
      </c>
    </row>
    <row r="2343" customFormat="false" ht="15" hidden="false" customHeight="false" outlineLevel="0" collapsed="false">
      <c r="A2343" s="0" t="s">
        <v>4556</v>
      </c>
      <c r="D2343" s="0" t="s">
        <v>1211</v>
      </c>
      <c r="E2343" s="0" t="s">
        <v>5</v>
      </c>
      <c r="F2343" s="0" t="n">
        <v>400012</v>
      </c>
      <c r="G2343" s="0" t="n">
        <v>0.1</v>
      </c>
      <c r="H2343" s="0" t="n">
        <v>1</v>
      </c>
      <c r="I2343" s="1" t="n">
        <v>209579690</v>
      </c>
      <c r="J2343" s="0" t="s">
        <v>4557</v>
      </c>
    </row>
    <row r="2344" customFormat="false" ht="15" hidden="false" customHeight="false" outlineLevel="0" collapsed="false">
      <c r="A2344" s="0" t="s">
        <v>4556</v>
      </c>
      <c r="D2344" s="0" t="s">
        <v>1211</v>
      </c>
      <c r="E2344" s="0" t="s">
        <v>5</v>
      </c>
      <c r="F2344" s="0" t="n">
        <v>400012</v>
      </c>
      <c r="G2344" s="0" t="n">
        <v>0.1</v>
      </c>
      <c r="H2344" s="0" t="n">
        <v>1</v>
      </c>
      <c r="I2344" s="1" t="n">
        <v>209579689</v>
      </c>
      <c r="J2344" s="0" t="s">
        <v>4558</v>
      </c>
    </row>
    <row r="2345" customFormat="false" ht="15" hidden="false" customHeight="false" outlineLevel="0" collapsed="false">
      <c r="A2345" s="0" t="s">
        <v>4559</v>
      </c>
      <c r="D2345" s="0" t="s">
        <v>1211</v>
      </c>
      <c r="E2345" s="0" t="s">
        <v>12</v>
      </c>
      <c r="F2345" s="0" t="n">
        <v>400012</v>
      </c>
      <c r="G2345" s="0" t="n">
        <v>0.1</v>
      </c>
      <c r="H2345" s="0" t="n">
        <v>1</v>
      </c>
      <c r="I2345" s="1" t="n">
        <v>209577862</v>
      </c>
      <c r="J2345" s="0" t="s">
        <v>4560</v>
      </c>
    </row>
    <row r="2346" customFormat="false" ht="15" hidden="false" customHeight="false" outlineLevel="0" collapsed="false">
      <c r="A2346" s="0" t="s">
        <v>4561</v>
      </c>
      <c r="D2346" s="0" t="s">
        <v>1211</v>
      </c>
      <c r="E2346" s="0" t="s">
        <v>5</v>
      </c>
      <c r="F2346" s="0" t="n">
        <v>400012</v>
      </c>
      <c r="G2346" s="0" t="n">
        <v>0.1</v>
      </c>
      <c r="H2346" s="0" t="n">
        <v>1</v>
      </c>
      <c r="I2346" s="1" t="n">
        <v>209577861</v>
      </c>
      <c r="J2346" s="0" t="s">
        <v>4562</v>
      </c>
    </row>
    <row r="2347" customFormat="false" ht="15" hidden="false" customHeight="false" outlineLevel="0" collapsed="false">
      <c r="A2347" s="0" t="s">
        <v>4563</v>
      </c>
      <c r="D2347" s="0" t="s">
        <v>1211</v>
      </c>
      <c r="E2347" s="0" t="s">
        <v>12</v>
      </c>
      <c r="F2347" s="0" t="n">
        <v>400012</v>
      </c>
      <c r="G2347" s="0" t="n">
        <v>0.1</v>
      </c>
      <c r="H2347" s="0" t="n">
        <v>1</v>
      </c>
      <c r="I2347" s="1" t="n">
        <v>209574688</v>
      </c>
      <c r="J2347" s="0" t="s">
        <v>4564</v>
      </c>
    </row>
    <row r="2348" customFormat="false" ht="15" hidden="false" customHeight="false" outlineLevel="0" collapsed="false">
      <c r="A2348" s="0" t="s">
        <v>4565</v>
      </c>
      <c r="D2348" s="0" t="s">
        <v>1211</v>
      </c>
      <c r="E2348" s="0" t="s">
        <v>5</v>
      </c>
      <c r="F2348" s="0" t="n">
        <v>400012</v>
      </c>
      <c r="G2348" s="0" t="n">
        <v>0.1</v>
      </c>
      <c r="H2348" s="0" t="n">
        <v>1</v>
      </c>
      <c r="I2348" s="1" t="n">
        <v>209574687</v>
      </c>
      <c r="J2348" s="0" t="s">
        <v>4566</v>
      </c>
    </row>
    <row r="2349" customFormat="false" ht="15" hidden="false" customHeight="false" outlineLevel="0" collapsed="false">
      <c r="A2349" s="0" t="s">
        <v>4567</v>
      </c>
      <c r="D2349" s="0" t="s">
        <v>1211</v>
      </c>
      <c r="E2349" s="0" t="s">
        <v>5</v>
      </c>
      <c r="F2349" s="0" t="n">
        <v>400012</v>
      </c>
      <c r="G2349" s="0" t="n">
        <v>0.1</v>
      </c>
      <c r="H2349" s="0" t="n">
        <v>1</v>
      </c>
      <c r="I2349" s="1" t="n">
        <v>209574410</v>
      </c>
      <c r="J2349" s="0" t="s">
        <v>4568</v>
      </c>
    </row>
    <row r="2350" customFormat="false" ht="15" hidden="false" customHeight="false" outlineLevel="0" collapsed="false">
      <c r="A2350" s="0" t="s">
        <v>4569</v>
      </c>
      <c r="D2350" s="0" t="s">
        <v>12</v>
      </c>
      <c r="E2350" s="0" t="s">
        <v>5</v>
      </c>
      <c r="F2350" s="0" t="n">
        <v>400012</v>
      </c>
      <c r="G2350" s="0" t="n">
        <v>0.1</v>
      </c>
      <c r="H2350" s="0" t="n">
        <v>1</v>
      </c>
      <c r="I2350" s="1" t="n">
        <v>209570235</v>
      </c>
      <c r="J2350" s="0" t="s">
        <v>4570</v>
      </c>
    </row>
    <row r="2351" customFormat="false" ht="15" hidden="false" customHeight="false" outlineLevel="0" collapsed="false">
      <c r="A2351" s="0" t="s">
        <v>4571</v>
      </c>
      <c r="D2351" s="0" t="s">
        <v>1211</v>
      </c>
      <c r="E2351" s="0" t="s">
        <v>12</v>
      </c>
      <c r="F2351" s="0" t="n">
        <v>400011</v>
      </c>
      <c r="G2351" s="0" t="n">
        <v>0.1</v>
      </c>
      <c r="H2351" s="0" t="n">
        <v>1</v>
      </c>
      <c r="I2351" s="1" t="n">
        <v>209588392</v>
      </c>
      <c r="J2351" s="0" t="s">
        <v>4572</v>
      </c>
    </row>
    <row r="2352" customFormat="false" ht="15" hidden="false" customHeight="false" outlineLevel="0" collapsed="false">
      <c r="A2352" s="0" t="s">
        <v>4571</v>
      </c>
      <c r="D2352" s="0" t="s">
        <v>1211</v>
      </c>
      <c r="E2352" s="0" t="s">
        <v>12</v>
      </c>
      <c r="F2352" s="0" t="n">
        <v>400011</v>
      </c>
      <c r="G2352" s="0" t="n">
        <v>0.1</v>
      </c>
      <c r="H2352" s="0" t="n">
        <v>1</v>
      </c>
      <c r="I2352" s="1" t="n">
        <v>209588391</v>
      </c>
      <c r="J2352" s="0" t="s">
        <v>4573</v>
      </c>
    </row>
    <row r="2353" customFormat="false" ht="15" hidden="false" customHeight="false" outlineLevel="0" collapsed="false">
      <c r="A2353" s="0" t="s">
        <v>4574</v>
      </c>
      <c r="D2353" s="0" t="s">
        <v>1211</v>
      </c>
      <c r="E2353" s="0" t="s">
        <v>12</v>
      </c>
      <c r="F2353" s="0" t="n">
        <v>400011</v>
      </c>
      <c r="G2353" s="0" t="n">
        <v>0.1</v>
      </c>
      <c r="H2353" s="0" t="n">
        <v>1</v>
      </c>
      <c r="I2353" s="1" t="n">
        <v>209585219</v>
      </c>
      <c r="J2353" s="0" t="s">
        <v>4575</v>
      </c>
    </row>
    <row r="2354" customFormat="false" ht="15" hidden="false" customHeight="false" outlineLevel="0" collapsed="false">
      <c r="A2354" s="0" t="s">
        <v>4576</v>
      </c>
      <c r="D2354" s="0" t="s">
        <v>1211</v>
      </c>
      <c r="E2354" s="0" t="s">
        <v>5</v>
      </c>
      <c r="F2354" s="0" t="n">
        <v>400011</v>
      </c>
      <c r="G2354" s="0" t="n">
        <v>0.1</v>
      </c>
      <c r="H2354" s="0" t="n">
        <v>1</v>
      </c>
      <c r="I2354" s="1" t="n">
        <v>209585218</v>
      </c>
      <c r="J2354" s="0" t="s">
        <v>4577</v>
      </c>
    </row>
    <row r="2355" customFormat="false" ht="15" hidden="false" customHeight="false" outlineLevel="0" collapsed="false">
      <c r="A2355" s="0" t="s">
        <v>4578</v>
      </c>
      <c r="D2355" s="0" t="s">
        <v>1211</v>
      </c>
      <c r="E2355" s="0" t="s">
        <v>5</v>
      </c>
      <c r="F2355" s="0" t="n">
        <v>400011</v>
      </c>
      <c r="G2355" s="0" t="n">
        <v>0.1</v>
      </c>
      <c r="H2355" s="0" t="n">
        <v>1</v>
      </c>
      <c r="I2355" s="1" t="n">
        <v>209583264</v>
      </c>
      <c r="J2355" s="0" t="s">
        <v>4579</v>
      </c>
    </row>
    <row r="2356" customFormat="false" ht="15" hidden="false" customHeight="false" outlineLevel="0" collapsed="false">
      <c r="A2356" s="0" t="s">
        <v>4580</v>
      </c>
      <c r="D2356" s="0" t="s">
        <v>1211</v>
      </c>
      <c r="E2356" s="0" t="s">
        <v>5</v>
      </c>
      <c r="F2356" s="0" t="n">
        <v>400011</v>
      </c>
      <c r="G2356" s="0" t="n">
        <v>0.1</v>
      </c>
      <c r="H2356" s="0" t="n">
        <v>1</v>
      </c>
      <c r="I2356" s="1" t="n">
        <v>209583263</v>
      </c>
      <c r="J2356" s="0" t="s">
        <v>4581</v>
      </c>
    </row>
    <row r="2357" customFormat="false" ht="15" hidden="false" customHeight="false" outlineLevel="0" collapsed="false">
      <c r="A2357" s="0" t="s">
        <v>4478</v>
      </c>
      <c r="D2357" s="0" t="s">
        <v>1211</v>
      </c>
      <c r="E2357" s="0" t="s">
        <v>12</v>
      </c>
      <c r="F2357" s="0" t="n">
        <v>400011</v>
      </c>
      <c r="G2357" s="0" t="n">
        <v>0.1</v>
      </c>
      <c r="H2357" s="0" t="n">
        <v>1</v>
      </c>
      <c r="I2357" s="1" t="n">
        <v>209581285</v>
      </c>
      <c r="J2357" s="0" t="s">
        <v>4582</v>
      </c>
    </row>
    <row r="2358" customFormat="false" ht="15" hidden="false" customHeight="false" outlineLevel="0" collapsed="false">
      <c r="A2358" s="0" t="s">
        <v>4583</v>
      </c>
      <c r="D2358" s="0" t="s">
        <v>1211</v>
      </c>
      <c r="E2358" s="0" t="s">
        <v>5</v>
      </c>
      <c r="F2358" s="0" t="n">
        <v>400011</v>
      </c>
      <c r="G2358" s="0" t="n">
        <v>0.1</v>
      </c>
      <c r="H2358" s="0" t="n">
        <v>1</v>
      </c>
      <c r="I2358" s="1" t="n">
        <v>209581111</v>
      </c>
      <c r="J2358" s="0" t="s">
        <v>4584</v>
      </c>
    </row>
    <row r="2359" customFormat="false" ht="15" hidden="false" customHeight="false" outlineLevel="0" collapsed="false">
      <c r="A2359" s="0" t="s">
        <v>4585</v>
      </c>
      <c r="D2359" s="0" t="s">
        <v>1211</v>
      </c>
      <c r="E2359" s="0" t="s">
        <v>12</v>
      </c>
      <c r="F2359" s="0" t="n">
        <v>400011</v>
      </c>
      <c r="G2359" s="0" t="n">
        <v>0.1</v>
      </c>
      <c r="H2359" s="0" t="n">
        <v>1</v>
      </c>
      <c r="I2359" s="1" t="n">
        <v>209579198</v>
      </c>
      <c r="J2359" s="0" t="s">
        <v>4586</v>
      </c>
    </row>
    <row r="2360" customFormat="false" ht="15" hidden="false" customHeight="false" outlineLevel="0" collapsed="false">
      <c r="A2360" s="0" t="s">
        <v>4587</v>
      </c>
      <c r="D2360" s="0" t="s">
        <v>1211</v>
      </c>
      <c r="E2360" s="0" t="s">
        <v>5</v>
      </c>
      <c r="F2360" s="0" t="n">
        <v>400011</v>
      </c>
      <c r="G2360" s="0" t="n">
        <v>0.1</v>
      </c>
      <c r="H2360" s="0" t="n">
        <v>1</v>
      </c>
      <c r="I2360" s="1" t="n">
        <v>209577391</v>
      </c>
      <c r="J2360" s="0" t="s">
        <v>4588</v>
      </c>
    </row>
    <row r="2361" customFormat="false" ht="15" hidden="false" customHeight="false" outlineLevel="0" collapsed="false">
      <c r="A2361" s="0" t="s">
        <v>4589</v>
      </c>
      <c r="D2361" s="0" t="s">
        <v>1211</v>
      </c>
      <c r="E2361" s="0" t="s">
        <v>12</v>
      </c>
      <c r="F2361" s="0" t="n">
        <v>400007</v>
      </c>
      <c r="G2361" s="0" t="n">
        <v>0.1</v>
      </c>
      <c r="H2361" s="0" t="n">
        <v>1</v>
      </c>
      <c r="I2361" s="1" t="n">
        <v>209583210</v>
      </c>
      <c r="J2361" s="0" t="s">
        <v>4590</v>
      </c>
    </row>
    <row r="2362" customFormat="false" ht="15" hidden="false" customHeight="false" outlineLevel="0" collapsed="false">
      <c r="A2362" s="0" t="s">
        <v>4591</v>
      </c>
      <c r="D2362" s="0" t="s">
        <v>1211</v>
      </c>
      <c r="E2362" s="0" t="s">
        <v>5</v>
      </c>
      <c r="F2362" s="0" t="n">
        <v>400007</v>
      </c>
      <c r="G2362" s="0" t="n">
        <v>0.1</v>
      </c>
      <c r="H2362" s="0" t="n">
        <v>1</v>
      </c>
      <c r="I2362" s="1" t="n">
        <v>209582878</v>
      </c>
      <c r="J2362" s="0" t="s">
        <v>4592</v>
      </c>
    </row>
    <row r="2363" customFormat="false" ht="15" hidden="false" customHeight="false" outlineLevel="0" collapsed="false">
      <c r="A2363" s="0" t="s">
        <v>4593</v>
      </c>
      <c r="D2363" s="0" t="s">
        <v>1211</v>
      </c>
      <c r="E2363" s="0" t="s">
        <v>5</v>
      </c>
      <c r="F2363" s="0" t="n">
        <v>400007</v>
      </c>
      <c r="G2363" s="0" t="n">
        <v>0.1</v>
      </c>
      <c r="H2363" s="0" t="n">
        <v>1</v>
      </c>
      <c r="I2363" s="1" t="n">
        <v>209582877</v>
      </c>
      <c r="J2363" s="0" t="s">
        <v>4594</v>
      </c>
    </row>
    <row r="2364" customFormat="false" ht="15" hidden="false" customHeight="false" outlineLevel="0" collapsed="false">
      <c r="A2364" s="0" t="s">
        <v>4595</v>
      </c>
      <c r="D2364" s="0" t="s">
        <v>1211</v>
      </c>
      <c r="E2364" s="0" t="s">
        <v>5</v>
      </c>
      <c r="F2364" s="0" t="n">
        <v>400007</v>
      </c>
      <c r="G2364" s="0" t="n">
        <v>0.1</v>
      </c>
      <c r="H2364" s="0" t="n">
        <v>1</v>
      </c>
      <c r="I2364" s="1" t="n">
        <v>209580457</v>
      </c>
      <c r="J2364" s="0" t="s">
        <v>4596</v>
      </c>
    </row>
    <row r="2365" customFormat="false" ht="15" hidden="false" customHeight="false" outlineLevel="0" collapsed="false">
      <c r="A2365" s="0" t="s">
        <v>4597</v>
      </c>
      <c r="D2365" s="0" t="s">
        <v>1211</v>
      </c>
      <c r="E2365" s="0" t="s">
        <v>5</v>
      </c>
      <c r="F2365" s="0" t="n">
        <v>400007</v>
      </c>
      <c r="G2365" s="0" t="n">
        <v>0.1</v>
      </c>
      <c r="H2365" s="0" t="n">
        <v>1</v>
      </c>
      <c r="I2365" s="1" t="n">
        <v>209580456</v>
      </c>
      <c r="J2365" s="0" t="s">
        <v>4598</v>
      </c>
    </row>
    <row r="2366" customFormat="false" ht="15" hidden="false" customHeight="false" outlineLevel="0" collapsed="false">
      <c r="A2366" s="0" t="s">
        <v>4599</v>
      </c>
      <c r="D2366" s="0" t="s">
        <v>1211</v>
      </c>
      <c r="E2366" s="0" t="s">
        <v>5</v>
      </c>
      <c r="F2366" s="0" t="n">
        <v>400007</v>
      </c>
      <c r="G2366" s="0" t="n">
        <v>0.1</v>
      </c>
      <c r="H2366" s="0" t="n">
        <v>1</v>
      </c>
      <c r="I2366" s="1" t="n">
        <v>209578237</v>
      </c>
      <c r="J2366" s="0" t="s">
        <v>4600</v>
      </c>
    </row>
    <row r="2367" customFormat="false" ht="15" hidden="false" customHeight="false" outlineLevel="0" collapsed="false">
      <c r="A2367" s="0" t="s">
        <v>4601</v>
      </c>
      <c r="D2367" s="0" t="s">
        <v>1211</v>
      </c>
      <c r="E2367" s="0" t="s">
        <v>5</v>
      </c>
      <c r="F2367" s="0" t="n">
        <v>400007</v>
      </c>
      <c r="G2367" s="0" t="n">
        <v>0.1</v>
      </c>
      <c r="H2367" s="0" t="n">
        <v>1</v>
      </c>
      <c r="I2367" s="1" t="n">
        <v>209574200</v>
      </c>
      <c r="J2367" s="0" t="s">
        <v>4602</v>
      </c>
    </row>
    <row r="2368" customFormat="false" ht="15" hidden="false" customHeight="false" outlineLevel="0" collapsed="false">
      <c r="A2368" s="0" t="s">
        <v>4601</v>
      </c>
      <c r="D2368" s="0" t="s">
        <v>1211</v>
      </c>
      <c r="E2368" s="0" t="s">
        <v>5</v>
      </c>
      <c r="F2368" s="0" t="n">
        <v>400007</v>
      </c>
      <c r="G2368" s="0" t="n">
        <v>0.1</v>
      </c>
      <c r="H2368" s="0" t="n">
        <v>1</v>
      </c>
      <c r="I2368" s="1" t="n">
        <v>209574199</v>
      </c>
      <c r="J2368" s="0" t="s">
        <v>4603</v>
      </c>
    </row>
    <row r="2369" customFormat="false" ht="15" hidden="false" customHeight="false" outlineLevel="0" collapsed="false">
      <c r="A2369" s="0" t="s">
        <v>4604</v>
      </c>
      <c r="D2369" s="0" t="s">
        <v>1211</v>
      </c>
      <c r="E2369" s="0" t="s">
        <v>12</v>
      </c>
      <c r="F2369" s="0" t="n">
        <v>400007</v>
      </c>
      <c r="G2369" s="0" t="n">
        <v>0.1</v>
      </c>
      <c r="H2369" s="0" t="n">
        <v>1</v>
      </c>
      <c r="I2369" s="1" t="n">
        <v>209570503</v>
      </c>
      <c r="J2369" s="0" t="s">
        <v>4605</v>
      </c>
    </row>
    <row r="2370" customFormat="false" ht="15" hidden="false" customHeight="false" outlineLevel="0" collapsed="false">
      <c r="A2370" s="0" t="s">
        <v>4606</v>
      </c>
      <c r="D2370" s="0" t="s">
        <v>1211</v>
      </c>
      <c r="E2370" s="0" t="s">
        <v>5</v>
      </c>
      <c r="F2370" s="0" t="n">
        <v>400006</v>
      </c>
      <c r="G2370" s="0" t="n">
        <v>0.1</v>
      </c>
      <c r="H2370" s="0" t="n">
        <v>1</v>
      </c>
      <c r="I2370" s="1" t="n">
        <v>209586570</v>
      </c>
      <c r="J2370" s="0" t="s">
        <v>4607</v>
      </c>
    </row>
    <row r="2371" customFormat="false" ht="15" hidden="false" customHeight="false" outlineLevel="0" collapsed="false">
      <c r="A2371" s="0" t="s">
        <v>4608</v>
      </c>
      <c r="D2371" s="0" t="s">
        <v>1211</v>
      </c>
      <c r="E2371" s="0" t="s">
        <v>5</v>
      </c>
      <c r="F2371" s="0" t="n">
        <v>400006</v>
      </c>
      <c r="G2371" s="0" t="n">
        <v>0.1</v>
      </c>
      <c r="H2371" s="0" t="n">
        <v>1</v>
      </c>
      <c r="I2371" s="1" t="n">
        <v>209586569</v>
      </c>
      <c r="J2371" s="0" t="s">
        <v>4609</v>
      </c>
    </row>
    <row r="2372" customFormat="false" ht="15" hidden="false" customHeight="false" outlineLevel="0" collapsed="false">
      <c r="A2372" s="0" t="s">
        <v>4610</v>
      </c>
      <c r="D2372" s="0" t="s">
        <v>1211</v>
      </c>
      <c r="E2372" s="0" t="s">
        <v>5</v>
      </c>
      <c r="F2372" s="0" t="n">
        <v>400006</v>
      </c>
      <c r="G2372" s="0" t="n">
        <v>0.1</v>
      </c>
      <c r="H2372" s="0" t="n">
        <v>1</v>
      </c>
      <c r="I2372" s="1" t="n">
        <v>209586239</v>
      </c>
      <c r="J2372" s="0" t="s">
        <v>4611</v>
      </c>
    </row>
    <row r="2373" customFormat="false" ht="15" hidden="false" customHeight="false" outlineLevel="0" collapsed="false">
      <c r="A2373" s="0" t="s">
        <v>4610</v>
      </c>
      <c r="D2373" s="0" t="s">
        <v>1211</v>
      </c>
      <c r="E2373" s="0" t="s">
        <v>5</v>
      </c>
      <c r="F2373" s="0" t="n">
        <v>400006</v>
      </c>
      <c r="G2373" s="0" t="n">
        <v>0.1</v>
      </c>
      <c r="H2373" s="0" t="n">
        <v>1</v>
      </c>
      <c r="I2373" s="1" t="n">
        <v>209586238</v>
      </c>
      <c r="J2373" s="0" t="s">
        <v>4612</v>
      </c>
    </row>
    <row r="2374" customFormat="false" ht="15" hidden="false" customHeight="false" outlineLevel="0" collapsed="false">
      <c r="A2374" s="0" t="s">
        <v>4613</v>
      </c>
      <c r="D2374" s="0" t="s">
        <v>1211</v>
      </c>
      <c r="E2374" s="0" t="s">
        <v>5</v>
      </c>
      <c r="F2374" s="0" t="n">
        <v>400006</v>
      </c>
      <c r="G2374" s="0" t="n">
        <v>0.1</v>
      </c>
      <c r="H2374" s="0" t="n">
        <v>1</v>
      </c>
      <c r="I2374" s="1" t="n">
        <v>209584384</v>
      </c>
      <c r="J2374" s="0" t="s">
        <v>4614</v>
      </c>
    </row>
    <row r="2375" customFormat="false" ht="15" hidden="false" customHeight="false" outlineLevel="0" collapsed="false">
      <c r="A2375" s="0" t="s">
        <v>4613</v>
      </c>
      <c r="D2375" s="0" t="s">
        <v>1211</v>
      </c>
      <c r="E2375" s="0" t="s">
        <v>5</v>
      </c>
      <c r="F2375" s="0" t="n">
        <v>400006</v>
      </c>
      <c r="G2375" s="0" t="n">
        <v>0.1</v>
      </c>
      <c r="H2375" s="0" t="n">
        <v>1</v>
      </c>
      <c r="I2375" s="1" t="n">
        <v>209584383</v>
      </c>
      <c r="J2375" s="0" t="s">
        <v>4615</v>
      </c>
    </row>
    <row r="2376" customFormat="false" ht="15" hidden="false" customHeight="false" outlineLevel="0" collapsed="false">
      <c r="A2376" s="0" t="s">
        <v>4616</v>
      </c>
      <c r="D2376" s="0" t="s">
        <v>1211</v>
      </c>
      <c r="E2376" s="0" t="s">
        <v>12</v>
      </c>
      <c r="F2376" s="0" t="n">
        <v>400006</v>
      </c>
      <c r="G2376" s="0" t="n">
        <v>0.1</v>
      </c>
      <c r="H2376" s="0" t="n">
        <v>1</v>
      </c>
      <c r="I2376" s="1" t="n">
        <v>209582944</v>
      </c>
      <c r="J2376" s="0" t="s">
        <v>4617</v>
      </c>
    </row>
    <row r="2377" customFormat="false" ht="15" hidden="false" customHeight="false" outlineLevel="0" collapsed="false">
      <c r="A2377" s="0" t="s">
        <v>4618</v>
      </c>
      <c r="D2377" s="0" t="s">
        <v>1211</v>
      </c>
      <c r="E2377" s="0" t="s">
        <v>5</v>
      </c>
      <c r="F2377" s="0" t="n">
        <v>400006</v>
      </c>
      <c r="G2377" s="0" t="n">
        <v>0.1</v>
      </c>
      <c r="H2377" s="0" t="n">
        <v>1</v>
      </c>
      <c r="I2377" s="1" t="n">
        <v>209582943</v>
      </c>
      <c r="J2377" s="0" t="s">
        <v>4619</v>
      </c>
    </row>
    <row r="2378" customFormat="false" ht="15" hidden="false" customHeight="false" outlineLevel="0" collapsed="false">
      <c r="A2378" s="0" t="s">
        <v>4620</v>
      </c>
      <c r="D2378" s="0" t="s">
        <v>1211</v>
      </c>
      <c r="E2378" s="0" t="s">
        <v>12</v>
      </c>
      <c r="F2378" s="0" t="n">
        <v>400006</v>
      </c>
      <c r="G2378" s="0" t="n">
        <v>0.1</v>
      </c>
      <c r="H2378" s="0" t="n">
        <v>1</v>
      </c>
      <c r="I2378" s="1" t="n">
        <v>209582556</v>
      </c>
      <c r="J2378" s="0" t="s">
        <v>4621</v>
      </c>
    </row>
    <row r="2379" customFormat="false" ht="15" hidden="false" customHeight="false" outlineLevel="0" collapsed="false">
      <c r="A2379" s="0" t="s">
        <v>4620</v>
      </c>
      <c r="D2379" s="0" t="s">
        <v>1211</v>
      </c>
      <c r="E2379" s="0" t="s">
        <v>12</v>
      </c>
      <c r="F2379" s="0" t="n">
        <v>400006</v>
      </c>
      <c r="G2379" s="0" t="n">
        <v>0.1</v>
      </c>
      <c r="H2379" s="0" t="n">
        <v>1</v>
      </c>
      <c r="I2379" s="1" t="n">
        <v>209582411</v>
      </c>
      <c r="J2379" s="0" t="s">
        <v>4622</v>
      </c>
    </row>
    <row r="2380" customFormat="false" ht="15" hidden="false" customHeight="false" outlineLevel="0" collapsed="false">
      <c r="A2380" s="0" t="s">
        <v>4623</v>
      </c>
      <c r="D2380" s="0" t="s">
        <v>1211</v>
      </c>
      <c r="E2380" s="0" t="s">
        <v>12</v>
      </c>
      <c r="F2380" s="0" t="n">
        <v>400006</v>
      </c>
      <c r="G2380" s="0" t="n">
        <v>0.1</v>
      </c>
      <c r="H2380" s="0" t="n">
        <v>1</v>
      </c>
      <c r="I2380" s="1" t="n">
        <v>209578585</v>
      </c>
      <c r="J2380" s="0" t="s">
        <v>4624</v>
      </c>
    </row>
    <row r="2381" customFormat="false" ht="15" hidden="false" customHeight="false" outlineLevel="0" collapsed="false">
      <c r="A2381" s="0" t="s">
        <v>4625</v>
      </c>
      <c r="D2381" s="0" t="s">
        <v>1211</v>
      </c>
      <c r="E2381" s="0" t="s">
        <v>12</v>
      </c>
      <c r="F2381" s="0" t="n">
        <v>400009</v>
      </c>
      <c r="G2381" s="0" t="n">
        <v>0.1</v>
      </c>
      <c r="H2381" s="0" t="n">
        <v>1</v>
      </c>
      <c r="I2381" s="1" t="n">
        <v>209574342</v>
      </c>
      <c r="J2381" s="0" t="s">
        <v>4626</v>
      </c>
    </row>
    <row r="2382" customFormat="false" ht="15" hidden="false" customHeight="false" outlineLevel="0" collapsed="false">
      <c r="A2382" s="0" t="s">
        <v>4627</v>
      </c>
      <c r="D2382" s="0" t="s">
        <v>1211</v>
      </c>
      <c r="E2382" s="0" t="s">
        <v>12</v>
      </c>
      <c r="F2382" s="0" t="n">
        <v>400009</v>
      </c>
      <c r="G2382" s="0" t="n">
        <v>0.1</v>
      </c>
      <c r="H2382" s="0" t="n">
        <v>1</v>
      </c>
      <c r="I2382" s="1" t="n">
        <v>209574341</v>
      </c>
      <c r="J2382" s="0" t="s">
        <v>4628</v>
      </c>
    </row>
    <row r="2383" customFormat="false" ht="15" hidden="false" customHeight="false" outlineLevel="0" collapsed="false">
      <c r="A2383" s="0" t="s">
        <v>4629</v>
      </c>
      <c r="D2383" s="0" t="s">
        <v>1211</v>
      </c>
      <c r="E2383" s="0" t="s">
        <v>5</v>
      </c>
      <c r="F2383" s="0" t="n">
        <v>400009</v>
      </c>
      <c r="G2383" s="0" t="n">
        <v>0.1</v>
      </c>
      <c r="H2383" s="0" t="n">
        <v>1</v>
      </c>
      <c r="I2383" s="1" t="n">
        <v>209574188</v>
      </c>
      <c r="J2383" s="0" t="s">
        <v>4630</v>
      </c>
    </row>
    <row r="2384" customFormat="false" ht="15" hidden="false" customHeight="false" outlineLevel="0" collapsed="false">
      <c r="A2384" s="0" t="s">
        <v>4631</v>
      </c>
      <c r="D2384" s="0" t="s">
        <v>1211</v>
      </c>
      <c r="E2384" s="0" t="s">
        <v>5</v>
      </c>
      <c r="F2384" s="0" t="n">
        <v>400008</v>
      </c>
      <c r="G2384" s="0" t="n">
        <v>0.1</v>
      </c>
      <c r="H2384" s="0" t="n">
        <v>1</v>
      </c>
      <c r="I2384" s="1" t="n">
        <v>209588027</v>
      </c>
      <c r="J2384" s="0" t="s">
        <v>4632</v>
      </c>
    </row>
    <row r="2385" customFormat="false" ht="15" hidden="false" customHeight="false" outlineLevel="0" collapsed="false">
      <c r="A2385" s="0" t="s">
        <v>4631</v>
      </c>
      <c r="D2385" s="0" t="s">
        <v>1211</v>
      </c>
      <c r="E2385" s="0" t="s">
        <v>5</v>
      </c>
      <c r="F2385" s="0" t="n">
        <v>400008</v>
      </c>
      <c r="G2385" s="0" t="n">
        <v>0.1</v>
      </c>
      <c r="H2385" s="0" t="n">
        <v>1</v>
      </c>
      <c r="I2385" s="1" t="n">
        <v>209587968</v>
      </c>
      <c r="J2385" s="0" t="s">
        <v>4633</v>
      </c>
    </row>
    <row r="2386" customFormat="false" ht="15" hidden="false" customHeight="false" outlineLevel="0" collapsed="false">
      <c r="A2386" s="0" t="s">
        <v>4634</v>
      </c>
      <c r="D2386" s="0" t="s">
        <v>1211</v>
      </c>
      <c r="E2386" s="0" t="s">
        <v>5</v>
      </c>
      <c r="F2386" s="0" t="n">
        <v>400008</v>
      </c>
      <c r="G2386" s="0" t="n">
        <v>0.1</v>
      </c>
      <c r="H2386" s="0" t="n">
        <v>1</v>
      </c>
      <c r="I2386" s="1" t="n">
        <v>209587815</v>
      </c>
      <c r="J2386" s="0" t="s">
        <v>4635</v>
      </c>
    </row>
    <row r="2387" customFormat="false" ht="15" hidden="false" customHeight="false" outlineLevel="0" collapsed="false">
      <c r="A2387" s="0" t="s">
        <v>4636</v>
      </c>
      <c r="D2387" s="0" t="s">
        <v>1211</v>
      </c>
      <c r="E2387" s="0" t="s">
        <v>12</v>
      </c>
      <c r="F2387" s="0" t="n">
        <v>400008</v>
      </c>
      <c r="G2387" s="0" t="n">
        <v>0.1</v>
      </c>
      <c r="H2387" s="0" t="n">
        <v>1</v>
      </c>
      <c r="I2387" s="1" t="n">
        <v>209587814</v>
      </c>
      <c r="J2387" s="0" t="s">
        <v>4637</v>
      </c>
    </row>
    <row r="2388" customFormat="false" ht="15" hidden="false" customHeight="false" outlineLevel="0" collapsed="false">
      <c r="A2388" s="0" t="s">
        <v>4638</v>
      </c>
      <c r="D2388" s="0" t="s">
        <v>1211</v>
      </c>
      <c r="E2388" s="0" t="s">
        <v>12</v>
      </c>
      <c r="F2388" s="0" t="n">
        <v>400008</v>
      </c>
      <c r="G2388" s="0" t="n">
        <v>0.1</v>
      </c>
      <c r="H2388" s="0" t="n">
        <v>1</v>
      </c>
      <c r="I2388" s="1" t="n">
        <v>209581382</v>
      </c>
      <c r="J2388" s="0" t="s">
        <v>4639</v>
      </c>
    </row>
    <row r="2389" customFormat="false" ht="15" hidden="false" customHeight="false" outlineLevel="0" collapsed="false">
      <c r="A2389" s="0" t="s">
        <v>4640</v>
      </c>
      <c r="D2389" s="0" t="s">
        <v>1211</v>
      </c>
      <c r="E2389" s="0" t="s">
        <v>12</v>
      </c>
      <c r="F2389" s="0" t="n">
        <v>400008</v>
      </c>
      <c r="G2389" s="0" t="n">
        <v>0.1</v>
      </c>
      <c r="H2389" s="0" t="n">
        <v>1</v>
      </c>
      <c r="I2389" s="1" t="n">
        <v>209581052</v>
      </c>
      <c r="J2389" s="0" t="s">
        <v>4641</v>
      </c>
    </row>
    <row r="2390" customFormat="false" ht="15" hidden="false" customHeight="false" outlineLevel="0" collapsed="false">
      <c r="A2390" s="0" t="s">
        <v>4642</v>
      </c>
      <c r="D2390" s="0" t="s">
        <v>1211</v>
      </c>
      <c r="E2390" s="0" t="s">
        <v>12</v>
      </c>
      <c r="F2390" s="0" t="n">
        <v>400008</v>
      </c>
      <c r="G2390" s="0" t="n">
        <v>0.1</v>
      </c>
      <c r="H2390" s="0" t="n">
        <v>1</v>
      </c>
      <c r="I2390" s="1" t="n">
        <v>209581051</v>
      </c>
      <c r="J2390" s="0" t="s">
        <v>4643</v>
      </c>
    </row>
    <row r="2391" customFormat="false" ht="15" hidden="false" customHeight="false" outlineLevel="0" collapsed="false">
      <c r="A2391" s="0" t="s">
        <v>4644</v>
      </c>
      <c r="D2391" s="0" t="s">
        <v>1211</v>
      </c>
      <c r="E2391" s="0" t="s">
        <v>12</v>
      </c>
      <c r="F2391" s="0" t="n">
        <v>400008</v>
      </c>
      <c r="G2391" s="0" t="n">
        <v>0.1</v>
      </c>
      <c r="H2391" s="0" t="n">
        <v>1</v>
      </c>
      <c r="I2391" s="1" t="n">
        <v>209580796</v>
      </c>
      <c r="J2391" s="0" t="s">
        <v>4645</v>
      </c>
    </row>
    <row r="2392" customFormat="false" ht="15" hidden="false" customHeight="false" outlineLevel="0" collapsed="false">
      <c r="A2392" s="0" t="s">
        <v>4644</v>
      </c>
      <c r="D2392" s="0" t="s">
        <v>1211</v>
      </c>
      <c r="E2392" s="0" t="s">
        <v>12</v>
      </c>
      <c r="F2392" s="0" t="n">
        <v>400008</v>
      </c>
      <c r="G2392" s="0" t="n">
        <v>0.1</v>
      </c>
      <c r="H2392" s="0" t="n">
        <v>1</v>
      </c>
      <c r="I2392" s="1" t="n">
        <v>209580795</v>
      </c>
      <c r="J2392" s="0" t="s">
        <v>4646</v>
      </c>
    </row>
    <row r="2393" customFormat="false" ht="15" hidden="false" customHeight="false" outlineLevel="0" collapsed="false">
      <c r="A2393" s="0" t="s">
        <v>4647</v>
      </c>
      <c r="D2393" s="0" t="s">
        <v>1211</v>
      </c>
      <c r="E2393" s="0" t="s">
        <v>12</v>
      </c>
      <c r="F2393" s="0" t="n">
        <v>400008</v>
      </c>
      <c r="G2393" s="0" t="n">
        <v>0.1</v>
      </c>
      <c r="H2393" s="0" t="n">
        <v>1</v>
      </c>
      <c r="I2393" s="1" t="n">
        <v>209579222</v>
      </c>
      <c r="J2393" s="0" t="s">
        <v>4648</v>
      </c>
    </row>
    <row r="2394" customFormat="false" ht="15" hidden="false" customHeight="false" outlineLevel="0" collapsed="false">
      <c r="A2394" s="0" t="s">
        <v>4647</v>
      </c>
      <c r="D2394" s="0" t="s">
        <v>1211</v>
      </c>
      <c r="E2394" s="0" t="s">
        <v>5</v>
      </c>
      <c r="F2394" s="0" t="n">
        <v>400008</v>
      </c>
      <c r="G2394" s="0" t="n">
        <v>0.1</v>
      </c>
      <c r="H2394" s="0" t="n">
        <v>1</v>
      </c>
      <c r="I2394" s="1" t="n">
        <v>209579221</v>
      </c>
      <c r="J2394" s="0" t="s">
        <v>4649</v>
      </c>
    </row>
    <row r="2395" customFormat="false" ht="15" hidden="false" customHeight="false" outlineLevel="0" collapsed="false">
      <c r="A2395" s="0" t="s">
        <v>4650</v>
      </c>
      <c r="D2395" s="0" t="s">
        <v>1211</v>
      </c>
      <c r="E2395" s="0" t="s">
        <v>12</v>
      </c>
      <c r="F2395" s="0" t="n">
        <v>400008</v>
      </c>
      <c r="G2395" s="0" t="n">
        <v>0.1</v>
      </c>
      <c r="H2395" s="0" t="n">
        <v>1</v>
      </c>
      <c r="I2395" s="1" t="n">
        <v>209578841</v>
      </c>
      <c r="J2395" s="0" t="s">
        <v>4651</v>
      </c>
    </row>
    <row r="2396" customFormat="false" ht="15" hidden="false" customHeight="false" outlineLevel="0" collapsed="false">
      <c r="A2396" s="0" t="s">
        <v>4652</v>
      </c>
      <c r="D2396" s="0" t="s">
        <v>1211</v>
      </c>
      <c r="E2396" s="0" t="s">
        <v>5</v>
      </c>
      <c r="F2396" s="0" t="n">
        <v>400008</v>
      </c>
      <c r="G2396" s="0" t="n">
        <v>0.1</v>
      </c>
      <c r="H2396" s="0" t="n">
        <v>1</v>
      </c>
      <c r="I2396" s="1" t="n">
        <v>209578840</v>
      </c>
      <c r="J2396" s="0" t="s">
        <v>4653</v>
      </c>
    </row>
    <row r="2397" customFormat="false" ht="15" hidden="false" customHeight="false" outlineLevel="0" collapsed="false">
      <c r="A2397" s="0" t="s">
        <v>4654</v>
      </c>
      <c r="D2397" s="0" t="s">
        <v>1211</v>
      </c>
      <c r="E2397" s="0" t="s">
        <v>12</v>
      </c>
      <c r="F2397" s="0" t="n">
        <v>400008</v>
      </c>
      <c r="G2397" s="0" t="n">
        <v>0.1</v>
      </c>
      <c r="H2397" s="0" t="n">
        <v>1</v>
      </c>
      <c r="I2397" s="1" t="n">
        <v>209578567</v>
      </c>
      <c r="J2397" s="0" t="s">
        <v>4655</v>
      </c>
    </row>
    <row r="2398" customFormat="false" ht="15" hidden="false" customHeight="false" outlineLevel="0" collapsed="false">
      <c r="A2398" s="0" t="s">
        <v>4656</v>
      </c>
      <c r="D2398" s="0" t="s">
        <v>1211</v>
      </c>
      <c r="E2398" s="0" t="s">
        <v>5</v>
      </c>
      <c r="F2398" s="0" t="n">
        <v>400008</v>
      </c>
      <c r="G2398" s="0" t="n">
        <v>0.1</v>
      </c>
      <c r="H2398" s="0" t="n">
        <v>1</v>
      </c>
      <c r="I2398" s="1" t="n">
        <v>209578566</v>
      </c>
      <c r="J2398" s="0" t="s">
        <v>4657</v>
      </c>
    </row>
    <row r="2399" customFormat="false" ht="15" hidden="false" customHeight="false" outlineLevel="0" collapsed="false">
      <c r="A2399" s="0" t="s">
        <v>4658</v>
      </c>
      <c r="D2399" s="0" t="s">
        <v>1211</v>
      </c>
      <c r="E2399" s="0" t="s">
        <v>12</v>
      </c>
      <c r="F2399" s="0" t="n">
        <v>400008</v>
      </c>
      <c r="G2399" s="0" t="n">
        <v>0.1</v>
      </c>
      <c r="H2399" s="0" t="n">
        <v>1</v>
      </c>
      <c r="I2399" s="1" t="n">
        <v>209575770</v>
      </c>
      <c r="J2399" s="0" t="s">
        <v>4659</v>
      </c>
    </row>
    <row r="2400" customFormat="false" ht="15" hidden="false" customHeight="false" outlineLevel="0" collapsed="false">
      <c r="A2400" s="0" t="s">
        <v>4476</v>
      </c>
      <c r="D2400" s="0" t="s">
        <v>1146</v>
      </c>
      <c r="E2400" s="0" t="s">
        <v>12</v>
      </c>
      <c r="F2400" s="0" t="n">
        <v>110041</v>
      </c>
      <c r="G2400" s="0" t="n">
        <v>0.1</v>
      </c>
      <c r="H2400" s="0" t="n">
        <v>1</v>
      </c>
      <c r="I2400" s="1" t="n">
        <v>209581330</v>
      </c>
      <c r="J2400" s="0" t="s">
        <v>4660</v>
      </c>
    </row>
    <row r="2401" customFormat="false" ht="15" hidden="false" customHeight="false" outlineLevel="0" collapsed="false">
      <c r="A2401" s="0" t="s">
        <v>4661</v>
      </c>
      <c r="D2401" s="0" t="s">
        <v>1154</v>
      </c>
      <c r="E2401" s="0" t="s">
        <v>1146</v>
      </c>
      <c r="F2401" s="0" t="n">
        <v>110041</v>
      </c>
      <c r="G2401" s="0" t="n">
        <v>0.1</v>
      </c>
      <c r="H2401" s="0" t="n">
        <v>1</v>
      </c>
      <c r="I2401" s="1" t="n">
        <v>209580864</v>
      </c>
      <c r="J2401" s="0" t="s">
        <v>4662</v>
      </c>
    </row>
    <row r="2402" customFormat="false" ht="15" hidden="false" customHeight="false" outlineLevel="0" collapsed="false">
      <c r="A2402" s="0" t="s">
        <v>4663</v>
      </c>
      <c r="D2402" s="0" t="s">
        <v>1154</v>
      </c>
      <c r="E2402" s="0" t="s">
        <v>12</v>
      </c>
      <c r="F2402" s="0" t="n">
        <v>110041</v>
      </c>
      <c r="G2402" s="0" t="n">
        <v>0.1</v>
      </c>
      <c r="H2402" s="0" t="n">
        <v>1</v>
      </c>
      <c r="I2402" s="1" t="n">
        <v>209580863</v>
      </c>
      <c r="J2402" s="0" t="s">
        <v>4664</v>
      </c>
    </row>
    <row r="2403" customFormat="false" ht="15" hidden="false" customHeight="false" outlineLevel="0" collapsed="false">
      <c r="A2403" s="0" t="s">
        <v>4665</v>
      </c>
      <c r="D2403" s="0" t="s">
        <v>1154</v>
      </c>
      <c r="E2403" s="0" t="s">
        <v>12</v>
      </c>
      <c r="F2403" s="0" t="n">
        <v>110041</v>
      </c>
      <c r="G2403" s="0" t="n">
        <v>0.1</v>
      </c>
      <c r="H2403" s="0" t="n">
        <v>1</v>
      </c>
      <c r="I2403" s="1" t="n">
        <v>209580723</v>
      </c>
      <c r="J2403" s="0" t="s">
        <v>4666</v>
      </c>
    </row>
    <row r="2404" customFormat="false" ht="15" hidden="false" customHeight="false" outlineLevel="0" collapsed="false">
      <c r="A2404" s="0" t="s">
        <v>4667</v>
      </c>
      <c r="D2404" s="0" t="s">
        <v>1154</v>
      </c>
      <c r="E2404" s="0" t="s">
        <v>1146</v>
      </c>
      <c r="F2404" s="0" t="n">
        <v>110041</v>
      </c>
      <c r="G2404" s="0" t="n">
        <v>0.1</v>
      </c>
      <c r="H2404" s="0" t="n">
        <v>1</v>
      </c>
      <c r="I2404" s="1" t="n">
        <v>209580722</v>
      </c>
      <c r="J2404" s="0" t="s">
        <v>4668</v>
      </c>
    </row>
    <row r="2405" customFormat="false" ht="15" hidden="false" customHeight="false" outlineLevel="0" collapsed="false">
      <c r="A2405" s="0" t="s">
        <v>4665</v>
      </c>
      <c r="D2405" s="0" t="s">
        <v>1146</v>
      </c>
      <c r="E2405" s="0" t="s">
        <v>1146</v>
      </c>
      <c r="F2405" s="0" t="n">
        <v>110041</v>
      </c>
      <c r="G2405" s="0" t="n">
        <v>0.1</v>
      </c>
      <c r="H2405" s="0" t="n">
        <v>1</v>
      </c>
      <c r="I2405" s="1" t="n">
        <v>209580721</v>
      </c>
      <c r="J2405" s="0" t="s">
        <v>4669</v>
      </c>
    </row>
    <row r="2406" customFormat="false" ht="15" hidden="false" customHeight="false" outlineLevel="0" collapsed="false">
      <c r="A2406" s="0" t="s">
        <v>4670</v>
      </c>
      <c r="D2406" s="0" t="s">
        <v>1146</v>
      </c>
      <c r="E2406" s="0" t="s">
        <v>1146</v>
      </c>
      <c r="F2406" s="0" t="n">
        <v>110041</v>
      </c>
      <c r="G2406" s="0" t="n">
        <v>0.1</v>
      </c>
      <c r="H2406" s="0" t="n">
        <v>1</v>
      </c>
      <c r="I2406" s="1" t="n">
        <v>209580487</v>
      </c>
      <c r="J2406" s="0" t="s">
        <v>4671</v>
      </c>
    </row>
    <row r="2407" customFormat="false" ht="15" hidden="false" customHeight="false" outlineLevel="0" collapsed="false">
      <c r="A2407" s="0" t="s">
        <v>4672</v>
      </c>
      <c r="D2407" s="0" t="s">
        <v>1853</v>
      </c>
      <c r="E2407" s="0" t="s">
        <v>193</v>
      </c>
      <c r="F2407" s="0" t="n">
        <v>600042</v>
      </c>
      <c r="G2407" s="0" t="n">
        <v>0.1</v>
      </c>
      <c r="H2407" s="0" t="n">
        <v>1</v>
      </c>
      <c r="I2407" s="1" t="n">
        <v>209576444</v>
      </c>
      <c r="J2407" s="0" t="s">
        <v>4673</v>
      </c>
    </row>
    <row r="2408" customFormat="false" ht="15" hidden="false" customHeight="false" outlineLevel="0" collapsed="false">
      <c r="A2408" s="0" t="s">
        <v>4674</v>
      </c>
      <c r="D2408" s="0" t="s">
        <v>1853</v>
      </c>
      <c r="E2408" s="0" t="s">
        <v>12</v>
      </c>
      <c r="F2408" s="0" t="n">
        <v>600042</v>
      </c>
      <c r="G2408" s="0" t="n">
        <v>0.1</v>
      </c>
      <c r="H2408" s="0" t="n">
        <v>1</v>
      </c>
      <c r="I2408" s="1" t="n">
        <v>209576058</v>
      </c>
      <c r="J2408" s="0" t="s">
        <v>4675</v>
      </c>
    </row>
    <row r="2409" customFormat="false" ht="15" hidden="false" customHeight="false" outlineLevel="0" collapsed="false">
      <c r="A2409" s="0" t="s">
        <v>4676</v>
      </c>
      <c r="D2409" s="0" t="s">
        <v>1853</v>
      </c>
      <c r="E2409" s="0" t="s">
        <v>193</v>
      </c>
      <c r="F2409" s="0" t="n">
        <v>600042</v>
      </c>
      <c r="G2409" s="0" t="n">
        <v>0.1</v>
      </c>
      <c r="H2409" s="0" t="n">
        <v>1</v>
      </c>
      <c r="I2409" s="1" t="n">
        <v>209576057</v>
      </c>
      <c r="J2409" s="0" t="s">
        <v>4677</v>
      </c>
    </row>
    <row r="2410" customFormat="false" ht="15" hidden="false" customHeight="false" outlineLevel="0" collapsed="false">
      <c r="A2410" s="0" t="s">
        <v>4678</v>
      </c>
      <c r="D2410" s="0" t="s">
        <v>1853</v>
      </c>
      <c r="E2410" s="0" t="s">
        <v>193</v>
      </c>
      <c r="F2410" s="0" t="n">
        <v>600042</v>
      </c>
      <c r="G2410" s="0" t="n">
        <v>0.1</v>
      </c>
      <c r="H2410" s="0" t="n">
        <v>1</v>
      </c>
      <c r="I2410" s="1" t="n">
        <v>209575673</v>
      </c>
      <c r="J2410" s="0" t="s">
        <v>4679</v>
      </c>
    </row>
    <row r="2411" customFormat="false" ht="15" hidden="false" customHeight="false" outlineLevel="0" collapsed="false">
      <c r="A2411" s="0" t="s">
        <v>4680</v>
      </c>
      <c r="D2411" s="0" t="s">
        <v>1853</v>
      </c>
      <c r="E2411" s="0" t="s">
        <v>12</v>
      </c>
      <c r="F2411" s="0" t="n">
        <v>600042</v>
      </c>
      <c r="G2411" s="0" t="n">
        <v>0.1</v>
      </c>
      <c r="H2411" s="0" t="n">
        <v>1</v>
      </c>
      <c r="I2411" s="1" t="n">
        <v>209572986</v>
      </c>
      <c r="J2411" s="0" t="s">
        <v>4681</v>
      </c>
    </row>
    <row r="2412" customFormat="false" ht="15" hidden="false" customHeight="false" outlineLevel="0" collapsed="false">
      <c r="A2412" s="0" t="s">
        <v>4682</v>
      </c>
      <c r="D2412" s="0" t="s">
        <v>1853</v>
      </c>
      <c r="E2412" s="0" t="s">
        <v>193</v>
      </c>
      <c r="F2412" s="0" t="n">
        <v>600042</v>
      </c>
      <c r="G2412" s="0" t="n">
        <v>0.1</v>
      </c>
      <c r="H2412" s="0" t="n">
        <v>1</v>
      </c>
      <c r="I2412" s="1" t="n">
        <v>209572844</v>
      </c>
      <c r="J2412" s="0" t="s">
        <v>4683</v>
      </c>
    </row>
    <row r="2413" customFormat="false" ht="15" hidden="false" customHeight="false" outlineLevel="0" collapsed="false">
      <c r="A2413" s="0" t="s">
        <v>4684</v>
      </c>
      <c r="D2413" s="0" t="s">
        <v>1853</v>
      </c>
      <c r="E2413" s="0" t="s">
        <v>193</v>
      </c>
      <c r="F2413" s="0" t="n">
        <v>600042</v>
      </c>
      <c r="G2413" s="0" t="n">
        <v>0.1</v>
      </c>
      <c r="H2413" s="0" t="n">
        <v>1</v>
      </c>
      <c r="I2413" s="1" t="n">
        <v>209572520</v>
      </c>
      <c r="J2413" s="0" t="s">
        <v>4685</v>
      </c>
    </row>
    <row r="2414" customFormat="false" ht="15" hidden="false" customHeight="false" outlineLevel="0" collapsed="false">
      <c r="A2414" s="0" t="s">
        <v>4686</v>
      </c>
      <c r="D2414" s="0" t="s">
        <v>1853</v>
      </c>
      <c r="E2414" s="0" t="s">
        <v>193</v>
      </c>
      <c r="F2414" s="0" t="n">
        <v>600042</v>
      </c>
      <c r="G2414" s="0" t="n">
        <v>0.1</v>
      </c>
      <c r="H2414" s="0" t="n">
        <v>1</v>
      </c>
      <c r="I2414" s="1" t="n">
        <v>209572519</v>
      </c>
      <c r="J2414" s="0" t="s">
        <v>4687</v>
      </c>
    </row>
    <row r="2415" customFormat="false" ht="15" hidden="false" customHeight="false" outlineLevel="0" collapsed="false">
      <c r="A2415" s="0" t="s">
        <v>4688</v>
      </c>
      <c r="D2415" s="0" t="s">
        <v>1853</v>
      </c>
      <c r="E2415" s="0" t="s">
        <v>193</v>
      </c>
      <c r="F2415" s="0" t="n">
        <v>600042</v>
      </c>
      <c r="G2415" s="0" t="n">
        <v>0.1</v>
      </c>
      <c r="H2415" s="0" t="n">
        <v>1</v>
      </c>
      <c r="I2415" s="1" t="n">
        <v>209571126</v>
      </c>
      <c r="J2415" s="0" t="s">
        <v>4689</v>
      </c>
    </row>
    <row r="2416" customFormat="false" ht="15" hidden="false" customHeight="false" outlineLevel="0" collapsed="false">
      <c r="A2416" s="0" t="s">
        <v>4690</v>
      </c>
      <c r="D2416" s="0" t="s">
        <v>1853</v>
      </c>
      <c r="E2416" s="0" t="s">
        <v>193</v>
      </c>
      <c r="F2416" s="0" t="n">
        <v>600042</v>
      </c>
      <c r="G2416" s="0" t="n">
        <v>0.1</v>
      </c>
      <c r="H2416" s="0" t="n">
        <v>1</v>
      </c>
      <c r="I2416" s="1" t="n">
        <v>209568683</v>
      </c>
      <c r="J2416" s="0" t="s">
        <v>4691</v>
      </c>
    </row>
    <row r="2417" customFormat="false" ht="15" hidden="false" customHeight="false" outlineLevel="0" collapsed="false">
      <c r="A2417" s="0" t="s">
        <v>4692</v>
      </c>
      <c r="D2417" s="0" t="s">
        <v>1853</v>
      </c>
      <c r="E2417" s="0" t="s">
        <v>193</v>
      </c>
      <c r="F2417" s="0" t="n">
        <v>600041</v>
      </c>
      <c r="G2417" s="0" t="n">
        <v>0.1</v>
      </c>
      <c r="H2417" s="0" t="n">
        <v>1</v>
      </c>
      <c r="I2417" s="1" t="n">
        <v>209588277</v>
      </c>
      <c r="J2417" s="0" t="s">
        <v>4693</v>
      </c>
    </row>
    <row r="2418" customFormat="false" ht="15" hidden="false" customHeight="false" outlineLevel="0" collapsed="false">
      <c r="A2418" s="0" t="s">
        <v>4692</v>
      </c>
      <c r="D2418" s="0" t="s">
        <v>1853</v>
      </c>
      <c r="E2418" s="0" t="s">
        <v>193</v>
      </c>
      <c r="F2418" s="0" t="n">
        <v>600041</v>
      </c>
      <c r="G2418" s="0" t="n">
        <v>0.1</v>
      </c>
      <c r="H2418" s="0" t="n">
        <v>1</v>
      </c>
      <c r="I2418" s="1" t="n">
        <v>209588276</v>
      </c>
      <c r="J2418" s="0" t="s">
        <v>4694</v>
      </c>
    </row>
    <row r="2419" customFormat="false" ht="15" hidden="false" customHeight="false" outlineLevel="0" collapsed="false">
      <c r="A2419" s="0" t="s">
        <v>4695</v>
      </c>
      <c r="D2419" s="0" t="s">
        <v>1853</v>
      </c>
      <c r="E2419" s="0" t="s">
        <v>193</v>
      </c>
      <c r="F2419" s="0" t="n">
        <v>600041</v>
      </c>
      <c r="G2419" s="0" t="n">
        <v>0.1</v>
      </c>
      <c r="H2419" s="0" t="n">
        <v>1</v>
      </c>
      <c r="I2419" s="1" t="n">
        <v>209585278</v>
      </c>
      <c r="J2419" s="0" t="s">
        <v>4696</v>
      </c>
    </row>
    <row r="2420" customFormat="false" ht="15" hidden="false" customHeight="false" outlineLevel="0" collapsed="false">
      <c r="A2420" s="0" t="s">
        <v>4697</v>
      </c>
      <c r="D2420" s="0" t="s">
        <v>1853</v>
      </c>
      <c r="E2420" s="0" t="s">
        <v>193</v>
      </c>
      <c r="F2420" s="0" t="n">
        <v>600041</v>
      </c>
      <c r="G2420" s="0" t="n">
        <v>0.1</v>
      </c>
      <c r="H2420" s="0" t="n">
        <v>1</v>
      </c>
      <c r="I2420" s="1" t="n">
        <v>209585133</v>
      </c>
      <c r="J2420" s="0" t="s">
        <v>4698</v>
      </c>
    </row>
    <row r="2421" customFormat="false" ht="15" hidden="false" customHeight="false" outlineLevel="0" collapsed="false">
      <c r="A2421" s="0" t="s">
        <v>4699</v>
      </c>
      <c r="D2421" s="0" t="s">
        <v>1853</v>
      </c>
      <c r="E2421" s="0" t="s">
        <v>12</v>
      </c>
      <c r="F2421" s="0" t="n">
        <v>600041</v>
      </c>
      <c r="G2421" s="0" t="n">
        <v>0.1</v>
      </c>
      <c r="H2421" s="0" t="n">
        <v>1</v>
      </c>
      <c r="I2421" s="1" t="n">
        <v>209583859</v>
      </c>
      <c r="J2421" s="0" t="s">
        <v>4700</v>
      </c>
    </row>
    <row r="2422" customFormat="false" ht="15" hidden="false" customHeight="false" outlineLevel="0" collapsed="false">
      <c r="A2422" s="0" t="s">
        <v>4701</v>
      </c>
      <c r="D2422" s="0" t="s">
        <v>1853</v>
      </c>
      <c r="E2422" s="0" t="s">
        <v>193</v>
      </c>
      <c r="F2422" s="0" t="n">
        <v>600041</v>
      </c>
      <c r="G2422" s="0" t="n">
        <v>0.1</v>
      </c>
      <c r="H2422" s="0" t="n">
        <v>1</v>
      </c>
      <c r="I2422" s="1" t="n">
        <v>209583471</v>
      </c>
      <c r="J2422" s="0" t="s">
        <v>4702</v>
      </c>
    </row>
    <row r="2423" customFormat="false" ht="15" hidden="false" customHeight="false" outlineLevel="0" collapsed="false">
      <c r="A2423" s="0" t="s">
        <v>4703</v>
      </c>
      <c r="D2423" s="0" t="s">
        <v>1853</v>
      </c>
      <c r="E2423" s="0" t="s">
        <v>193</v>
      </c>
      <c r="F2423" s="0" t="n">
        <v>600041</v>
      </c>
      <c r="G2423" s="0" t="n">
        <v>0.1</v>
      </c>
      <c r="H2423" s="0" t="n">
        <v>1</v>
      </c>
      <c r="I2423" s="1" t="n">
        <v>209583303</v>
      </c>
      <c r="J2423" s="0" t="s">
        <v>4704</v>
      </c>
    </row>
    <row r="2424" customFormat="false" ht="15" hidden="false" customHeight="false" outlineLevel="0" collapsed="false">
      <c r="A2424" s="0" t="s">
        <v>4705</v>
      </c>
      <c r="D2424" s="0" t="s">
        <v>1853</v>
      </c>
      <c r="E2424" s="0" t="s">
        <v>193</v>
      </c>
      <c r="F2424" s="0" t="n">
        <v>600041</v>
      </c>
      <c r="G2424" s="0" t="n">
        <v>0.1</v>
      </c>
      <c r="H2424" s="0" t="n">
        <v>1</v>
      </c>
      <c r="I2424" s="1" t="n">
        <v>209583174</v>
      </c>
      <c r="J2424" s="0" t="s">
        <v>4706</v>
      </c>
    </row>
    <row r="2425" customFormat="false" ht="15" hidden="false" customHeight="false" outlineLevel="0" collapsed="false">
      <c r="A2425" s="0" t="s">
        <v>4707</v>
      </c>
      <c r="D2425" s="0" t="s">
        <v>1853</v>
      </c>
      <c r="E2425" s="0" t="s">
        <v>193</v>
      </c>
      <c r="F2425" s="0" t="n">
        <v>600041</v>
      </c>
      <c r="G2425" s="0" t="n">
        <v>0.1</v>
      </c>
      <c r="H2425" s="0" t="n">
        <v>1</v>
      </c>
      <c r="I2425" s="1" t="n">
        <v>209579040</v>
      </c>
      <c r="J2425" s="0" t="s">
        <v>4708</v>
      </c>
    </row>
    <row r="2426" customFormat="false" ht="15" hidden="false" customHeight="false" outlineLevel="0" collapsed="false">
      <c r="A2426" s="0" t="s">
        <v>4709</v>
      </c>
      <c r="D2426" s="0" t="s">
        <v>1853</v>
      </c>
      <c r="E2426" s="0" t="s">
        <v>193</v>
      </c>
      <c r="F2426" s="0" t="n">
        <v>600041</v>
      </c>
      <c r="G2426" s="0" t="n">
        <v>0.1</v>
      </c>
      <c r="H2426" s="0" t="n">
        <v>1</v>
      </c>
      <c r="I2426" s="1" t="n">
        <v>209578837</v>
      </c>
      <c r="J2426" s="0" t="s">
        <v>4710</v>
      </c>
    </row>
    <row r="2427" customFormat="false" ht="15" hidden="false" customHeight="false" outlineLevel="0" collapsed="false">
      <c r="A2427" s="0" t="s">
        <v>4711</v>
      </c>
      <c r="D2427" s="0" t="s">
        <v>1853</v>
      </c>
      <c r="E2427" s="0" t="s">
        <v>193</v>
      </c>
      <c r="F2427" s="0" t="n">
        <v>600041</v>
      </c>
      <c r="G2427" s="0" t="n">
        <v>0.1</v>
      </c>
      <c r="H2427" s="0" t="n">
        <v>1</v>
      </c>
      <c r="I2427" s="1" t="n">
        <v>209577859</v>
      </c>
      <c r="J2427" s="0" t="s">
        <v>4712</v>
      </c>
    </row>
    <row r="2428" customFormat="false" ht="15" hidden="false" customHeight="false" outlineLevel="0" collapsed="false">
      <c r="A2428" s="0" t="s">
        <v>4713</v>
      </c>
      <c r="D2428" s="0" t="s">
        <v>1853</v>
      </c>
      <c r="E2428" s="0" t="s">
        <v>193</v>
      </c>
      <c r="F2428" s="0" t="n">
        <v>600041</v>
      </c>
      <c r="G2428" s="0" t="n">
        <v>0.1</v>
      </c>
      <c r="H2428" s="0" t="n">
        <v>1</v>
      </c>
      <c r="I2428" s="1" t="n">
        <v>209574279</v>
      </c>
      <c r="J2428" s="0" t="s">
        <v>4714</v>
      </c>
    </row>
    <row r="2429" customFormat="false" ht="15" hidden="false" customHeight="false" outlineLevel="0" collapsed="false">
      <c r="A2429" s="0" t="s">
        <v>4715</v>
      </c>
      <c r="D2429" s="0" t="s">
        <v>12</v>
      </c>
      <c r="E2429" s="0" t="s">
        <v>193</v>
      </c>
      <c r="F2429" s="0" t="n">
        <v>600041</v>
      </c>
      <c r="G2429" s="0" t="n">
        <v>0.1</v>
      </c>
      <c r="H2429" s="0" t="n">
        <v>1</v>
      </c>
      <c r="I2429" s="1" t="n">
        <v>209573374</v>
      </c>
      <c r="J2429" s="0" t="s">
        <v>4716</v>
      </c>
    </row>
    <row r="2430" customFormat="false" ht="15" hidden="false" customHeight="false" outlineLevel="0" collapsed="false">
      <c r="A2430" s="0" t="s">
        <v>4717</v>
      </c>
      <c r="D2430" s="0" t="s">
        <v>1853</v>
      </c>
      <c r="E2430" s="0" t="s">
        <v>193</v>
      </c>
      <c r="F2430" s="0" t="n">
        <v>600041</v>
      </c>
      <c r="G2430" s="0" t="n">
        <v>0.1</v>
      </c>
      <c r="H2430" s="0" t="n">
        <v>1</v>
      </c>
      <c r="I2430" s="1" t="n">
        <v>209573373</v>
      </c>
      <c r="J2430" s="0" t="s">
        <v>4718</v>
      </c>
    </row>
    <row r="2431" customFormat="false" ht="15" hidden="false" customHeight="false" outlineLevel="0" collapsed="false">
      <c r="A2431" s="0" t="s">
        <v>4719</v>
      </c>
      <c r="D2431" s="0" t="s">
        <v>2333</v>
      </c>
      <c r="E2431" s="0" t="s">
        <v>12</v>
      </c>
      <c r="F2431" s="0" t="n">
        <v>600073</v>
      </c>
      <c r="G2431" s="0" t="n">
        <v>0.1</v>
      </c>
      <c r="H2431" s="0" t="n">
        <v>1</v>
      </c>
      <c r="I2431" s="1" t="n">
        <v>209579337</v>
      </c>
      <c r="J2431" s="0" t="s">
        <v>4720</v>
      </c>
    </row>
    <row r="2432" customFormat="false" ht="15" hidden="false" customHeight="false" outlineLevel="0" collapsed="false">
      <c r="A2432" s="0" t="s">
        <v>4721</v>
      </c>
      <c r="D2432" s="0" t="s">
        <v>1853</v>
      </c>
      <c r="E2432" s="0" t="s">
        <v>12</v>
      </c>
      <c r="F2432" s="0" t="n">
        <v>600073</v>
      </c>
      <c r="G2432" s="0" t="n">
        <v>0.1</v>
      </c>
      <c r="H2432" s="0" t="n">
        <v>1</v>
      </c>
      <c r="I2432" s="1" t="n">
        <v>209578790</v>
      </c>
      <c r="J2432" s="0" t="s">
        <v>4722</v>
      </c>
    </row>
    <row r="2433" customFormat="false" ht="15" hidden="false" customHeight="false" outlineLevel="0" collapsed="false">
      <c r="A2433" s="0" t="s">
        <v>4723</v>
      </c>
      <c r="D2433" s="0" t="s">
        <v>1853</v>
      </c>
      <c r="E2433" s="0" t="s">
        <v>193</v>
      </c>
      <c r="F2433" s="0" t="n">
        <v>600073</v>
      </c>
      <c r="G2433" s="0" t="n">
        <v>0.1</v>
      </c>
      <c r="H2433" s="0" t="n">
        <v>1</v>
      </c>
      <c r="I2433" s="1" t="n">
        <v>209573381</v>
      </c>
      <c r="J2433" s="0" t="s">
        <v>4724</v>
      </c>
    </row>
    <row r="2434" customFormat="false" ht="15" hidden="false" customHeight="false" outlineLevel="0" collapsed="false">
      <c r="A2434" s="0" t="s">
        <v>4723</v>
      </c>
      <c r="D2434" s="0" t="s">
        <v>1853</v>
      </c>
      <c r="E2434" s="0" t="s">
        <v>193</v>
      </c>
      <c r="F2434" s="0" t="n">
        <v>600073</v>
      </c>
      <c r="G2434" s="0" t="n">
        <v>0.1</v>
      </c>
      <c r="H2434" s="0" t="n">
        <v>1</v>
      </c>
      <c r="I2434" s="1" t="n">
        <v>209573380</v>
      </c>
      <c r="J2434" s="0" t="s">
        <v>4725</v>
      </c>
    </row>
    <row r="2435" customFormat="false" ht="15" hidden="false" customHeight="false" outlineLevel="0" collapsed="false">
      <c r="A2435" s="0" t="s">
        <v>4682</v>
      </c>
      <c r="D2435" s="0" t="s">
        <v>1853</v>
      </c>
      <c r="E2435" s="0" t="s">
        <v>193</v>
      </c>
      <c r="F2435" s="0" t="n">
        <v>600073</v>
      </c>
      <c r="G2435" s="0" t="n">
        <v>0.1</v>
      </c>
      <c r="H2435" s="0" t="n">
        <v>1</v>
      </c>
      <c r="I2435" s="1" t="n">
        <v>209572845</v>
      </c>
      <c r="J2435" s="0" t="s">
        <v>4726</v>
      </c>
    </row>
    <row r="2436" customFormat="false" ht="15" hidden="false" customHeight="false" outlineLevel="0" collapsed="false">
      <c r="A2436" s="0" t="s">
        <v>4727</v>
      </c>
      <c r="D2436" s="0" t="s">
        <v>1853</v>
      </c>
      <c r="E2436" s="0" t="s">
        <v>193</v>
      </c>
      <c r="F2436" s="0" t="n">
        <v>600073</v>
      </c>
      <c r="G2436" s="0" t="n">
        <v>0.1</v>
      </c>
      <c r="H2436" s="0" t="n">
        <v>1</v>
      </c>
      <c r="I2436" s="1" t="n">
        <v>209571492</v>
      </c>
      <c r="J2436" s="0" t="s">
        <v>4728</v>
      </c>
    </row>
    <row r="2437" customFormat="false" ht="15" hidden="false" customHeight="false" outlineLevel="0" collapsed="false">
      <c r="A2437" s="0" t="s">
        <v>4729</v>
      </c>
      <c r="D2437" s="0" t="s">
        <v>1853</v>
      </c>
      <c r="E2437" s="0" t="s">
        <v>193</v>
      </c>
      <c r="F2437" s="0" t="n">
        <v>600073</v>
      </c>
      <c r="G2437" s="0" t="n">
        <v>0.1</v>
      </c>
      <c r="H2437" s="0" t="n">
        <v>1</v>
      </c>
      <c r="I2437" s="1" t="n">
        <v>209570871</v>
      </c>
      <c r="J2437" s="0" t="s">
        <v>4730</v>
      </c>
    </row>
    <row r="2438" customFormat="false" ht="15" hidden="false" customHeight="false" outlineLevel="0" collapsed="false">
      <c r="A2438" s="0" t="s">
        <v>4731</v>
      </c>
      <c r="D2438" s="0" t="s">
        <v>1853</v>
      </c>
      <c r="E2438" s="0" t="s">
        <v>193</v>
      </c>
      <c r="F2438" s="0" t="n">
        <v>600073</v>
      </c>
      <c r="G2438" s="0" t="n">
        <v>0.1</v>
      </c>
      <c r="H2438" s="0" t="n">
        <v>1</v>
      </c>
      <c r="I2438" s="1" t="n">
        <v>209570870</v>
      </c>
      <c r="J2438" s="0" t="s">
        <v>4732</v>
      </c>
    </row>
    <row r="2439" customFormat="false" ht="15" hidden="false" customHeight="false" outlineLevel="0" collapsed="false">
      <c r="A2439" s="0" t="s">
        <v>4733</v>
      </c>
      <c r="D2439" s="0" t="s">
        <v>1853</v>
      </c>
      <c r="E2439" s="0" t="s">
        <v>193</v>
      </c>
      <c r="F2439" s="0" t="n">
        <v>600073</v>
      </c>
      <c r="G2439" s="0" t="n">
        <v>0.1</v>
      </c>
      <c r="H2439" s="0" t="n">
        <v>1</v>
      </c>
      <c r="I2439" s="1" t="n">
        <v>209570869</v>
      </c>
      <c r="J2439" s="0" t="s">
        <v>4734</v>
      </c>
    </row>
    <row r="2440" customFormat="false" ht="15" hidden="false" customHeight="false" outlineLevel="0" collapsed="false">
      <c r="A2440" s="0" t="s">
        <v>4735</v>
      </c>
      <c r="D2440" s="0" t="s">
        <v>1853</v>
      </c>
      <c r="E2440" s="0" t="s">
        <v>193</v>
      </c>
      <c r="F2440" s="0" t="n">
        <v>600073</v>
      </c>
      <c r="G2440" s="0" t="n">
        <v>0.1</v>
      </c>
      <c r="H2440" s="0" t="n">
        <v>1</v>
      </c>
      <c r="I2440" s="1" t="n">
        <v>209570288</v>
      </c>
      <c r="J2440" s="0" t="s">
        <v>4736</v>
      </c>
    </row>
    <row r="2441" customFormat="false" ht="15" hidden="false" customHeight="false" outlineLevel="0" collapsed="false">
      <c r="A2441" s="0" t="s">
        <v>4737</v>
      </c>
      <c r="D2441" s="0" t="s">
        <v>1853</v>
      </c>
      <c r="E2441" s="0" t="s">
        <v>193</v>
      </c>
      <c r="F2441" s="0" t="n">
        <v>600073</v>
      </c>
      <c r="G2441" s="0" t="n">
        <v>0.1</v>
      </c>
      <c r="H2441" s="0" t="n">
        <v>1</v>
      </c>
      <c r="I2441" s="1" t="n">
        <v>209570287</v>
      </c>
      <c r="J2441" s="0" t="s">
        <v>4738</v>
      </c>
    </row>
    <row r="2442" customFormat="false" ht="15" hidden="false" customHeight="false" outlineLevel="0" collapsed="false">
      <c r="A2442" s="0" t="s">
        <v>4739</v>
      </c>
      <c r="D2442" s="0" t="s">
        <v>1853</v>
      </c>
      <c r="E2442" s="0" t="s">
        <v>12</v>
      </c>
      <c r="F2442" s="0" t="n">
        <v>600072</v>
      </c>
      <c r="G2442" s="0" t="n">
        <v>0.1</v>
      </c>
      <c r="H2442" s="0" t="n">
        <v>1</v>
      </c>
      <c r="I2442" s="1" t="n">
        <v>209587922</v>
      </c>
      <c r="J2442" s="0" t="s">
        <v>4740</v>
      </c>
    </row>
    <row r="2443" customFormat="false" ht="15" hidden="false" customHeight="false" outlineLevel="0" collapsed="false">
      <c r="A2443" s="0" t="s">
        <v>4739</v>
      </c>
      <c r="D2443" s="0" t="s">
        <v>1853</v>
      </c>
      <c r="E2443" s="0" t="s">
        <v>193</v>
      </c>
      <c r="F2443" s="0" t="n">
        <v>600072</v>
      </c>
      <c r="G2443" s="0" t="n">
        <v>0.1</v>
      </c>
      <c r="H2443" s="0" t="n">
        <v>1</v>
      </c>
      <c r="I2443" s="1" t="n">
        <v>209587921</v>
      </c>
      <c r="J2443" s="0" t="s">
        <v>4741</v>
      </c>
    </row>
    <row r="2444" customFormat="false" ht="15" hidden="false" customHeight="false" outlineLevel="0" collapsed="false">
      <c r="A2444" s="0" t="s">
        <v>4742</v>
      </c>
      <c r="D2444" s="0" t="s">
        <v>1876</v>
      </c>
      <c r="E2444" s="0" t="s">
        <v>12</v>
      </c>
      <c r="F2444" s="0" t="n">
        <v>600072</v>
      </c>
      <c r="G2444" s="0" t="n">
        <v>0.1</v>
      </c>
      <c r="H2444" s="0" t="n">
        <v>1</v>
      </c>
      <c r="I2444" s="1" t="n">
        <v>209577741</v>
      </c>
      <c r="J2444" s="0" t="s">
        <v>4743</v>
      </c>
    </row>
    <row r="2445" customFormat="false" ht="15" hidden="false" customHeight="false" outlineLevel="0" collapsed="false">
      <c r="A2445" s="0" t="s">
        <v>4744</v>
      </c>
      <c r="D2445" s="0" t="s">
        <v>1853</v>
      </c>
      <c r="E2445" s="0" t="s">
        <v>193</v>
      </c>
      <c r="F2445" s="0" t="n">
        <v>600072</v>
      </c>
      <c r="G2445" s="0" t="n">
        <v>0.1</v>
      </c>
      <c r="H2445" s="0" t="n">
        <v>1</v>
      </c>
      <c r="I2445" s="1" t="n">
        <v>209577740</v>
      </c>
      <c r="J2445" s="0" t="s">
        <v>4745</v>
      </c>
    </row>
    <row r="2446" customFormat="false" ht="15" hidden="false" customHeight="false" outlineLevel="0" collapsed="false">
      <c r="A2446" s="0" t="s">
        <v>4746</v>
      </c>
      <c r="D2446" s="0" t="s">
        <v>12</v>
      </c>
      <c r="E2446" s="0" t="s">
        <v>193</v>
      </c>
      <c r="F2446" s="0" t="n">
        <v>600071</v>
      </c>
      <c r="G2446" s="0" t="n">
        <v>0.1</v>
      </c>
      <c r="H2446" s="0" t="n">
        <v>1</v>
      </c>
      <c r="I2446" s="1" t="n">
        <v>209571589</v>
      </c>
      <c r="J2446" s="0" t="s">
        <v>4747</v>
      </c>
    </row>
    <row r="2447" customFormat="false" ht="15" hidden="false" customHeight="false" outlineLevel="0" collapsed="false">
      <c r="A2447" s="0" t="s">
        <v>4748</v>
      </c>
      <c r="D2447" s="0" t="s">
        <v>1853</v>
      </c>
      <c r="E2447" s="0" t="s">
        <v>193</v>
      </c>
      <c r="F2447" s="0" t="n">
        <v>600071</v>
      </c>
      <c r="G2447" s="0" t="n">
        <v>0.1</v>
      </c>
      <c r="H2447" s="0" t="n">
        <v>1</v>
      </c>
      <c r="I2447" s="1" t="n">
        <v>209571588</v>
      </c>
      <c r="J2447" s="0" t="s">
        <v>4749</v>
      </c>
    </row>
    <row r="2448" customFormat="false" ht="15" hidden="false" customHeight="false" outlineLevel="0" collapsed="false">
      <c r="A2448" s="0" t="s">
        <v>4750</v>
      </c>
      <c r="D2448" s="0" t="s">
        <v>1853</v>
      </c>
      <c r="E2448" s="0" t="s">
        <v>193</v>
      </c>
      <c r="F2448" s="0" t="n">
        <v>600071</v>
      </c>
      <c r="G2448" s="0" t="n">
        <v>0.1</v>
      </c>
      <c r="H2448" s="0" t="n">
        <v>1</v>
      </c>
      <c r="I2448" s="1" t="n">
        <v>209571587</v>
      </c>
      <c r="J2448" s="0" t="s">
        <v>4751</v>
      </c>
    </row>
    <row r="2449" customFormat="false" ht="15" hidden="false" customHeight="false" outlineLevel="0" collapsed="false">
      <c r="A2449" s="0" t="s">
        <v>4752</v>
      </c>
      <c r="D2449" s="0" t="s">
        <v>1853</v>
      </c>
      <c r="E2449" s="0" t="s">
        <v>12</v>
      </c>
      <c r="F2449" s="0" t="n">
        <v>600071</v>
      </c>
      <c r="G2449" s="0" t="n">
        <v>0.1</v>
      </c>
      <c r="H2449" s="0" t="n">
        <v>1</v>
      </c>
      <c r="I2449" s="1" t="n">
        <v>209570031</v>
      </c>
      <c r="J2449" s="0" t="s">
        <v>4753</v>
      </c>
    </row>
    <row r="2450" customFormat="false" ht="15" hidden="false" customHeight="false" outlineLevel="0" collapsed="false">
      <c r="A2450" s="0" t="s">
        <v>4754</v>
      </c>
      <c r="D2450" s="0" t="s">
        <v>1853</v>
      </c>
      <c r="E2450" s="0" t="s">
        <v>193</v>
      </c>
      <c r="F2450" s="0" t="n">
        <v>600071</v>
      </c>
      <c r="G2450" s="0" t="n">
        <v>0.1</v>
      </c>
      <c r="H2450" s="0" t="n">
        <v>1</v>
      </c>
      <c r="I2450" s="1" t="n">
        <v>209570030</v>
      </c>
      <c r="J2450" s="0" t="s">
        <v>4755</v>
      </c>
    </row>
    <row r="2451" customFormat="false" ht="15" hidden="false" customHeight="false" outlineLevel="0" collapsed="false">
      <c r="A2451" s="0" t="s">
        <v>4756</v>
      </c>
      <c r="D2451" s="0" t="s">
        <v>1853</v>
      </c>
      <c r="E2451" s="0" t="s">
        <v>12</v>
      </c>
      <c r="F2451" s="0" t="n">
        <v>600070</v>
      </c>
      <c r="G2451" s="0" t="n">
        <v>0.1</v>
      </c>
      <c r="H2451" s="0" t="n">
        <v>1</v>
      </c>
      <c r="I2451" s="1" t="n">
        <v>209588256</v>
      </c>
      <c r="J2451" s="0" t="s">
        <v>4757</v>
      </c>
    </row>
    <row r="2452" customFormat="false" ht="15" hidden="false" customHeight="false" outlineLevel="0" collapsed="false">
      <c r="A2452" s="0" t="s">
        <v>4758</v>
      </c>
      <c r="D2452" s="0" t="s">
        <v>1853</v>
      </c>
      <c r="E2452" s="0" t="s">
        <v>193</v>
      </c>
      <c r="F2452" s="0" t="n">
        <v>600070</v>
      </c>
      <c r="G2452" s="0" t="n">
        <v>0.1</v>
      </c>
      <c r="H2452" s="0" t="n">
        <v>1</v>
      </c>
      <c r="I2452" s="1" t="n">
        <v>209588199</v>
      </c>
      <c r="J2452" s="0" t="s">
        <v>4759</v>
      </c>
    </row>
    <row r="2453" customFormat="false" ht="15" hidden="false" customHeight="false" outlineLevel="0" collapsed="false">
      <c r="A2453" s="0" t="s">
        <v>4760</v>
      </c>
      <c r="D2453" s="0" t="s">
        <v>1853</v>
      </c>
      <c r="E2453" s="0" t="s">
        <v>12</v>
      </c>
      <c r="F2453" s="0" t="n">
        <v>600070</v>
      </c>
      <c r="G2453" s="0" t="n">
        <v>0.1</v>
      </c>
      <c r="H2453" s="0" t="n">
        <v>1</v>
      </c>
      <c r="I2453" s="1" t="n">
        <v>209572825</v>
      </c>
      <c r="J2453" s="0" t="s">
        <v>4761</v>
      </c>
    </row>
    <row r="2454" customFormat="false" ht="15" hidden="false" customHeight="false" outlineLevel="0" collapsed="false">
      <c r="A2454" s="0" t="s">
        <v>4760</v>
      </c>
      <c r="D2454" s="0" t="s">
        <v>1853</v>
      </c>
      <c r="E2454" s="0" t="s">
        <v>193</v>
      </c>
      <c r="F2454" s="0" t="n">
        <v>600070</v>
      </c>
      <c r="G2454" s="0" t="n">
        <v>0.1</v>
      </c>
      <c r="H2454" s="0" t="n">
        <v>1</v>
      </c>
      <c r="I2454" s="1" t="n">
        <v>209572824</v>
      </c>
      <c r="J2454" s="0" t="s">
        <v>4762</v>
      </c>
    </row>
    <row r="2455" customFormat="false" ht="15" hidden="false" customHeight="false" outlineLevel="0" collapsed="false">
      <c r="A2455" s="0" t="s">
        <v>4763</v>
      </c>
      <c r="D2455" s="0" t="s">
        <v>1853</v>
      </c>
      <c r="E2455" s="0" t="s">
        <v>12</v>
      </c>
      <c r="F2455" s="0" t="n">
        <v>600069</v>
      </c>
      <c r="G2455" s="0" t="n">
        <v>0.1</v>
      </c>
      <c r="H2455" s="0" t="n">
        <v>1</v>
      </c>
      <c r="I2455" s="1" t="n">
        <v>209585294</v>
      </c>
      <c r="J2455" s="0" t="s">
        <v>4764</v>
      </c>
    </row>
    <row r="2456" customFormat="false" ht="15" hidden="false" customHeight="false" outlineLevel="0" collapsed="false">
      <c r="A2456" s="0" t="s">
        <v>4765</v>
      </c>
      <c r="D2456" s="0" t="s">
        <v>1853</v>
      </c>
      <c r="E2456" s="0" t="s">
        <v>193</v>
      </c>
      <c r="F2456" s="0" t="n">
        <v>600069</v>
      </c>
      <c r="G2456" s="0" t="n">
        <v>0.1</v>
      </c>
      <c r="H2456" s="0" t="n">
        <v>1</v>
      </c>
      <c r="I2456" s="1" t="n">
        <v>209585293</v>
      </c>
      <c r="J2456" s="0" t="s">
        <v>4766</v>
      </c>
    </row>
    <row r="2457" customFormat="false" ht="15" hidden="false" customHeight="false" outlineLevel="0" collapsed="false">
      <c r="A2457" s="0" t="s">
        <v>4767</v>
      </c>
      <c r="D2457" s="0" t="s">
        <v>1853</v>
      </c>
      <c r="E2457" s="0" t="s">
        <v>193</v>
      </c>
      <c r="F2457" s="0" t="n">
        <v>600069</v>
      </c>
      <c r="G2457" s="0" t="n">
        <v>0.1</v>
      </c>
      <c r="H2457" s="0" t="n">
        <v>1</v>
      </c>
      <c r="I2457" s="1" t="n">
        <v>209578063</v>
      </c>
      <c r="J2457" s="0" t="s">
        <v>4768</v>
      </c>
    </row>
    <row r="2458" customFormat="false" ht="15" hidden="false" customHeight="false" outlineLevel="0" collapsed="false">
      <c r="A2458" s="0" t="s">
        <v>4769</v>
      </c>
      <c r="D2458" s="0" t="s">
        <v>1853</v>
      </c>
      <c r="E2458" s="0" t="s">
        <v>193</v>
      </c>
      <c r="F2458" s="0" t="n">
        <v>600069</v>
      </c>
      <c r="G2458" s="0" t="n">
        <v>0.1</v>
      </c>
      <c r="H2458" s="0" t="n">
        <v>1</v>
      </c>
      <c r="I2458" s="1" t="n">
        <v>209578062</v>
      </c>
      <c r="J2458" s="0" t="s">
        <v>4770</v>
      </c>
    </row>
    <row r="2459" customFormat="false" ht="15" hidden="false" customHeight="false" outlineLevel="0" collapsed="false">
      <c r="A2459" s="0" t="s">
        <v>4771</v>
      </c>
      <c r="D2459" s="0" t="s">
        <v>1853</v>
      </c>
      <c r="E2459" s="0" t="s">
        <v>193</v>
      </c>
      <c r="F2459" s="0" t="n">
        <v>600069</v>
      </c>
      <c r="G2459" s="0" t="n">
        <v>0.1</v>
      </c>
      <c r="H2459" s="0" t="n">
        <v>1</v>
      </c>
      <c r="I2459" s="1" t="n">
        <v>209574096</v>
      </c>
      <c r="J2459" s="0" t="s">
        <v>4772</v>
      </c>
    </row>
    <row r="2460" customFormat="false" ht="15" hidden="false" customHeight="false" outlineLevel="0" collapsed="false">
      <c r="A2460" s="0" t="s">
        <v>4773</v>
      </c>
      <c r="D2460" s="0" t="s">
        <v>1853</v>
      </c>
      <c r="E2460" s="0" t="s">
        <v>193</v>
      </c>
      <c r="F2460" s="0" t="n">
        <v>600069</v>
      </c>
      <c r="G2460" s="0" t="n">
        <v>0.1</v>
      </c>
      <c r="H2460" s="0" t="n">
        <v>1</v>
      </c>
      <c r="I2460" s="1" t="n">
        <v>209574095</v>
      </c>
      <c r="J2460" s="0" t="s">
        <v>4774</v>
      </c>
    </row>
    <row r="2461" customFormat="false" ht="15" hidden="false" customHeight="false" outlineLevel="0" collapsed="false">
      <c r="A2461" s="0" t="s">
        <v>4775</v>
      </c>
      <c r="D2461" s="0" t="s">
        <v>2333</v>
      </c>
      <c r="E2461" s="0" t="s">
        <v>193</v>
      </c>
      <c r="F2461" s="0" t="n">
        <v>600069</v>
      </c>
      <c r="G2461" s="0" t="n">
        <v>0.1</v>
      </c>
      <c r="H2461" s="0" t="n">
        <v>1</v>
      </c>
      <c r="I2461" s="1" t="n">
        <v>209572806</v>
      </c>
      <c r="J2461" s="0" t="s">
        <v>4776</v>
      </c>
    </row>
    <row r="2462" customFormat="false" ht="15" hidden="false" customHeight="false" outlineLevel="0" collapsed="false">
      <c r="A2462" s="0" t="s">
        <v>4777</v>
      </c>
      <c r="D2462" s="0" t="s">
        <v>1853</v>
      </c>
      <c r="E2462" s="0" t="s">
        <v>193</v>
      </c>
      <c r="F2462" s="0" t="n">
        <v>600067</v>
      </c>
      <c r="G2462" s="0" t="n">
        <v>0.1</v>
      </c>
      <c r="H2462" s="0" t="n">
        <v>1</v>
      </c>
      <c r="I2462" s="1" t="n">
        <v>209581947</v>
      </c>
      <c r="J2462" s="0" t="s">
        <v>4778</v>
      </c>
    </row>
    <row r="2463" customFormat="false" ht="15" hidden="false" customHeight="false" outlineLevel="0" collapsed="false">
      <c r="A2463" s="0" t="s">
        <v>4779</v>
      </c>
      <c r="D2463" s="0" t="s">
        <v>1853</v>
      </c>
      <c r="E2463" s="0" t="s">
        <v>193</v>
      </c>
      <c r="F2463" s="0" t="n">
        <v>600066</v>
      </c>
      <c r="G2463" s="0" t="n">
        <v>0.1</v>
      </c>
      <c r="H2463" s="0" t="n">
        <v>1</v>
      </c>
      <c r="I2463" s="1" t="n">
        <v>209586094</v>
      </c>
      <c r="J2463" s="0" t="s">
        <v>4780</v>
      </c>
    </row>
    <row r="2464" customFormat="false" ht="15" hidden="false" customHeight="false" outlineLevel="0" collapsed="false">
      <c r="A2464" s="0" t="s">
        <v>1072</v>
      </c>
      <c r="D2464" s="0" t="s">
        <v>4781</v>
      </c>
      <c r="E2464" s="0" t="s">
        <v>12</v>
      </c>
      <c r="F2464" s="0" t="n">
        <v>600066</v>
      </c>
      <c r="G2464" s="0" t="n">
        <v>0.1</v>
      </c>
      <c r="H2464" s="0" t="n">
        <v>1</v>
      </c>
      <c r="I2464" s="1" t="n">
        <v>209571710</v>
      </c>
      <c r="J2464" s="0" t="s">
        <v>4782</v>
      </c>
    </row>
    <row r="2465" customFormat="false" ht="15" hidden="false" customHeight="false" outlineLevel="0" collapsed="false">
      <c r="A2465" s="0" t="s">
        <v>4783</v>
      </c>
      <c r="D2465" s="0" t="s">
        <v>1853</v>
      </c>
      <c r="E2465" s="0" t="s">
        <v>193</v>
      </c>
      <c r="F2465" s="0" t="n">
        <v>600066</v>
      </c>
      <c r="G2465" s="0" t="n">
        <v>0.1</v>
      </c>
      <c r="H2465" s="0" t="n">
        <v>1</v>
      </c>
      <c r="I2465" s="1" t="n">
        <v>209571709</v>
      </c>
      <c r="J2465" s="0" t="s">
        <v>4784</v>
      </c>
    </row>
    <row r="2466" customFormat="false" ht="15" hidden="false" customHeight="false" outlineLevel="0" collapsed="false">
      <c r="A2466" s="0" t="s">
        <v>4785</v>
      </c>
      <c r="D2466" s="0" t="s">
        <v>1853</v>
      </c>
      <c r="E2466" s="0" t="s">
        <v>193</v>
      </c>
      <c r="F2466" s="0" t="n">
        <v>600066</v>
      </c>
      <c r="G2466" s="0" t="n">
        <v>0.1</v>
      </c>
      <c r="H2466" s="0" t="n">
        <v>1</v>
      </c>
      <c r="I2466" s="1" t="n">
        <v>209570873</v>
      </c>
      <c r="J2466" s="0" t="s">
        <v>4786</v>
      </c>
    </row>
    <row r="2467" customFormat="false" ht="15" hidden="false" customHeight="false" outlineLevel="0" collapsed="false">
      <c r="A2467" s="0" t="s">
        <v>4787</v>
      </c>
      <c r="D2467" s="0" t="s">
        <v>1853</v>
      </c>
      <c r="E2467" s="0" t="s">
        <v>193</v>
      </c>
      <c r="F2467" s="0" t="n">
        <v>600064</v>
      </c>
      <c r="G2467" s="0" t="n">
        <v>0.1</v>
      </c>
      <c r="H2467" s="0" t="n">
        <v>1</v>
      </c>
      <c r="I2467" s="1" t="n">
        <v>209587730</v>
      </c>
      <c r="J2467" s="0" t="s">
        <v>4788</v>
      </c>
    </row>
    <row r="2468" customFormat="false" ht="15" hidden="false" customHeight="false" outlineLevel="0" collapsed="false">
      <c r="A2468" s="0" t="s">
        <v>4789</v>
      </c>
      <c r="D2468" s="0" t="s">
        <v>1853</v>
      </c>
      <c r="E2468" s="0" t="s">
        <v>193</v>
      </c>
      <c r="F2468" s="0" t="n">
        <v>600064</v>
      </c>
      <c r="G2468" s="0" t="n">
        <v>0.1</v>
      </c>
      <c r="H2468" s="0" t="n">
        <v>1</v>
      </c>
      <c r="I2468" s="1" t="n">
        <v>209587729</v>
      </c>
      <c r="J2468" s="0" t="s">
        <v>4790</v>
      </c>
    </row>
    <row r="2469" customFormat="false" ht="15" hidden="false" customHeight="false" outlineLevel="0" collapsed="false">
      <c r="A2469" s="0" t="s">
        <v>4791</v>
      </c>
      <c r="D2469" s="0" t="s">
        <v>1853</v>
      </c>
      <c r="E2469" s="0" t="s">
        <v>193</v>
      </c>
      <c r="F2469" s="0" t="n">
        <v>600064</v>
      </c>
      <c r="G2469" s="0" t="n">
        <v>0.1</v>
      </c>
      <c r="H2469" s="0" t="n">
        <v>1</v>
      </c>
      <c r="I2469" s="1" t="n">
        <v>209586249</v>
      </c>
      <c r="J2469" s="0" t="s">
        <v>4792</v>
      </c>
    </row>
    <row r="2470" customFormat="false" ht="15" hidden="false" customHeight="false" outlineLevel="0" collapsed="false">
      <c r="A2470" s="0" t="s">
        <v>4793</v>
      </c>
      <c r="D2470" s="0" t="s">
        <v>1853</v>
      </c>
      <c r="E2470" s="0" t="s">
        <v>193</v>
      </c>
      <c r="F2470" s="0" t="n">
        <v>600064</v>
      </c>
      <c r="G2470" s="0" t="n">
        <v>0.1</v>
      </c>
      <c r="H2470" s="0" t="n">
        <v>1</v>
      </c>
      <c r="I2470" s="1" t="n">
        <v>209586248</v>
      </c>
      <c r="J2470" s="0" t="s">
        <v>4794</v>
      </c>
    </row>
    <row r="2471" customFormat="false" ht="15" hidden="false" customHeight="false" outlineLevel="0" collapsed="false">
      <c r="A2471" s="0" t="s">
        <v>4795</v>
      </c>
      <c r="D2471" s="0" t="s">
        <v>1853</v>
      </c>
      <c r="E2471" s="0" t="s">
        <v>12</v>
      </c>
      <c r="F2471" s="0" t="n">
        <v>600064</v>
      </c>
      <c r="G2471" s="0" t="n">
        <v>0.1</v>
      </c>
      <c r="H2471" s="0" t="n">
        <v>1</v>
      </c>
      <c r="I2471" s="1" t="n">
        <v>209582952</v>
      </c>
      <c r="J2471" s="0" t="s">
        <v>4796</v>
      </c>
    </row>
    <row r="2472" customFormat="false" ht="15" hidden="false" customHeight="false" outlineLevel="0" collapsed="false">
      <c r="A2472" s="0" t="s">
        <v>4797</v>
      </c>
      <c r="D2472" s="0" t="s">
        <v>1853</v>
      </c>
      <c r="E2472" s="0" t="s">
        <v>193</v>
      </c>
      <c r="F2472" s="0" t="n">
        <v>600064</v>
      </c>
      <c r="G2472" s="0" t="n">
        <v>0.1</v>
      </c>
      <c r="H2472" s="0" t="n">
        <v>1</v>
      </c>
      <c r="I2472" s="1" t="n">
        <v>209582951</v>
      </c>
      <c r="J2472" s="0" t="s">
        <v>4798</v>
      </c>
    </row>
    <row r="2473" customFormat="false" ht="15" hidden="false" customHeight="false" outlineLevel="0" collapsed="false">
      <c r="A2473" s="0" t="s">
        <v>4799</v>
      </c>
      <c r="D2473" s="0" t="s">
        <v>1853</v>
      </c>
      <c r="E2473" s="0" t="s">
        <v>12</v>
      </c>
      <c r="F2473" s="0" t="n">
        <v>600064</v>
      </c>
      <c r="G2473" s="0" t="n">
        <v>0.1</v>
      </c>
      <c r="H2473" s="0" t="n">
        <v>1</v>
      </c>
      <c r="I2473" s="1" t="n">
        <v>209582464</v>
      </c>
      <c r="J2473" s="0" t="s">
        <v>4800</v>
      </c>
    </row>
    <row r="2474" customFormat="false" ht="15" hidden="false" customHeight="false" outlineLevel="0" collapsed="false">
      <c r="A2474" s="0" t="s">
        <v>4801</v>
      </c>
      <c r="D2474" s="0" t="s">
        <v>2333</v>
      </c>
      <c r="E2474" s="0" t="s">
        <v>193</v>
      </c>
      <c r="F2474" s="0" t="n">
        <v>600064</v>
      </c>
      <c r="G2474" s="0" t="n">
        <v>0.1</v>
      </c>
      <c r="H2474" s="0" t="n">
        <v>1</v>
      </c>
      <c r="I2474" s="1" t="n">
        <v>209582463</v>
      </c>
      <c r="J2474" s="0" t="s">
        <v>4802</v>
      </c>
    </row>
    <row r="2475" customFormat="false" ht="15" hidden="false" customHeight="false" outlineLevel="0" collapsed="false">
      <c r="A2475" s="0" t="s">
        <v>4803</v>
      </c>
      <c r="D2475" s="0" t="s">
        <v>1853</v>
      </c>
      <c r="E2475" s="0" t="s">
        <v>12</v>
      </c>
      <c r="F2475" s="0" t="n">
        <v>600064</v>
      </c>
      <c r="G2475" s="0" t="n">
        <v>0.1</v>
      </c>
      <c r="H2475" s="0" t="n">
        <v>1</v>
      </c>
      <c r="I2475" s="1" t="n">
        <v>209581739</v>
      </c>
      <c r="J2475" s="0" t="s">
        <v>4804</v>
      </c>
    </row>
    <row r="2476" customFormat="false" ht="15" hidden="false" customHeight="false" outlineLevel="0" collapsed="false">
      <c r="A2476" s="0" t="s">
        <v>4805</v>
      </c>
      <c r="D2476" s="0" t="s">
        <v>2333</v>
      </c>
      <c r="E2476" s="0" t="s">
        <v>193</v>
      </c>
      <c r="F2476" s="0" t="n">
        <v>600064</v>
      </c>
      <c r="G2476" s="0" t="n">
        <v>0.1</v>
      </c>
      <c r="H2476" s="0" t="n">
        <v>1</v>
      </c>
      <c r="I2476" s="1" t="n">
        <v>209581738</v>
      </c>
      <c r="J2476" s="0" t="s">
        <v>4806</v>
      </c>
    </row>
    <row r="2477" customFormat="false" ht="15" hidden="false" customHeight="false" outlineLevel="0" collapsed="false">
      <c r="A2477" s="0" t="s">
        <v>4807</v>
      </c>
      <c r="D2477" s="0" t="s">
        <v>1853</v>
      </c>
      <c r="E2477" s="0" t="s">
        <v>12</v>
      </c>
      <c r="F2477" s="0" t="n">
        <v>600064</v>
      </c>
      <c r="G2477" s="0" t="n">
        <v>0.1</v>
      </c>
      <c r="H2477" s="0" t="n">
        <v>1</v>
      </c>
      <c r="I2477" s="1" t="n">
        <v>209576904</v>
      </c>
      <c r="J2477" s="0" t="s">
        <v>4808</v>
      </c>
    </row>
    <row r="2478" customFormat="false" ht="15" hidden="false" customHeight="false" outlineLevel="0" collapsed="false">
      <c r="A2478" s="0" t="s">
        <v>4809</v>
      </c>
      <c r="D2478" s="0" t="s">
        <v>1853</v>
      </c>
      <c r="E2478" s="0" t="s">
        <v>193</v>
      </c>
      <c r="F2478" s="0" t="n">
        <v>600064</v>
      </c>
      <c r="G2478" s="0" t="n">
        <v>0.1</v>
      </c>
      <c r="H2478" s="0" t="n">
        <v>1</v>
      </c>
      <c r="I2478" s="1" t="n">
        <v>209576903</v>
      </c>
      <c r="J2478" s="0" t="s">
        <v>4810</v>
      </c>
    </row>
    <row r="2479" customFormat="false" ht="15" hidden="false" customHeight="false" outlineLevel="0" collapsed="false">
      <c r="A2479" s="0" t="s">
        <v>4811</v>
      </c>
      <c r="D2479" s="0" t="s">
        <v>1853</v>
      </c>
      <c r="E2479" s="0" t="s">
        <v>193</v>
      </c>
      <c r="F2479" s="0" t="n">
        <v>600063</v>
      </c>
      <c r="G2479" s="0" t="n">
        <v>0.1</v>
      </c>
      <c r="H2479" s="0" t="n">
        <v>1</v>
      </c>
      <c r="I2479" s="1" t="n">
        <v>209573918</v>
      </c>
      <c r="J2479" s="0" t="s">
        <v>4812</v>
      </c>
    </row>
    <row r="2480" customFormat="false" ht="15" hidden="false" customHeight="false" outlineLevel="0" collapsed="false">
      <c r="A2480" s="0" t="s">
        <v>4813</v>
      </c>
      <c r="D2480" s="0" t="s">
        <v>1853</v>
      </c>
      <c r="E2480" s="0" t="s">
        <v>193</v>
      </c>
      <c r="F2480" s="0" t="n">
        <v>600063</v>
      </c>
      <c r="G2480" s="0" t="n">
        <v>0.1</v>
      </c>
      <c r="H2480" s="0" t="n">
        <v>1</v>
      </c>
      <c r="I2480" s="1" t="n">
        <v>209572542</v>
      </c>
      <c r="J2480" s="0" t="s">
        <v>4814</v>
      </c>
    </row>
    <row r="2481" customFormat="false" ht="15" hidden="false" customHeight="false" outlineLevel="0" collapsed="false">
      <c r="A2481" s="0" t="s">
        <v>4815</v>
      </c>
      <c r="D2481" s="0" t="s">
        <v>1853</v>
      </c>
      <c r="E2481" s="0" t="s">
        <v>193</v>
      </c>
      <c r="F2481" s="0" t="n">
        <v>600063</v>
      </c>
      <c r="G2481" s="0" t="n">
        <v>0.1</v>
      </c>
      <c r="H2481" s="0" t="n">
        <v>1</v>
      </c>
      <c r="I2481" s="1" t="n">
        <v>209572029</v>
      </c>
      <c r="J2481" s="0" t="s">
        <v>4816</v>
      </c>
    </row>
    <row r="2482" customFormat="false" ht="15" hidden="false" customHeight="false" outlineLevel="0" collapsed="false">
      <c r="A2482" s="0" t="s">
        <v>4817</v>
      </c>
      <c r="D2482" s="0" t="s">
        <v>1853</v>
      </c>
      <c r="E2482" s="0" t="s">
        <v>193</v>
      </c>
      <c r="F2482" s="0" t="n">
        <v>600063</v>
      </c>
      <c r="G2482" s="0" t="n">
        <v>0.1</v>
      </c>
      <c r="H2482" s="0" t="n">
        <v>1</v>
      </c>
      <c r="I2482" s="1" t="n">
        <v>209571727</v>
      </c>
      <c r="J2482" s="0" t="s">
        <v>4818</v>
      </c>
    </row>
    <row r="2483" customFormat="false" ht="15" hidden="false" customHeight="false" outlineLevel="0" collapsed="false">
      <c r="A2483" s="0" t="s">
        <v>4819</v>
      </c>
      <c r="D2483" s="0" t="s">
        <v>1853</v>
      </c>
      <c r="E2483" s="0" t="s">
        <v>193</v>
      </c>
      <c r="F2483" s="0" t="n">
        <v>600063</v>
      </c>
      <c r="G2483" s="0" t="n">
        <v>0.1</v>
      </c>
      <c r="H2483" s="0" t="n">
        <v>1</v>
      </c>
      <c r="I2483" s="1" t="n">
        <v>209571293</v>
      </c>
      <c r="J2483" s="0" t="s">
        <v>4820</v>
      </c>
    </row>
    <row r="2484" customFormat="false" ht="15" hidden="false" customHeight="false" outlineLevel="0" collapsed="false">
      <c r="A2484" s="0" t="s">
        <v>4821</v>
      </c>
      <c r="D2484" s="0" t="s">
        <v>1853</v>
      </c>
      <c r="E2484" s="0" t="s">
        <v>12</v>
      </c>
      <c r="F2484" s="0" t="n">
        <v>600063</v>
      </c>
      <c r="G2484" s="0" t="n">
        <v>0.1</v>
      </c>
      <c r="H2484" s="0" t="n">
        <v>1</v>
      </c>
      <c r="I2484" s="1" t="n">
        <v>209570928</v>
      </c>
      <c r="J2484" s="0" t="s">
        <v>4822</v>
      </c>
    </row>
    <row r="2485" customFormat="false" ht="15" hidden="false" customHeight="false" outlineLevel="0" collapsed="false">
      <c r="A2485" s="0" t="s">
        <v>4823</v>
      </c>
      <c r="D2485" s="0" t="s">
        <v>1853</v>
      </c>
      <c r="E2485" s="0" t="s">
        <v>193</v>
      </c>
      <c r="F2485" s="0" t="n">
        <v>600063</v>
      </c>
      <c r="G2485" s="0" t="n">
        <v>0.1</v>
      </c>
      <c r="H2485" s="0" t="n">
        <v>1</v>
      </c>
      <c r="I2485" s="1" t="n">
        <v>209570927</v>
      </c>
      <c r="J2485" s="0" t="s">
        <v>4824</v>
      </c>
    </row>
    <row r="2486" customFormat="false" ht="15" hidden="false" customHeight="false" outlineLevel="0" collapsed="false">
      <c r="A2486" s="0" t="s">
        <v>4825</v>
      </c>
      <c r="D2486" s="0" t="s">
        <v>1853</v>
      </c>
      <c r="E2486" s="0" t="s">
        <v>193</v>
      </c>
      <c r="F2486" s="0" t="n">
        <v>600063</v>
      </c>
      <c r="G2486" s="0" t="n">
        <v>0.1</v>
      </c>
      <c r="H2486" s="0" t="n">
        <v>1</v>
      </c>
      <c r="I2486" s="1" t="n">
        <v>209569537</v>
      </c>
      <c r="J2486" s="0" t="s">
        <v>4826</v>
      </c>
    </row>
    <row r="2487" customFormat="false" ht="15" hidden="false" customHeight="false" outlineLevel="0" collapsed="false">
      <c r="A2487" s="0" t="s">
        <v>4827</v>
      </c>
      <c r="D2487" s="0" t="s">
        <v>1853</v>
      </c>
      <c r="E2487" s="0" t="s">
        <v>193</v>
      </c>
      <c r="F2487" s="0" t="n">
        <v>600063</v>
      </c>
      <c r="G2487" s="0" t="n">
        <v>0.1</v>
      </c>
      <c r="H2487" s="0" t="n">
        <v>1</v>
      </c>
      <c r="I2487" s="1" t="n">
        <v>209568440</v>
      </c>
      <c r="J2487" s="0" t="s">
        <v>4828</v>
      </c>
    </row>
    <row r="2488" customFormat="false" ht="15" hidden="false" customHeight="false" outlineLevel="0" collapsed="false">
      <c r="A2488" s="0" t="s">
        <v>4829</v>
      </c>
      <c r="D2488" s="0" t="s">
        <v>1853</v>
      </c>
      <c r="E2488" s="0" t="s">
        <v>193</v>
      </c>
      <c r="F2488" s="0" t="n">
        <v>600063</v>
      </c>
      <c r="G2488" s="0" t="n">
        <v>0.1</v>
      </c>
      <c r="H2488" s="0" t="n">
        <v>1</v>
      </c>
      <c r="I2488" s="1" t="n">
        <v>209568439</v>
      </c>
      <c r="J2488" s="0" t="s">
        <v>4830</v>
      </c>
    </row>
    <row r="2489" customFormat="false" ht="15" hidden="false" customHeight="false" outlineLevel="0" collapsed="false">
      <c r="A2489" s="0" t="s">
        <v>4831</v>
      </c>
      <c r="D2489" s="0" t="s">
        <v>1853</v>
      </c>
      <c r="E2489" s="0" t="s">
        <v>193</v>
      </c>
      <c r="F2489" s="0" t="n">
        <v>600062</v>
      </c>
      <c r="G2489" s="0" t="n">
        <v>0.1</v>
      </c>
      <c r="H2489" s="0" t="n">
        <v>1</v>
      </c>
      <c r="I2489" s="1" t="n">
        <v>209587716</v>
      </c>
      <c r="J2489" s="0" t="s">
        <v>4832</v>
      </c>
    </row>
    <row r="2490" customFormat="false" ht="15" hidden="false" customHeight="false" outlineLevel="0" collapsed="false">
      <c r="A2490" s="0" t="s">
        <v>4833</v>
      </c>
      <c r="D2490" s="0" t="s">
        <v>1853</v>
      </c>
      <c r="E2490" s="0" t="s">
        <v>193</v>
      </c>
      <c r="F2490" s="0" t="n">
        <v>600062</v>
      </c>
      <c r="G2490" s="0" t="n">
        <v>0.1</v>
      </c>
      <c r="H2490" s="0" t="n">
        <v>1</v>
      </c>
      <c r="I2490" s="1" t="n">
        <v>209587715</v>
      </c>
      <c r="J2490" s="0" t="s">
        <v>4834</v>
      </c>
    </row>
    <row r="2491" customFormat="false" ht="15" hidden="false" customHeight="false" outlineLevel="0" collapsed="false">
      <c r="A2491" s="0" t="s">
        <v>4835</v>
      </c>
      <c r="D2491" s="0" t="s">
        <v>1853</v>
      </c>
      <c r="E2491" s="0" t="s">
        <v>193</v>
      </c>
      <c r="F2491" s="0" t="n">
        <v>600062</v>
      </c>
      <c r="G2491" s="0" t="n">
        <v>0.1</v>
      </c>
      <c r="H2491" s="0" t="n">
        <v>1</v>
      </c>
      <c r="I2491" s="1" t="n">
        <v>209587197</v>
      </c>
      <c r="J2491" s="0" t="s">
        <v>4836</v>
      </c>
    </row>
    <row r="2492" customFormat="false" ht="15" hidden="false" customHeight="false" outlineLevel="0" collapsed="false">
      <c r="A2492" s="0" t="s">
        <v>4835</v>
      </c>
      <c r="D2492" s="0" t="s">
        <v>1853</v>
      </c>
      <c r="E2492" s="0" t="s">
        <v>193</v>
      </c>
      <c r="F2492" s="0" t="n">
        <v>600062</v>
      </c>
      <c r="G2492" s="0" t="n">
        <v>0.1</v>
      </c>
      <c r="H2492" s="0" t="n">
        <v>1</v>
      </c>
      <c r="I2492" s="1" t="n">
        <v>209587196</v>
      </c>
      <c r="J2492" s="0" t="s">
        <v>4837</v>
      </c>
    </row>
    <row r="2493" customFormat="false" ht="15" hidden="false" customHeight="false" outlineLevel="0" collapsed="false">
      <c r="A2493" s="0" t="s">
        <v>4838</v>
      </c>
      <c r="D2493" s="0" t="s">
        <v>1853</v>
      </c>
      <c r="E2493" s="0" t="s">
        <v>193</v>
      </c>
      <c r="F2493" s="0" t="n">
        <v>600062</v>
      </c>
      <c r="G2493" s="0" t="n">
        <v>0.1</v>
      </c>
      <c r="H2493" s="0" t="n">
        <v>1</v>
      </c>
      <c r="I2493" s="1" t="n">
        <v>209587140</v>
      </c>
      <c r="J2493" s="0" t="s">
        <v>4839</v>
      </c>
    </row>
    <row r="2494" customFormat="false" ht="15" hidden="false" customHeight="false" outlineLevel="0" collapsed="false">
      <c r="A2494" s="0" t="s">
        <v>4840</v>
      </c>
      <c r="D2494" s="0" t="s">
        <v>1853</v>
      </c>
      <c r="E2494" s="0" t="s">
        <v>193</v>
      </c>
      <c r="F2494" s="0" t="n">
        <v>600062</v>
      </c>
      <c r="G2494" s="0" t="n">
        <v>0.1</v>
      </c>
      <c r="H2494" s="0" t="n">
        <v>1</v>
      </c>
      <c r="I2494" s="1" t="n">
        <v>209587139</v>
      </c>
      <c r="J2494" s="0" t="s">
        <v>4841</v>
      </c>
    </row>
    <row r="2495" customFormat="false" ht="15" hidden="false" customHeight="false" outlineLevel="0" collapsed="false">
      <c r="A2495" s="0" t="s">
        <v>4842</v>
      </c>
      <c r="D2495" s="0" t="s">
        <v>1853</v>
      </c>
      <c r="E2495" s="0" t="s">
        <v>193</v>
      </c>
      <c r="F2495" s="0" t="n">
        <v>600062</v>
      </c>
      <c r="G2495" s="0" t="n">
        <v>0.1</v>
      </c>
      <c r="H2495" s="0" t="n">
        <v>1</v>
      </c>
      <c r="I2495" s="1" t="n">
        <v>209587098</v>
      </c>
      <c r="J2495" s="0" t="s">
        <v>4843</v>
      </c>
    </row>
    <row r="2496" customFormat="false" ht="15" hidden="false" customHeight="false" outlineLevel="0" collapsed="false">
      <c r="A2496" s="0" t="s">
        <v>4844</v>
      </c>
      <c r="D2496" s="0" t="s">
        <v>1853</v>
      </c>
      <c r="E2496" s="0" t="s">
        <v>193</v>
      </c>
      <c r="F2496" s="0" t="n">
        <v>600062</v>
      </c>
      <c r="G2496" s="0" t="n">
        <v>0.1</v>
      </c>
      <c r="H2496" s="0" t="n">
        <v>1</v>
      </c>
      <c r="I2496" s="1" t="n">
        <v>209587097</v>
      </c>
      <c r="J2496" s="0" t="s">
        <v>4845</v>
      </c>
    </row>
    <row r="2497" customFormat="false" ht="15" hidden="false" customHeight="false" outlineLevel="0" collapsed="false">
      <c r="A2497" s="0" t="s">
        <v>4846</v>
      </c>
      <c r="D2497" s="0" t="s">
        <v>1853</v>
      </c>
      <c r="E2497" s="0" t="s">
        <v>193</v>
      </c>
      <c r="F2497" s="0" t="n">
        <v>600062</v>
      </c>
      <c r="G2497" s="0" t="n">
        <v>0.1</v>
      </c>
      <c r="H2497" s="0" t="n">
        <v>1</v>
      </c>
      <c r="I2497" s="1" t="n">
        <v>209584698</v>
      </c>
      <c r="J2497" s="0" t="s">
        <v>4847</v>
      </c>
    </row>
    <row r="2498" customFormat="false" ht="15" hidden="false" customHeight="false" outlineLevel="0" collapsed="false">
      <c r="A2498" s="0" t="s">
        <v>4846</v>
      </c>
      <c r="D2498" s="0" t="s">
        <v>1853</v>
      </c>
      <c r="E2498" s="0" t="s">
        <v>193</v>
      </c>
      <c r="F2498" s="0" t="n">
        <v>600062</v>
      </c>
      <c r="G2498" s="0" t="n">
        <v>0.1</v>
      </c>
      <c r="H2498" s="0" t="n">
        <v>1</v>
      </c>
      <c r="I2498" s="1" t="n">
        <v>209584697</v>
      </c>
      <c r="J2498" s="0" t="s">
        <v>4848</v>
      </c>
    </row>
    <row r="2499" customFormat="false" ht="15" hidden="false" customHeight="false" outlineLevel="0" collapsed="false">
      <c r="A2499" s="0" t="s">
        <v>4849</v>
      </c>
      <c r="D2499" s="0" t="s">
        <v>1853</v>
      </c>
      <c r="E2499" s="0" t="s">
        <v>193</v>
      </c>
      <c r="F2499" s="0" t="n">
        <v>600062</v>
      </c>
      <c r="G2499" s="0" t="n">
        <v>0.1</v>
      </c>
      <c r="H2499" s="0" t="n">
        <v>1</v>
      </c>
      <c r="I2499" s="1" t="n">
        <v>209583341</v>
      </c>
      <c r="J2499" s="0" t="s">
        <v>4850</v>
      </c>
    </row>
    <row r="2500" customFormat="false" ht="15" hidden="false" customHeight="false" outlineLevel="0" collapsed="false">
      <c r="A2500" s="0" t="s">
        <v>4851</v>
      </c>
      <c r="D2500" s="0" t="s">
        <v>1853</v>
      </c>
      <c r="E2500" s="0" t="s">
        <v>12</v>
      </c>
      <c r="F2500" s="0" t="n">
        <v>600062</v>
      </c>
      <c r="G2500" s="0" t="n">
        <v>0.1</v>
      </c>
      <c r="H2500" s="0" t="n">
        <v>1</v>
      </c>
      <c r="I2500" s="1" t="n">
        <v>209581222</v>
      </c>
      <c r="J2500" s="0" t="s">
        <v>4852</v>
      </c>
    </row>
    <row r="2501" customFormat="false" ht="15" hidden="false" customHeight="false" outlineLevel="0" collapsed="false">
      <c r="A2501" s="0" t="s">
        <v>4851</v>
      </c>
      <c r="D2501" s="0" t="s">
        <v>1853</v>
      </c>
      <c r="E2501" s="0" t="s">
        <v>12</v>
      </c>
      <c r="F2501" s="0" t="n">
        <v>600062</v>
      </c>
      <c r="G2501" s="0" t="n">
        <v>0.1</v>
      </c>
      <c r="H2501" s="0" t="n">
        <v>1</v>
      </c>
      <c r="I2501" s="1" t="n">
        <v>209581221</v>
      </c>
      <c r="J2501" s="0" t="s">
        <v>4853</v>
      </c>
    </row>
    <row r="2502" customFormat="false" ht="15" hidden="false" customHeight="false" outlineLevel="0" collapsed="false">
      <c r="A2502" s="0" t="s">
        <v>4854</v>
      </c>
      <c r="D2502" s="0" t="s">
        <v>1853</v>
      </c>
      <c r="E2502" s="0" t="s">
        <v>193</v>
      </c>
      <c r="F2502" s="0" t="n">
        <v>600062</v>
      </c>
      <c r="G2502" s="0" t="n">
        <v>0.1</v>
      </c>
      <c r="H2502" s="0" t="n">
        <v>1</v>
      </c>
      <c r="I2502" s="1" t="n">
        <v>209576722</v>
      </c>
      <c r="J2502" s="0" t="s">
        <v>4855</v>
      </c>
    </row>
    <row r="2503" customFormat="false" ht="15" hidden="false" customHeight="false" outlineLevel="0" collapsed="false">
      <c r="A2503" s="0" t="s">
        <v>4856</v>
      </c>
      <c r="D2503" s="0" t="s">
        <v>1853</v>
      </c>
      <c r="E2503" s="0" t="s">
        <v>193</v>
      </c>
      <c r="F2503" s="0" t="n">
        <v>600062</v>
      </c>
      <c r="G2503" s="0" t="n">
        <v>0.1</v>
      </c>
      <c r="H2503" s="0" t="n">
        <v>1</v>
      </c>
      <c r="I2503" s="1" t="n">
        <v>209576721</v>
      </c>
      <c r="J2503" s="0" t="s">
        <v>4857</v>
      </c>
    </row>
    <row r="2504" customFormat="false" ht="15" hidden="false" customHeight="false" outlineLevel="0" collapsed="false">
      <c r="A2504" s="0" t="s">
        <v>4858</v>
      </c>
      <c r="D2504" s="0" t="s">
        <v>1853</v>
      </c>
      <c r="E2504" s="0" t="s">
        <v>12</v>
      </c>
      <c r="F2504" s="0" t="n">
        <v>600086</v>
      </c>
      <c r="G2504" s="0" t="n">
        <v>0.1</v>
      </c>
      <c r="H2504" s="0" t="n">
        <v>1</v>
      </c>
      <c r="I2504" s="1" t="n">
        <v>209579578</v>
      </c>
      <c r="J2504" s="0" t="s">
        <v>4859</v>
      </c>
    </row>
    <row r="2505" customFormat="false" ht="15" hidden="false" customHeight="false" outlineLevel="0" collapsed="false">
      <c r="A2505" s="0" t="s">
        <v>4860</v>
      </c>
      <c r="D2505" s="0" t="s">
        <v>1853</v>
      </c>
      <c r="E2505" s="0" t="s">
        <v>193</v>
      </c>
      <c r="F2505" s="0" t="n">
        <v>600086</v>
      </c>
      <c r="G2505" s="0" t="n">
        <v>0.1</v>
      </c>
      <c r="H2505" s="0" t="n">
        <v>1</v>
      </c>
      <c r="I2505" s="1" t="n">
        <v>209579443</v>
      </c>
      <c r="J2505" s="0" t="s">
        <v>4861</v>
      </c>
    </row>
    <row r="2506" customFormat="false" ht="15" hidden="false" customHeight="false" outlineLevel="0" collapsed="false">
      <c r="A2506" s="0" t="s">
        <v>4862</v>
      </c>
      <c r="D2506" s="0" t="s">
        <v>1853</v>
      </c>
      <c r="E2506" s="0" t="s">
        <v>193</v>
      </c>
      <c r="F2506" s="0" t="n">
        <v>600085</v>
      </c>
      <c r="G2506" s="0" t="n">
        <v>0.1</v>
      </c>
      <c r="H2506" s="0" t="n">
        <v>1</v>
      </c>
      <c r="I2506" s="1" t="n">
        <v>209581080</v>
      </c>
      <c r="J2506" s="0" t="s">
        <v>4863</v>
      </c>
    </row>
    <row r="2507" customFormat="false" ht="15" hidden="false" customHeight="false" outlineLevel="0" collapsed="false">
      <c r="A2507" s="0" t="s">
        <v>4862</v>
      </c>
      <c r="D2507" s="0" t="s">
        <v>1853</v>
      </c>
      <c r="E2507" s="0" t="s">
        <v>193</v>
      </c>
      <c r="F2507" s="0" t="n">
        <v>600085</v>
      </c>
      <c r="G2507" s="0" t="n">
        <v>0.1</v>
      </c>
      <c r="H2507" s="0" t="n">
        <v>1</v>
      </c>
      <c r="I2507" s="1" t="n">
        <v>209581079</v>
      </c>
      <c r="J2507" s="0" t="s">
        <v>4864</v>
      </c>
    </row>
    <row r="2508" customFormat="false" ht="15" hidden="false" customHeight="false" outlineLevel="0" collapsed="false">
      <c r="A2508" s="0" t="s">
        <v>4865</v>
      </c>
      <c r="D2508" s="0" t="s">
        <v>1853</v>
      </c>
      <c r="E2508" s="0" t="s">
        <v>12</v>
      </c>
      <c r="F2508" s="0" t="n">
        <v>600085</v>
      </c>
      <c r="G2508" s="0" t="n">
        <v>0.1</v>
      </c>
      <c r="H2508" s="0" t="n">
        <v>1</v>
      </c>
      <c r="I2508" s="1" t="n">
        <v>209574770</v>
      </c>
      <c r="J2508" s="0" t="s">
        <v>4866</v>
      </c>
    </row>
    <row r="2509" customFormat="false" ht="15" hidden="false" customHeight="false" outlineLevel="0" collapsed="false">
      <c r="A2509" s="0" t="s">
        <v>4867</v>
      </c>
      <c r="D2509" s="0" t="s">
        <v>1853</v>
      </c>
      <c r="E2509" s="0" t="s">
        <v>193</v>
      </c>
      <c r="F2509" s="0" t="n">
        <v>600085</v>
      </c>
      <c r="G2509" s="0" t="n">
        <v>0.1</v>
      </c>
      <c r="H2509" s="0" t="n">
        <v>1</v>
      </c>
      <c r="I2509" s="1" t="n">
        <v>209574769</v>
      </c>
      <c r="J2509" s="0" t="s">
        <v>4868</v>
      </c>
    </row>
    <row r="2510" customFormat="false" ht="15" hidden="false" customHeight="false" outlineLevel="0" collapsed="false">
      <c r="A2510" s="0" t="s">
        <v>4869</v>
      </c>
      <c r="D2510" s="0" t="s">
        <v>1853</v>
      </c>
      <c r="E2510" s="0" t="s">
        <v>193</v>
      </c>
      <c r="F2510" s="0" t="n">
        <v>600083</v>
      </c>
      <c r="G2510" s="0" t="n">
        <v>0.1</v>
      </c>
      <c r="H2510" s="0" t="n">
        <v>1</v>
      </c>
      <c r="I2510" s="1" t="n">
        <v>209587820</v>
      </c>
      <c r="J2510" s="0" t="s">
        <v>4870</v>
      </c>
    </row>
    <row r="2511" customFormat="false" ht="15" hidden="false" customHeight="false" outlineLevel="0" collapsed="false">
      <c r="A2511" s="0" t="s">
        <v>4871</v>
      </c>
      <c r="D2511" s="0" t="s">
        <v>1853</v>
      </c>
      <c r="E2511" s="0" t="s">
        <v>193</v>
      </c>
      <c r="F2511" s="0" t="n">
        <v>600083</v>
      </c>
      <c r="G2511" s="0" t="n">
        <v>0.1</v>
      </c>
      <c r="H2511" s="0" t="n">
        <v>1</v>
      </c>
      <c r="I2511" s="1" t="n">
        <v>209581134</v>
      </c>
      <c r="J2511" s="0" t="s">
        <v>4872</v>
      </c>
    </row>
    <row r="2512" customFormat="false" ht="15" hidden="false" customHeight="false" outlineLevel="0" collapsed="false">
      <c r="A2512" s="0" t="s">
        <v>4873</v>
      </c>
      <c r="D2512" s="0" t="s">
        <v>1853</v>
      </c>
      <c r="E2512" s="0" t="s">
        <v>193</v>
      </c>
      <c r="F2512" s="0" t="n">
        <v>600083</v>
      </c>
      <c r="G2512" s="0" t="n">
        <v>0.1</v>
      </c>
      <c r="H2512" s="0" t="n">
        <v>1</v>
      </c>
      <c r="I2512" s="1" t="n">
        <v>209577792</v>
      </c>
      <c r="J2512" s="0" t="s">
        <v>4874</v>
      </c>
    </row>
    <row r="2513" customFormat="false" ht="15" hidden="false" customHeight="false" outlineLevel="0" collapsed="false">
      <c r="A2513" s="0" t="s">
        <v>4875</v>
      </c>
      <c r="D2513" s="0" t="s">
        <v>192</v>
      </c>
      <c r="E2513" s="0" t="s">
        <v>193</v>
      </c>
      <c r="F2513" s="0" t="n">
        <v>613003</v>
      </c>
      <c r="G2513" s="0" t="n">
        <v>0.1</v>
      </c>
      <c r="H2513" s="0" t="n">
        <v>1</v>
      </c>
      <c r="I2513" s="1" t="n">
        <v>209581385</v>
      </c>
      <c r="J2513" s="0" t="s">
        <v>4876</v>
      </c>
    </row>
    <row r="2514" customFormat="false" ht="15" hidden="false" customHeight="false" outlineLevel="0" collapsed="false">
      <c r="A2514" s="0" t="s">
        <v>4877</v>
      </c>
      <c r="D2514" s="0" t="s">
        <v>192</v>
      </c>
      <c r="E2514" s="0" t="s">
        <v>193</v>
      </c>
      <c r="F2514" s="0" t="n">
        <v>613003</v>
      </c>
      <c r="G2514" s="0" t="n">
        <v>0.1</v>
      </c>
      <c r="H2514" s="0" t="n">
        <v>1</v>
      </c>
      <c r="I2514" s="1" t="n">
        <v>209579297</v>
      </c>
      <c r="J2514" s="0" t="s">
        <v>4878</v>
      </c>
    </row>
    <row r="2515" customFormat="false" ht="15" hidden="false" customHeight="false" outlineLevel="0" collapsed="false">
      <c r="A2515" s="0" t="s">
        <v>4879</v>
      </c>
      <c r="D2515" s="0" t="s">
        <v>192</v>
      </c>
      <c r="E2515" s="0" t="s">
        <v>193</v>
      </c>
      <c r="F2515" s="0" t="n">
        <v>613003</v>
      </c>
      <c r="G2515" s="0" t="n">
        <v>0.1</v>
      </c>
      <c r="H2515" s="0" t="n">
        <v>1</v>
      </c>
      <c r="I2515" s="1" t="n">
        <v>209576662</v>
      </c>
      <c r="J2515" s="0" t="s">
        <v>4880</v>
      </c>
    </row>
    <row r="2516" customFormat="false" ht="15" hidden="false" customHeight="false" outlineLevel="0" collapsed="false">
      <c r="A2516" s="0" t="s">
        <v>4881</v>
      </c>
      <c r="D2516" s="0" t="s">
        <v>192</v>
      </c>
      <c r="E2516" s="0" t="s">
        <v>193</v>
      </c>
      <c r="F2516" s="0" t="n">
        <v>613003</v>
      </c>
      <c r="G2516" s="0" t="n">
        <v>0.1</v>
      </c>
      <c r="H2516" s="0" t="n">
        <v>1</v>
      </c>
      <c r="I2516" s="1" t="n">
        <v>209576576</v>
      </c>
      <c r="J2516" s="0" t="s">
        <v>4882</v>
      </c>
    </row>
    <row r="2517" customFormat="false" ht="15" hidden="false" customHeight="false" outlineLevel="0" collapsed="false">
      <c r="A2517" s="0" t="s">
        <v>4883</v>
      </c>
      <c r="D2517" s="0" t="s">
        <v>192</v>
      </c>
      <c r="E2517" s="0" t="s">
        <v>193</v>
      </c>
      <c r="F2517" s="0" t="n">
        <v>613003</v>
      </c>
      <c r="G2517" s="0" t="n">
        <v>0.1</v>
      </c>
      <c r="H2517" s="0" t="n">
        <v>1</v>
      </c>
      <c r="I2517" s="1" t="n">
        <v>209575954</v>
      </c>
      <c r="J2517" s="0" t="s">
        <v>4884</v>
      </c>
    </row>
    <row r="2518" customFormat="false" ht="15" hidden="false" customHeight="false" outlineLevel="0" collapsed="false">
      <c r="A2518" s="0" t="s">
        <v>4885</v>
      </c>
      <c r="D2518" s="0" t="s">
        <v>192</v>
      </c>
      <c r="E2518" s="0" t="s">
        <v>193</v>
      </c>
      <c r="F2518" s="0" t="n">
        <v>613003</v>
      </c>
      <c r="G2518" s="0" t="n">
        <v>0.1</v>
      </c>
      <c r="H2518" s="0" t="n">
        <v>1</v>
      </c>
      <c r="I2518" s="1" t="n">
        <v>209572853</v>
      </c>
      <c r="J2518" s="0" t="s">
        <v>4886</v>
      </c>
    </row>
    <row r="2519" customFormat="false" ht="15" hidden="false" customHeight="false" outlineLevel="0" collapsed="false">
      <c r="A2519" s="0" t="s">
        <v>4887</v>
      </c>
      <c r="D2519" s="0" t="s">
        <v>192</v>
      </c>
      <c r="E2519" s="0" t="s">
        <v>193</v>
      </c>
      <c r="F2519" s="0" t="n">
        <v>613003</v>
      </c>
      <c r="G2519" s="0" t="n">
        <v>0.1</v>
      </c>
      <c r="H2519" s="0" t="n">
        <v>1</v>
      </c>
      <c r="I2519" s="1" t="n">
        <v>209572615</v>
      </c>
      <c r="J2519" s="0" t="s">
        <v>4888</v>
      </c>
    </row>
    <row r="2520" customFormat="false" ht="15" hidden="false" customHeight="false" outlineLevel="0" collapsed="false">
      <c r="A2520" s="0" t="s">
        <v>4889</v>
      </c>
      <c r="D2520" s="0" t="s">
        <v>192</v>
      </c>
      <c r="E2520" s="0" t="s">
        <v>193</v>
      </c>
      <c r="F2520" s="0" t="n">
        <v>613003</v>
      </c>
      <c r="G2520" s="0" t="n">
        <v>0.1</v>
      </c>
      <c r="H2520" s="0" t="n">
        <v>1</v>
      </c>
      <c r="I2520" s="1" t="n">
        <v>209570820</v>
      </c>
      <c r="J2520" s="0" t="s">
        <v>4890</v>
      </c>
    </row>
    <row r="2521" customFormat="false" ht="15" hidden="false" customHeight="false" outlineLevel="0" collapsed="false">
      <c r="A2521" s="0" t="s">
        <v>4891</v>
      </c>
      <c r="D2521" s="0" t="s">
        <v>192</v>
      </c>
      <c r="E2521" s="0" t="s">
        <v>193</v>
      </c>
      <c r="F2521" s="0" t="n">
        <v>613001</v>
      </c>
      <c r="G2521" s="0" t="n">
        <v>0.1</v>
      </c>
      <c r="H2521" s="0" t="n">
        <v>1</v>
      </c>
      <c r="I2521" s="1" t="n">
        <v>209576577</v>
      </c>
      <c r="J2521" s="0" t="s">
        <v>4892</v>
      </c>
    </row>
    <row r="2522" customFormat="false" ht="15" hidden="false" customHeight="false" outlineLevel="0" collapsed="false">
      <c r="A2522" s="0" t="s">
        <v>4893</v>
      </c>
      <c r="D2522" s="0" t="s">
        <v>192</v>
      </c>
      <c r="E2522" s="0" t="s">
        <v>193</v>
      </c>
      <c r="F2522" s="0" t="n">
        <v>613001</v>
      </c>
      <c r="G2522" s="0" t="n">
        <v>0.1</v>
      </c>
      <c r="H2522" s="0" t="n">
        <v>1</v>
      </c>
      <c r="I2522" s="1" t="n">
        <v>209574115</v>
      </c>
      <c r="J2522" s="0" t="s">
        <v>4894</v>
      </c>
    </row>
    <row r="2523" customFormat="false" ht="15" hidden="false" customHeight="false" outlineLevel="0" collapsed="false">
      <c r="A2523" s="0" t="s">
        <v>4895</v>
      </c>
      <c r="D2523" s="0" t="s">
        <v>192</v>
      </c>
      <c r="E2523" s="0" t="s">
        <v>193</v>
      </c>
      <c r="F2523" s="0" t="n">
        <v>613001</v>
      </c>
      <c r="G2523" s="0" t="n">
        <v>0.1</v>
      </c>
      <c r="H2523" s="0" t="n">
        <v>1</v>
      </c>
      <c r="I2523" s="1" t="n">
        <v>209572957</v>
      </c>
      <c r="J2523" s="0" t="s">
        <v>4896</v>
      </c>
    </row>
    <row r="2524" customFormat="false" ht="15" hidden="false" customHeight="false" outlineLevel="0" collapsed="false">
      <c r="A2524" s="0" t="s">
        <v>4897</v>
      </c>
      <c r="D2524" s="0" t="s">
        <v>192</v>
      </c>
      <c r="E2524" s="0" t="s">
        <v>193</v>
      </c>
      <c r="F2524" s="0" t="n">
        <v>613001</v>
      </c>
      <c r="G2524" s="0" t="n">
        <v>0.1</v>
      </c>
      <c r="H2524" s="0" t="n">
        <v>1</v>
      </c>
      <c r="I2524" s="1" t="n">
        <v>209572775</v>
      </c>
      <c r="J2524" s="0" t="s">
        <v>4898</v>
      </c>
    </row>
    <row r="2525" customFormat="false" ht="15" hidden="false" customHeight="false" outlineLevel="0" collapsed="false">
      <c r="A2525" s="0" t="s">
        <v>4899</v>
      </c>
      <c r="D2525" s="0" t="s">
        <v>192</v>
      </c>
      <c r="E2525" s="0" t="s">
        <v>193</v>
      </c>
      <c r="F2525" s="0" t="n">
        <v>612703</v>
      </c>
      <c r="G2525" s="0" t="n">
        <v>0.1</v>
      </c>
      <c r="H2525" s="0" t="n">
        <v>1</v>
      </c>
      <c r="I2525" s="1" t="n">
        <v>209587778</v>
      </c>
      <c r="J2525" s="0" t="s">
        <v>4900</v>
      </c>
    </row>
    <row r="2526" customFormat="false" ht="15" hidden="false" customHeight="false" outlineLevel="0" collapsed="false">
      <c r="A2526" s="0" t="s">
        <v>4901</v>
      </c>
      <c r="D2526" s="0" t="s">
        <v>192</v>
      </c>
      <c r="E2526" s="0" t="s">
        <v>193</v>
      </c>
      <c r="F2526" s="0" t="n">
        <v>612703</v>
      </c>
      <c r="G2526" s="0" t="n">
        <v>0.1</v>
      </c>
      <c r="H2526" s="0" t="n">
        <v>1</v>
      </c>
      <c r="I2526" s="1" t="n">
        <v>209587051</v>
      </c>
      <c r="J2526" s="0" t="s">
        <v>4902</v>
      </c>
    </row>
    <row r="2527" customFormat="false" ht="15" hidden="false" customHeight="false" outlineLevel="0" collapsed="false">
      <c r="A2527" s="0" t="s">
        <v>4903</v>
      </c>
      <c r="D2527" s="0" t="s">
        <v>192</v>
      </c>
      <c r="E2527" s="0" t="s">
        <v>193</v>
      </c>
      <c r="F2527" s="0" t="n">
        <v>612703</v>
      </c>
      <c r="G2527" s="0" t="n">
        <v>0.1</v>
      </c>
      <c r="H2527" s="0" t="n">
        <v>1</v>
      </c>
      <c r="I2527" s="1" t="n">
        <v>209586687</v>
      </c>
      <c r="J2527" s="0" t="s">
        <v>4904</v>
      </c>
    </row>
    <row r="2528" customFormat="false" ht="15" hidden="false" customHeight="false" outlineLevel="0" collapsed="false">
      <c r="A2528" s="0" t="s">
        <v>4905</v>
      </c>
      <c r="D2528" s="0" t="s">
        <v>192</v>
      </c>
      <c r="E2528" s="0" t="s">
        <v>193</v>
      </c>
      <c r="F2528" s="0" t="n">
        <v>612703</v>
      </c>
      <c r="G2528" s="0" t="n">
        <v>0.1</v>
      </c>
      <c r="H2528" s="0" t="n">
        <v>1</v>
      </c>
      <c r="I2528" s="1" t="n">
        <v>209586356</v>
      </c>
      <c r="J2528" s="0" t="s">
        <v>4906</v>
      </c>
    </row>
    <row r="2529" customFormat="false" ht="15" hidden="false" customHeight="false" outlineLevel="0" collapsed="false">
      <c r="A2529" s="0" t="s">
        <v>4907</v>
      </c>
      <c r="D2529" s="0" t="s">
        <v>192</v>
      </c>
      <c r="E2529" s="0" t="s">
        <v>193</v>
      </c>
      <c r="F2529" s="0" t="n">
        <v>612703</v>
      </c>
      <c r="G2529" s="0" t="n">
        <v>0.1</v>
      </c>
      <c r="H2529" s="0" t="n">
        <v>1</v>
      </c>
      <c r="I2529" s="1" t="n">
        <v>209585982</v>
      </c>
      <c r="J2529" s="0" t="s">
        <v>4908</v>
      </c>
    </row>
    <row r="2530" customFormat="false" ht="15" hidden="false" customHeight="false" outlineLevel="0" collapsed="false">
      <c r="A2530" s="0" t="s">
        <v>4909</v>
      </c>
      <c r="D2530" s="0" t="s">
        <v>192</v>
      </c>
      <c r="E2530" s="0" t="s">
        <v>193</v>
      </c>
      <c r="F2530" s="0" t="n">
        <v>612703</v>
      </c>
      <c r="G2530" s="0" t="n">
        <v>0.1</v>
      </c>
      <c r="H2530" s="0" t="n">
        <v>1</v>
      </c>
      <c r="I2530" s="1" t="n">
        <v>209585271</v>
      </c>
      <c r="J2530" s="0" t="s">
        <v>4910</v>
      </c>
    </row>
    <row r="2531" customFormat="false" ht="15" hidden="false" customHeight="false" outlineLevel="0" collapsed="false">
      <c r="A2531" s="0" t="s">
        <v>4911</v>
      </c>
      <c r="D2531" s="0" t="s">
        <v>192</v>
      </c>
      <c r="E2531" s="0" t="s">
        <v>193</v>
      </c>
      <c r="F2531" s="0" t="n">
        <v>612703</v>
      </c>
      <c r="G2531" s="0" t="n">
        <v>0.1</v>
      </c>
      <c r="H2531" s="0" t="n">
        <v>1</v>
      </c>
      <c r="I2531" s="1" t="n">
        <v>209584329</v>
      </c>
      <c r="J2531" s="0" t="s">
        <v>4912</v>
      </c>
    </row>
    <row r="2532" customFormat="false" ht="15" hidden="false" customHeight="false" outlineLevel="0" collapsed="false">
      <c r="A2532" s="0" t="s">
        <v>4913</v>
      </c>
      <c r="D2532" s="0" t="s">
        <v>192</v>
      </c>
      <c r="E2532" s="0" t="s">
        <v>193</v>
      </c>
      <c r="F2532" s="0" t="n">
        <v>612703</v>
      </c>
      <c r="G2532" s="0" t="n">
        <v>0.1</v>
      </c>
      <c r="H2532" s="0" t="n">
        <v>1</v>
      </c>
      <c r="I2532" s="1" t="n">
        <v>209583167</v>
      </c>
      <c r="J2532" s="0" t="s">
        <v>4914</v>
      </c>
    </row>
    <row r="2533" customFormat="false" ht="15" hidden="false" customHeight="false" outlineLevel="0" collapsed="false">
      <c r="A2533" s="0" t="s">
        <v>4915</v>
      </c>
      <c r="D2533" s="0" t="s">
        <v>192</v>
      </c>
      <c r="E2533" s="0" t="s">
        <v>193</v>
      </c>
      <c r="F2533" s="0" t="n">
        <v>612703</v>
      </c>
      <c r="G2533" s="0" t="n">
        <v>0.1</v>
      </c>
      <c r="H2533" s="0" t="n">
        <v>1</v>
      </c>
      <c r="I2533" s="1" t="n">
        <v>209578974</v>
      </c>
      <c r="J2533" s="0" t="s">
        <v>4916</v>
      </c>
    </row>
    <row r="2534" customFormat="false" ht="15" hidden="false" customHeight="false" outlineLevel="0" collapsed="false">
      <c r="A2534" s="0" t="s">
        <v>4917</v>
      </c>
      <c r="D2534" s="0" t="s">
        <v>192</v>
      </c>
      <c r="E2534" s="0" t="s">
        <v>193</v>
      </c>
      <c r="F2534" s="0" t="n">
        <v>612703</v>
      </c>
      <c r="G2534" s="0" t="n">
        <v>0.1</v>
      </c>
      <c r="H2534" s="0" t="n">
        <v>1</v>
      </c>
      <c r="I2534" s="1" t="n">
        <v>209578672</v>
      </c>
      <c r="J2534" s="0" t="s">
        <v>4918</v>
      </c>
    </row>
    <row r="2535" customFormat="false" ht="15" hidden="false" customHeight="false" outlineLevel="0" collapsed="false">
      <c r="A2535" s="0" t="s">
        <v>4919</v>
      </c>
      <c r="D2535" s="0" t="s">
        <v>192</v>
      </c>
      <c r="E2535" s="0" t="s">
        <v>193</v>
      </c>
      <c r="F2535" s="0" t="n">
        <v>612703</v>
      </c>
      <c r="G2535" s="0" t="n">
        <v>0.1</v>
      </c>
      <c r="H2535" s="0" t="n">
        <v>1</v>
      </c>
      <c r="I2535" s="1" t="n">
        <v>209576987</v>
      </c>
      <c r="J2535" s="0" t="s">
        <v>4920</v>
      </c>
    </row>
    <row r="2536" customFormat="false" ht="15" hidden="false" customHeight="false" outlineLevel="0" collapsed="false">
      <c r="A2536" s="0" t="s">
        <v>4921</v>
      </c>
      <c r="D2536" s="0" t="s">
        <v>192</v>
      </c>
      <c r="E2536" s="0" t="s">
        <v>193</v>
      </c>
      <c r="F2536" s="0" t="n">
        <v>612703</v>
      </c>
      <c r="G2536" s="0" t="n">
        <v>0.1</v>
      </c>
      <c r="H2536" s="0" t="n">
        <v>1</v>
      </c>
      <c r="I2536" s="1" t="n">
        <v>209576286</v>
      </c>
      <c r="J2536" s="0" t="s">
        <v>4922</v>
      </c>
    </row>
    <row r="2537" customFormat="false" ht="15" hidden="false" customHeight="false" outlineLevel="0" collapsed="false">
      <c r="A2537" s="0" t="s">
        <v>4923</v>
      </c>
      <c r="D2537" s="0" t="s">
        <v>192</v>
      </c>
      <c r="E2537" s="0" t="s">
        <v>193</v>
      </c>
      <c r="F2537" s="0" t="n">
        <v>612703</v>
      </c>
      <c r="G2537" s="0" t="n">
        <v>0.1</v>
      </c>
      <c r="H2537" s="0" t="n">
        <v>1</v>
      </c>
      <c r="I2537" s="1" t="n">
        <v>209576284</v>
      </c>
      <c r="J2537" s="0" t="s">
        <v>4924</v>
      </c>
    </row>
    <row r="2538" customFormat="false" ht="15" hidden="false" customHeight="false" outlineLevel="0" collapsed="false">
      <c r="A2538" s="0" t="s">
        <v>4925</v>
      </c>
      <c r="D2538" s="0" t="s">
        <v>192</v>
      </c>
      <c r="E2538" s="0" t="s">
        <v>193</v>
      </c>
      <c r="F2538" s="0" t="n">
        <v>612703</v>
      </c>
      <c r="G2538" s="0" t="n">
        <v>0.1</v>
      </c>
      <c r="H2538" s="0" t="n">
        <v>1</v>
      </c>
      <c r="I2538" s="1" t="n">
        <v>209574104</v>
      </c>
      <c r="J2538" s="0" t="s">
        <v>4926</v>
      </c>
    </row>
    <row r="2539" customFormat="false" ht="15" hidden="false" customHeight="false" outlineLevel="0" collapsed="false">
      <c r="A2539" s="0" t="s">
        <v>4927</v>
      </c>
      <c r="D2539" s="0" t="s">
        <v>192</v>
      </c>
      <c r="E2539" s="0" t="s">
        <v>193</v>
      </c>
      <c r="F2539" s="0" t="n">
        <v>612703</v>
      </c>
      <c r="G2539" s="0" t="n">
        <v>0.1</v>
      </c>
      <c r="H2539" s="0" t="n">
        <v>1</v>
      </c>
      <c r="I2539" s="1" t="n">
        <v>209573606</v>
      </c>
      <c r="J2539" s="0" t="s">
        <v>4928</v>
      </c>
    </row>
    <row r="2540" customFormat="false" ht="15" hidden="false" customHeight="false" outlineLevel="0" collapsed="false">
      <c r="A2540" s="0" t="s">
        <v>4929</v>
      </c>
      <c r="D2540" s="0" t="s">
        <v>192</v>
      </c>
      <c r="E2540" s="0" t="s">
        <v>193</v>
      </c>
      <c r="F2540" s="0" t="n">
        <v>612703</v>
      </c>
      <c r="G2540" s="0" t="n">
        <v>0.1</v>
      </c>
      <c r="H2540" s="0" t="n">
        <v>1</v>
      </c>
      <c r="I2540" s="1" t="n">
        <v>209570796</v>
      </c>
      <c r="J2540" s="0" t="s">
        <v>4930</v>
      </c>
    </row>
    <row r="2541" customFormat="false" ht="15" hidden="false" customHeight="false" outlineLevel="0" collapsed="false">
      <c r="A2541" s="0" t="s">
        <v>4931</v>
      </c>
      <c r="D2541" s="0" t="s">
        <v>192</v>
      </c>
      <c r="E2541" s="0" t="s">
        <v>193</v>
      </c>
      <c r="F2541" s="0" t="n">
        <v>612605</v>
      </c>
      <c r="G2541" s="0" t="n">
        <v>0.1</v>
      </c>
      <c r="H2541" s="0" t="n">
        <v>1</v>
      </c>
      <c r="I2541" s="1" t="n">
        <v>209587618</v>
      </c>
      <c r="J2541" s="0" t="s">
        <v>4932</v>
      </c>
    </row>
    <row r="2542" customFormat="false" ht="15" hidden="false" customHeight="false" outlineLevel="0" collapsed="false">
      <c r="A2542" s="0" t="s">
        <v>4933</v>
      </c>
      <c r="D2542" s="0" t="s">
        <v>192</v>
      </c>
      <c r="E2542" s="0" t="s">
        <v>193</v>
      </c>
      <c r="F2542" s="0" t="n">
        <v>612605</v>
      </c>
      <c r="G2542" s="0" t="n">
        <v>0.1</v>
      </c>
      <c r="H2542" s="0" t="n">
        <v>1</v>
      </c>
      <c r="I2542" s="1" t="n">
        <v>209587479</v>
      </c>
      <c r="J2542" s="0" t="s">
        <v>4934</v>
      </c>
    </row>
    <row r="2543" customFormat="false" ht="15" hidden="false" customHeight="false" outlineLevel="0" collapsed="false">
      <c r="A2543" s="0" t="s">
        <v>4935</v>
      </c>
      <c r="D2543" s="0" t="s">
        <v>192</v>
      </c>
      <c r="E2543" s="0" t="s">
        <v>193</v>
      </c>
      <c r="F2543" s="0" t="n">
        <v>612605</v>
      </c>
      <c r="G2543" s="0" t="n">
        <v>0.1</v>
      </c>
      <c r="H2543" s="0" t="n">
        <v>1</v>
      </c>
      <c r="I2543" s="1" t="n">
        <v>209587476</v>
      </c>
      <c r="J2543" s="0" t="s">
        <v>4936</v>
      </c>
    </row>
    <row r="2544" customFormat="false" ht="15" hidden="false" customHeight="false" outlineLevel="0" collapsed="false">
      <c r="A2544" s="0" t="s">
        <v>4937</v>
      </c>
      <c r="D2544" s="0" t="s">
        <v>192</v>
      </c>
      <c r="E2544" s="0" t="s">
        <v>193</v>
      </c>
      <c r="F2544" s="0" t="n">
        <v>612605</v>
      </c>
      <c r="G2544" s="0" t="n">
        <v>0.1</v>
      </c>
      <c r="H2544" s="0" t="n">
        <v>1</v>
      </c>
      <c r="I2544" s="1" t="n">
        <v>209587451</v>
      </c>
      <c r="J2544" s="0" t="s">
        <v>4938</v>
      </c>
    </row>
    <row r="2545" customFormat="false" ht="15" hidden="false" customHeight="false" outlineLevel="0" collapsed="false">
      <c r="A2545" s="0" t="s">
        <v>4939</v>
      </c>
      <c r="D2545" s="0" t="s">
        <v>192</v>
      </c>
      <c r="E2545" s="0" t="s">
        <v>193</v>
      </c>
      <c r="F2545" s="0" t="n">
        <v>612605</v>
      </c>
      <c r="G2545" s="0" t="n">
        <v>0.1</v>
      </c>
      <c r="H2545" s="0" t="n">
        <v>1</v>
      </c>
      <c r="I2545" s="1" t="n">
        <v>209587436</v>
      </c>
      <c r="J2545" s="0" t="s">
        <v>4940</v>
      </c>
    </row>
    <row r="2546" customFormat="false" ht="15" hidden="false" customHeight="false" outlineLevel="0" collapsed="false">
      <c r="A2546" s="0" t="s">
        <v>4941</v>
      </c>
      <c r="D2546" s="0" t="s">
        <v>192</v>
      </c>
      <c r="E2546" s="0" t="s">
        <v>193</v>
      </c>
      <c r="F2546" s="0" t="n">
        <v>612605</v>
      </c>
      <c r="G2546" s="0" t="n">
        <v>0.1</v>
      </c>
      <c r="H2546" s="0" t="n">
        <v>1</v>
      </c>
      <c r="I2546" s="1" t="n">
        <v>209587394</v>
      </c>
      <c r="J2546" s="0" t="s">
        <v>4942</v>
      </c>
    </row>
    <row r="2547" customFormat="false" ht="15" hidden="false" customHeight="false" outlineLevel="0" collapsed="false">
      <c r="A2547" s="0" t="s">
        <v>4943</v>
      </c>
      <c r="D2547" s="0" t="s">
        <v>192</v>
      </c>
      <c r="E2547" s="0" t="s">
        <v>193</v>
      </c>
      <c r="F2547" s="0" t="n">
        <v>612605</v>
      </c>
      <c r="G2547" s="0" t="n">
        <v>0.1</v>
      </c>
      <c r="H2547" s="0" t="n">
        <v>1</v>
      </c>
      <c r="I2547" s="1" t="n">
        <v>209587094</v>
      </c>
      <c r="J2547" s="0" t="s">
        <v>4944</v>
      </c>
    </row>
    <row r="2548" customFormat="false" ht="15" hidden="false" customHeight="false" outlineLevel="0" collapsed="false">
      <c r="A2548" s="0" t="s">
        <v>4945</v>
      </c>
      <c r="D2548" s="0" t="s">
        <v>192</v>
      </c>
      <c r="E2548" s="0" t="s">
        <v>193</v>
      </c>
      <c r="F2548" s="0" t="n">
        <v>612605</v>
      </c>
      <c r="G2548" s="0" t="n">
        <v>0.1</v>
      </c>
      <c r="H2548" s="0" t="n">
        <v>1</v>
      </c>
      <c r="I2548" s="1" t="n">
        <v>209587093</v>
      </c>
      <c r="J2548" s="0" t="s">
        <v>4946</v>
      </c>
    </row>
    <row r="2549" customFormat="false" ht="15" hidden="false" customHeight="false" outlineLevel="0" collapsed="false">
      <c r="A2549" s="0" t="s">
        <v>4947</v>
      </c>
      <c r="D2549" s="0" t="s">
        <v>192</v>
      </c>
      <c r="E2549" s="0" t="s">
        <v>193</v>
      </c>
      <c r="F2549" s="0" t="n">
        <v>612605</v>
      </c>
      <c r="G2549" s="0" t="n">
        <v>0.1</v>
      </c>
      <c r="H2549" s="0" t="n">
        <v>1</v>
      </c>
      <c r="I2549" s="1" t="n">
        <v>209587090</v>
      </c>
      <c r="J2549" s="0" t="s">
        <v>4948</v>
      </c>
    </row>
    <row r="2550" customFormat="false" ht="15" hidden="false" customHeight="false" outlineLevel="0" collapsed="false">
      <c r="A2550" s="0" t="s">
        <v>4949</v>
      </c>
      <c r="D2550" s="0" t="s">
        <v>192</v>
      </c>
      <c r="E2550" s="0" t="s">
        <v>193</v>
      </c>
      <c r="F2550" s="0" t="n">
        <v>612605</v>
      </c>
      <c r="G2550" s="0" t="n">
        <v>0.1</v>
      </c>
      <c r="H2550" s="0" t="n">
        <v>1</v>
      </c>
      <c r="I2550" s="1" t="n">
        <v>209587089</v>
      </c>
      <c r="J2550" s="0" t="s">
        <v>4950</v>
      </c>
    </row>
    <row r="2551" customFormat="false" ht="15" hidden="false" customHeight="false" outlineLevel="0" collapsed="false">
      <c r="A2551" s="0" t="s">
        <v>4951</v>
      </c>
      <c r="D2551" s="0" t="s">
        <v>192</v>
      </c>
      <c r="E2551" s="0" t="s">
        <v>193</v>
      </c>
      <c r="F2551" s="0" t="n">
        <v>612605</v>
      </c>
      <c r="G2551" s="0" t="n">
        <v>0.1</v>
      </c>
      <c r="H2551" s="0" t="n">
        <v>1</v>
      </c>
      <c r="I2551" s="1" t="n">
        <v>209587088</v>
      </c>
      <c r="J2551" s="0" t="s">
        <v>4952</v>
      </c>
    </row>
    <row r="2552" customFormat="false" ht="15" hidden="false" customHeight="false" outlineLevel="0" collapsed="false">
      <c r="A2552" s="0" t="s">
        <v>4953</v>
      </c>
      <c r="D2552" s="0" t="s">
        <v>192</v>
      </c>
      <c r="E2552" s="0" t="s">
        <v>193</v>
      </c>
      <c r="F2552" s="0" t="n">
        <v>612605</v>
      </c>
      <c r="G2552" s="0" t="n">
        <v>0.1</v>
      </c>
      <c r="H2552" s="0" t="n">
        <v>1</v>
      </c>
      <c r="I2552" s="1" t="n">
        <v>209587087</v>
      </c>
      <c r="J2552" s="0" t="s">
        <v>4954</v>
      </c>
    </row>
    <row r="2553" customFormat="false" ht="15" hidden="false" customHeight="false" outlineLevel="0" collapsed="false">
      <c r="A2553" s="0" t="s">
        <v>4955</v>
      </c>
      <c r="D2553" s="0" t="s">
        <v>192</v>
      </c>
      <c r="E2553" s="0" t="s">
        <v>193</v>
      </c>
      <c r="F2553" s="0" t="n">
        <v>612605</v>
      </c>
      <c r="G2553" s="0" t="n">
        <v>0.1</v>
      </c>
      <c r="H2553" s="0" t="n">
        <v>1</v>
      </c>
      <c r="I2553" s="1" t="n">
        <v>209587086</v>
      </c>
      <c r="J2553" s="0" t="s">
        <v>4956</v>
      </c>
    </row>
    <row r="2554" customFormat="false" ht="15" hidden="false" customHeight="false" outlineLevel="0" collapsed="false">
      <c r="A2554" s="0" t="s">
        <v>4957</v>
      </c>
      <c r="D2554" s="0" t="s">
        <v>192</v>
      </c>
      <c r="E2554" s="0" t="s">
        <v>193</v>
      </c>
      <c r="F2554" s="0" t="n">
        <v>612605</v>
      </c>
      <c r="G2554" s="0" t="n">
        <v>0.1</v>
      </c>
      <c r="H2554" s="0" t="n">
        <v>1</v>
      </c>
      <c r="I2554" s="1" t="n">
        <v>209586873</v>
      </c>
      <c r="J2554" s="0" t="s">
        <v>4958</v>
      </c>
    </row>
    <row r="2555" customFormat="false" ht="15" hidden="false" customHeight="false" outlineLevel="0" collapsed="false">
      <c r="A2555" s="0" t="s">
        <v>4959</v>
      </c>
      <c r="D2555" s="0" t="s">
        <v>192</v>
      </c>
      <c r="E2555" s="0" t="s">
        <v>193</v>
      </c>
      <c r="F2555" s="0" t="n">
        <v>612605</v>
      </c>
      <c r="G2555" s="0" t="n">
        <v>0.1</v>
      </c>
      <c r="H2555" s="0" t="n">
        <v>1</v>
      </c>
      <c r="I2555" s="1" t="n">
        <v>209586862</v>
      </c>
      <c r="J2555" s="0" t="s">
        <v>4960</v>
      </c>
    </row>
    <row r="2556" customFormat="false" ht="15" hidden="false" customHeight="false" outlineLevel="0" collapsed="false">
      <c r="A2556" s="0" t="s">
        <v>4961</v>
      </c>
      <c r="D2556" s="0" t="s">
        <v>192</v>
      </c>
      <c r="E2556" s="0" t="s">
        <v>193</v>
      </c>
      <c r="F2556" s="0" t="n">
        <v>612605</v>
      </c>
      <c r="G2556" s="0" t="n">
        <v>0.1</v>
      </c>
      <c r="H2556" s="0" t="n">
        <v>1</v>
      </c>
      <c r="I2556" s="1" t="n">
        <v>209586721</v>
      </c>
      <c r="J2556" s="0" t="s">
        <v>4962</v>
      </c>
    </row>
    <row r="2557" customFormat="false" ht="15" hidden="false" customHeight="false" outlineLevel="0" collapsed="false">
      <c r="A2557" s="0" t="s">
        <v>4963</v>
      </c>
      <c r="D2557" s="0" t="s">
        <v>192</v>
      </c>
      <c r="E2557" s="0" t="s">
        <v>193</v>
      </c>
      <c r="F2557" s="0" t="n">
        <v>612605</v>
      </c>
      <c r="G2557" s="0" t="n">
        <v>0.1</v>
      </c>
      <c r="H2557" s="0" t="n">
        <v>1</v>
      </c>
      <c r="I2557" s="1" t="n">
        <v>209586365</v>
      </c>
      <c r="J2557" s="0" t="s">
        <v>4964</v>
      </c>
    </row>
    <row r="2558" customFormat="false" ht="15" hidden="false" customHeight="false" outlineLevel="0" collapsed="false">
      <c r="A2558" s="0" t="s">
        <v>4965</v>
      </c>
      <c r="D2558" s="0" t="s">
        <v>192</v>
      </c>
      <c r="E2558" s="0" t="s">
        <v>193</v>
      </c>
      <c r="F2558" s="0" t="n">
        <v>612605</v>
      </c>
      <c r="G2558" s="0" t="n">
        <v>0.1</v>
      </c>
      <c r="H2558" s="0" t="n">
        <v>1</v>
      </c>
      <c r="I2558" s="1" t="n">
        <v>209586158</v>
      </c>
      <c r="J2558" s="0" t="s">
        <v>4966</v>
      </c>
    </row>
    <row r="2559" customFormat="false" ht="15" hidden="false" customHeight="false" outlineLevel="0" collapsed="false">
      <c r="A2559" s="0" t="s">
        <v>4967</v>
      </c>
      <c r="D2559" s="0" t="s">
        <v>192</v>
      </c>
      <c r="E2559" s="0" t="s">
        <v>193</v>
      </c>
      <c r="F2559" s="0" t="n">
        <v>612605</v>
      </c>
      <c r="G2559" s="0" t="n">
        <v>0.1</v>
      </c>
      <c r="H2559" s="0" t="n">
        <v>1</v>
      </c>
      <c r="I2559" s="1" t="n">
        <v>209586157</v>
      </c>
      <c r="J2559" s="0" t="s">
        <v>4968</v>
      </c>
    </row>
    <row r="2560" customFormat="false" ht="15" hidden="false" customHeight="false" outlineLevel="0" collapsed="false">
      <c r="A2560" s="0" t="s">
        <v>4969</v>
      </c>
      <c r="D2560" s="0" t="s">
        <v>192</v>
      </c>
      <c r="E2560" s="0" t="s">
        <v>193</v>
      </c>
      <c r="F2560" s="0" t="n">
        <v>612605</v>
      </c>
      <c r="G2560" s="0" t="n">
        <v>0.1</v>
      </c>
      <c r="H2560" s="0" t="n">
        <v>1</v>
      </c>
      <c r="I2560" s="1" t="n">
        <v>209586053</v>
      </c>
      <c r="J2560" s="0" t="s">
        <v>4970</v>
      </c>
    </row>
    <row r="2561" customFormat="false" ht="15" hidden="false" customHeight="false" outlineLevel="0" collapsed="false">
      <c r="A2561" s="0" t="s">
        <v>4971</v>
      </c>
      <c r="D2561" s="0" t="s">
        <v>192</v>
      </c>
      <c r="E2561" s="0" t="s">
        <v>193</v>
      </c>
      <c r="F2561" s="0" t="n">
        <v>612605</v>
      </c>
      <c r="G2561" s="0" t="n">
        <v>0.1</v>
      </c>
      <c r="H2561" s="0" t="n">
        <v>1</v>
      </c>
      <c r="I2561" s="1" t="n">
        <v>209585828</v>
      </c>
      <c r="J2561" s="0" t="s">
        <v>4972</v>
      </c>
    </row>
    <row r="2562" customFormat="false" ht="15" hidden="false" customHeight="false" outlineLevel="0" collapsed="false">
      <c r="A2562" s="0" t="s">
        <v>4973</v>
      </c>
      <c r="D2562" s="0" t="s">
        <v>192</v>
      </c>
      <c r="E2562" s="0" t="s">
        <v>193</v>
      </c>
      <c r="F2562" s="0" t="n">
        <v>612605</v>
      </c>
      <c r="G2562" s="0" t="n">
        <v>0.1</v>
      </c>
      <c r="H2562" s="0" t="n">
        <v>1</v>
      </c>
      <c r="I2562" s="1" t="n">
        <v>209585715</v>
      </c>
      <c r="J2562" s="0" t="s">
        <v>4974</v>
      </c>
    </row>
    <row r="2563" customFormat="false" ht="15" hidden="false" customHeight="false" outlineLevel="0" collapsed="false">
      <c r="A2563" s="0" t="s">
        <v>4975</v>
      </c>
      <c r="D2563" s="0" t="s">
        <v>192</v>
      </c>
      <c r="E2563" s="0" t="s">
        <v>193</v>
      </c>
      <c r="F2563" s="0" t="n">
        <v>612605</v>
      </c>
      <c r="G2563" s="0" t="n">
        <v>0.1</v>
      </c>
      <c r="H2563" s="0" t="n">
        <v>1</v>
      </c>
      <c r="I2563" s="1" t="n">
        <v>209585600</v>
      </c>
      <c r="J2563" s="0" t="s">
        <v>4976</v>
      </c>
    </row>
    <row r="2564" customFormat="false" ht="15" hidden="false" customHeight="false" outlineLevel="0" collapsed="false">
      <c r="A2564" s="0" t="s">
        <v>4977</v>
      </c>
      <c r="D2564" s="0" t="s">
        <v>192</v>
      </c>
      <c r="E2564" s="0" t="s">
        <v>193</v>
      </c>
      <c r="F2564" s="0" t="n">
        <v>612605</v>
      </c>
      <c r="G2564" s="0" t="n">
        <v>0.1</v>
      </c>
      <c r="H2564" s="0" t="n">
        <v>1</v>
      </c>
      <c r="I2564" s="1" t="n">
        <v>209585361</v>
      </c>
      <c r="J2564" s="0" t="s">
        <v>4978</v>
      </c>
    </row>
    <row r="2565" customFormat="false" ht="15" hidden="false" customHeight="false" outlineLevel="0" collapsed="false">
      <c r="A2565" s="0" t="s">
        <v>4979</v>
      </c>
      <c r="D2565" s="0" t="s">
        <v>192</v>
      </c>
      <c r="E2565" s="0" t="s">
        <v>193</v>
      </c>
      <c r="F2565" s="0" t="n">
        <v>612605</v>
      </c>
      <c r="G2565" s="0" t="n">
        <v>0.1</v>
      </c>
      <c r="H2565" s="0" t="n">
        <v>1</v>
      </c>
      <c r="I2565" s="1" t="n">
        <v>209585303</v>
      </c>
      <c r="J2565" s="0" t="s">
        <v>4980</v>
      </c>
    </row>
    <row r="2566" customFormat="false" ht="15" hidden="false" customHeight="false" outlineLevel="0" collapsed="false">
      <c r="A2566" s="0" t="s">
        <v>4981</v>
      </c>
      <c r="D2566" s="0" t="s">
        <v>192</v>
      </c>
      <c r="E2566" s="0" t="s">
        <v>193</v>
      </c>
      <c r="F2566" s="0" t="n">
        <v>612605</v>
      </c>
      <c r="G2566" s="0" t="n">
        <v>0.1</v>
      </c>
      <c r="H2566" s="0" t="n">
        <v>1</v>
      </c>
      <c r="I2566" s="1" t="n">
        <v>209585202</v>
      </c>
      <c r="J2566" s="0" t="s">
        <v>4982</v>
      </c>
    </row>
    <row r="2567" customFormat="false" ht="15" hidden="false" customHeight="false" outlineLevel="0" collapsed="false">
      <c r="A2567" s="0" t="s">
        <v>4983</v>
      </c>
      <c r="D2567" s="0" t="s">
        <v>192</v>
      </c>
      <c r="E2567" s="0" t="s">
        <v>193</v>
      </c>
      <c r="F2567" s="0" t="n">
        <v>612605</v>
      </c>
      <c r="G2567" s="0" t="n">
        <v>0.1</v>
      </c>
      <c r="H2567" s="0" t="n">
        <v>1</v>
      </c>
      <c r="I2567" s="1" t="n">
        <v>209585119</v>
      </c>
      <c r="J2567" s="0" t="s">
        <v>4984</v>
      </c>
    </row>
    <row r="2568" customFormat="false" ht="15" hidden="false" customHeight="false" outlineLevel="0" collapsed="false">
      <c r="A2568" s="0" t="s">
        <v>4985</v>
      </c>
      <c r="D2568" s="0" t="s">
        <v>192</v>
      </c>
      <c r="E2568" s="0" t="s">
        <v>193</v>
      </c>
      <c r="F2568" s="0" t="n">
        <v>612605</v>
      </c>
      <c r="G2568" s="0" t="n">
        <v>0.1</v>
      </c>
      <c r="H2568" s="0" t="n">
        <v>1</v>
      </c>
      <c r="I2568" s="1" t="n">
        <v>209585118</v>
      </c>
      <c r="J2568" s="0" t="s">
        <v>4986</v>
      </c>
    </row>
    <row r="2569" customFormat="false" ht="15" hidden="false" customHeight="false" outlineLevel="0" collapsed="false">
      <c r="A2569" s="0" t="s">
        <v>4987</v>
      </c>
      <c r="D2569" s="0" t="s">
        <v>192</v>
      </c>
      <c r="E2569" s="0" t="s">
        <v>193</v>
      </c>
      <c r="F2569" s="0" t="n">
        <v>612605</v>
      </c>
      <c r="G2569" s="0" t="n">
        <v>0.1</v>
      </c>
      <c r="H2569" s="0" t="n">
        <v>1</v>
      </c>
      <c r="I2569" s="1" t="n">
        <v>209583983</v>
      </c>
      <c r="J2569" s="0" t="s">
        <v>4988</v>
      </c>
    </row>
    <row r="2570" customFormat="false" ht="15" hidden="false" customHeight="false" outlineLevel="0" collapsed="false">
      <c r="A2570" s="0" t="s">
        <v>4989</v>
      </c>
      <c r="D2570" s="0" t="s">
        <v>192</v>
      </c>
      <c r="E2570" s="0" t="s">
        <v>193</v>
      </c>
      <c r="F2570" s="0" t="n">
        <v>612605</v>
      </c>
      <c r="G2570" s="0" t="n">
        <v>0.1</v>
      </c>
      <c r="H2570" s="0" t="n">
        <v>1</v>
      </c>
      <c r="I2570" s="1" t="n">
        <v>209581856</v>
      </c>
      <c r="J2570" s="0" t="s">
        <v>4990</v>
      </c>
    </row>
    <row r="2571" customFormat="false" ht="15" hidden="false" customHeight="false" outlineLevel="0" collapsed="false">
      <c r="A2571" s="0" t="s">
        <v>4991</v>
      </c>
      <c r="D2571" s="0" t="s">
        <v>192</v>
      </c>
      <c r="E2571" s="0" t="s">
        <v>193</v>
      </c>
      <c r="F2571" s="0" t="n">
        <v>612605</v>
      </c>
      <c r="G2571" s="0" t="n">
        <v>0.1</v>
      </c>
      <c r="H2571" s="0" t="n">
        <v>1</v>
      </c>
      <c r="I2571" s="1" t="n">
        <v>209581800</v>
      </c>
      <c r="J2571" s="0" t="s">
        <v>4992</v>
      </c>
    </row>
    <row r="2572" customFormat="false" ht="15" hidden="false" customHeight="false" outlineLevel="0" collapsed="false">
      <c r="A2572" s="0" t="s">
        <v>4993</v>
      </c>
      <c r="D2572" s="0" t="s">
        <v>192</v>
      </c>
      <c r="E2572" s="0" t="s">
        <v>193</v>
      </c>
      <c r="F2572" s="0" t="n">
        <v>612605</v>
      </c>
      <c r="G2572" s="0" t="n">
        <v>0.1</v>
      </c>
      <c r="H2572" s="0" t="n">
        <v>1</v>
      </c>
      <c r="I2572" s="1" t="n">
        <v>209581648</v>
      </c>
      <c r="J2572" s="0" t="s">
        <v>4994</v>
      </c>
    </row>
    <row r="2573" customFormat="false" ht="15" hidden="false" customHeight="false" outlineLevel="0" collapsed="false">
      <c r="A2573" s="0" t="s">
        <v>4995</v>
      </c>
      <c r="D2573" s="0" t="s">
        <v>192</v>
      </c>
      <c r="E2573" s="0" t="s">
        <v>193</v>
      </c>
      <c r="F2573" s="0" t="n">
        <v>612605</v>
      </c>
      <c r="G2573" s="0" t="n">
        <v>0.1</v>
      </c>
      <c r="H2573" s="0" t="n">
        <v>1</v>
      </c>
      <c r="I2573" s="1" t="n">
        <v>209580644</v>
      </c>
      <c r="J2573" s="0" t="s">
        <v>4996</v>
      </c>
    </row>
    <row r="2574" customFormat="false" ht="15" hidden="false" customHeight="false" outlineLevel="0" collapsed="false">
      <c r="A2574" s="0" t="s">
        <v>4997</v>
      </c>
      <c r="D2574" s="0" t="s">
        <v>192</v>
      </c>
      <c r="E2574" s="0" t="s">
        <v>193</v>
      </c>
      <c r="F2574" s="0" t="n">
        <v>612605</v>
      </c>
      <c r="G2574" s="0" t="n">
        <v>0.1</v>
      </c>
      <c r="H2574" s="0" t="n">
        <v>1</v>
      </c>
      <c r="I2574" s="1" t="n">
        <v>209580106</v>
      </c>
      <c r="J2574" s="0" t="s">
        <v>4998</v>
      </c>
    </row>
    <row r="2575" customFormat="false" ht="15" hidden="false" customHeight="false" outlineLevel="0" collapsed="false">
      <c r="A2575" s="0" t="s">
        <v>4999</v>
      </c>
      <c r="D2575" s="0" t="s">
        <v>192</v>
      </c>
      <c r="E2575" s="0" t="s">
        <v>193</v>
      </c>
      <c r="F2575" s="0" t="n">
        <v>612605</v>
      </c>
      <c r="G2575" s="0" t="n">
        <v>0.1</v>
      </c>
      <c r="H2575" s="0" t="n">
        <v>1</v>
      </c>
      <c r="I2575" s="1" t="n">
        <v>209579670</v>
      </c>
      <c r="J2575" s="0" t="s">
        <v>5000</v>
      </c>
    </row>
    <row r="2576" customFormat="false" ht="15" hidden="false" customHeight="false" outlineLevel="0" collapsed="false">
      <c r="A2576" s="0" t="s">
        <v>5001</v>
      </c>
      <c r="D2576" s="0" t="s">
        <v>192</v>
      </c>
      <c r="E2576" s="0" t="s">
        <v>193</v>
      </c>
      <c r="F2576" s="0" t="n">
        <v>612605</v>
      </c>
      <c r="G2576" s="0" t="n">
        <v>0.1</v>
      </c>
      <c r="H2576" s="0" t="n">
        <v>1</v>
      </c>
      <c r="I2576" s="1" t="n">
        <v>209579640</v>
      </c>
      <c r="J2576" s="0" t="s">
        <v>5002</v>
      </c>
    </row>
    <row r="2577" customFormat="false" ht="15" hidden="false" customHeight="false" outlineLevel="0" collapsed="false">
      <c r="A2577" s="0" t="s">
        <v>5003</v>
      </c>
      <c r="D2577" s="0" t="s">
        <v>192</v>
      </c>
      <c r="E2577" s="0" t="s">
        <v>193</v>
      </c>
      <c r="F2577" s="0" t="n">
        <v>612605</v>
      </c>
      <c r="G2577" s="0" t="n">
        <v>0.1</v>
      </c>
      <c r="H2577" s="0" t="n">
        <v>1</v>
      </c>
      <c r="I2577" s="1" t="n">
        <v>209579535</v>
      </c>
      <c r="J2577" s="0" t="s">
        <v>5004</v>
      </c>
    </row>
    <row r="2578" customFormat="false" ht="15" hidden="false" customHeight="false" outlineLevel="0" collapsed="false">
      <c r="A2578" s="0" t="s">
        <v>5005</v>
      </c>
      <c r="D2578" s="0" t="s">
        <v>192</v>
      </c>
      <c r="E2578" s="0" t="s">
        <v>193</v>
      </c>
      <c r="F2578" s="0" t="n">
        <v>612605</v>
      </c>
      <c r="G2578" s="0" t="n">
        <v>0.1</v>
      </c>
      <c r="H2578" s="0" t="n">
        <v>1</v>
      </c>
      <c r="I2578" s="1" t="n">
        <v>209578786</v>
      </c>
      <c r="J2578" s="0" t="s">
        <v>5006</v>
      </c>
    </row>
    <row r="2579" customFormat="false" ht="15" hidden="false" customHeight="false" outlineLevel="0" collapsed="false">
      <c r="A2579" s="0" t="s">
        <v>5007</v>
      </c>
      <c r="D2579" s="0" t="s">
        <v>192</v>
      </c>
      <c r="E2579" s="0" t="s">
        <v>193</v>
      </c>
      <c r="F2579" s="0" t="n">
        <v>612605</v>
      </c>
      <c r="G2579" s="0" t="n">
        <v>0.1</v>
      </c>
      <c r="H2579" s="0" t="n">
        <v>1</v>
      </c>
      <c r="I2579" s="1" t="n">
        <v>209578441</v>
      </c>
      <c r="J2579" s="0" t="s">
        <v>5008</v>
      </c>
    </row>
    <row r="2580" customFormat="false" ht="15" hidden="false" customHeight="false" outlineLevel="0" collapsed="false">
      <c r="A2580" s="0" t="s">
        <v>5009</v>
      </c>
      <c r="D2580" s="0" t="s">
        <v>192</v>
      </c>
      <c r="E2580" s="0" t="s">
        <v>193</v>
      </c>
      <c r="F2580" s="0" t="n">
        <v>612605</v>
      </c>
      <c r="G2580" s="0" t="n">
        <v>0.1</v>
      </c>
      <c r="H2580" s="0" t="n">
        <v>1</v>
      </c>
      <c r="I2580" s="1" t="n">
        <v>209578085</v>
      </c>
      <c r="J2580" s="0" t="s">
        <v>5010</v>
      </c>
    </row>
    <row r="2581" customFormat="false" ht="15" hidden="false" customHeight="false" outlineLevel="0" collapsed="false">
      <c r="A2581" s="0" t="s">
        <v>5011</v>
      </c>
      <c r="D2581" s="0" t="s">
        <v>192</v>
      </c>
      <c r="E2581" s="0" t="s">
        <v>193</v>
      </c>
      <c r="F2581" s="0" t="n">
        <v>612605</v>
      </c>
      <c r="G2581" s="0" t="n">
        <v>0.1</v>
      </c>
      <c r="H2581" s="0" t="n">
        <v>1</v>
      </c>
      <c r="I2581" s="1" t="n">
        <v>209577927</v>
      </c>
      <c r="J2581" s="0" t="s">
        <v>5012</v>
      </c>
    </row>
    <row r="2582" customFormat="false" ht="15" hidden="false" customHeight="false" outlineLevel="0" collapsed="false">
      <c r="A2582" s="0" t="s">
        <v>5013</v>
      </c>
      <c r="D2582" s="0" t="s">
        <v>192</v>
      </c>
      <c r="E2582" s="0" t="s">
        <v>193</v>
      </c>
      <c r="F2582" s="0" t="n">
        <v>612605</v>
      </c>
      <c r="G2582" s="0" t="n">
        <v>0.1</v>
      </c>
      <c r="H2582" s="0" t="n">
        <v>1</v>
      </c>
      <c r="I2582" s="1" t="n">
        <v>209577627</v>
      </c>
      <c r="J2582" s="0" t="s">
        <v>5014</v>
      </c>
    </row>
    <row r="2583" customFormat="false" ht="15" hidden="false" customHeight="false" outlineLevel="0" collapsed="false">
      <c r="A2583" s="0" t="s">
        <v>5015</v>
      </c>
      <c r="D2583" s="0" t="s">
        <v>192</v>
      </c>
      <c r="E2583" s="0" t="s">
        <v>193</v>
      </c>
      <c r="F2583" s="0" t="n">
        <v>612605</v>
      </c>
      <c r="G2583" s="0" t="n">
        <v>0.1</v>
      </c>
      <c r="H2583" s="0" t="n">
        <v>1</v>
      </c>
      <c r="I2583" s="1" t="n">
        <v>209577436</v>
      </c>
      <c r="J2583" s="0" t="s">
        <v>5016</v>
      </c>
    </row>
    <row r="2584" customFormat="false" ht="15" hidden="false" customHeight="false" outlineLevel="0" collapsed="false">
      <c r="A2584" s="0" t="s">
        <v>5017</v>
      </c>
      <c r="D2584" s="0" t="s">
        <v>192</v>
      </c>
      <c r="E2584" s="0" t="s">
        <v>193</v>
      </c>
      <c r="F2584" s="0" t="n">
        <v>612605</v>
      </c>
      <c r="G2584" s="0" t="n">
        <v>0.1</v>
      </c>
      <c r="H2584" s="0" t="n">
        <v>1</v>
      </c>
      <c r="I2584" s="1" t="n">
        <v>209576416</v>
      </c>
      <c r="J2584" s="0" t="s">
        <v>5018</v>
      </c>
    </row>
    <row r="2585" customFormat="false" ht="15" hidden="false" customHeight="false" outlineLevel="0" collapsed="false">
      <c r="A2585" s="0" t="s">
        <v>5019</v>
      </c>
      <c r="D2585" s="0" t="s">
        <v>192</v>
      </c>
      <c r="E2585" s="0" t="s">
        <v>193</v>
      </c>
      <c r="F2585" s="0" t="n">
        <v>612605</v>
      </c>
      <c r="G2585" s="0" t="n">
        <v>0.1</v>
      </c>
      <c r="H2585" s="0" t="n">
        <v>1</v>
      </c>
      <c r="I2585" s="1" t="n">
        <v>209576309</v>
      </c>
      <c r="J2585" s="0" t="s">
        <v>5020</v>
      </c>
    </row>
    <row r="2586" customFormat="false" ht="15" hidden="false" customHeight="false" outlineLevel="0" collapsed="false">
      <c r="A2586" s="0" t="s">
        <v>5021</v>
      </c>
      <c r="D2586" s="0" t="s">
        <v>192</v>
      </c>
      <c r="E2586" s="0" t="s">
        <v>193</v>
      </c>
      <c r="F2586" s="0" t="n">
        <v>612605</v>
      </c>
      <c r="G2586" s="0" t="n">
        <v>0.1</v>
      </c>
      <c r="H2586" s="0" t="n">
        <v>1</v>
      </c>
      <c r="I2586" s="1" t="n">
        <v>209575956</v>
      </c>
      <c r="J2586" s="0" t="s">
        <v>5022</v>
      </c>
    </row>
    <row r="2587" customFormat="false" ht="15" hidden="false" customHeight="false" outlineLevel="0" collapsed="false">
      <c r="A2587" s="0" t="s">
        <v>5023</v>
      </c>
      <c r="D2587" s="0" t="s">
        <v>192</v>
      </c>
      <c r="E2587" s="0" t="s">
        <v>193</v>
      </c>
      <c r="F2587" s="0" t="n">
        <v>612605</v>
      </c>
      <c r="G2587" s="0" t="n">
        <v>0.1</v>
      </c>
      <c r="H2587" s="0" t="n">
        <v>1</v>
      </c>
      <c r="I2587" s="1" t="n">
        <v>209575955</v>
      </c>
      <c r="J2587" s="0" t="s">
        <v>5024</v>
      </c>
    </row>
    <row r="2588" customFormat="false" ht="15" hidden="false" customHeight="false" outlineLevel="0" collapsed="false">
      <c r="A2588" s="0" t="s">
        <v>5025</v>
      </c>
      <c r="D2588" s="0" t="s">
        <v>192</v>
      </c>
      <c r="E2588" s="0" t="s">
        <v>193</v>
      </c>
      <c r="F2588" s="0" t="n">
        <v>612605</v>
      </c>
      <c r="G2588" s="0" t="n">
        <v>0.1</v>
      </c>
      <c r="H2588" s="0" t="n">
        <v>1</v>
      </c>
      <c r="I2588" s="1" t="n">
        <v>209575529</v>
      </c>
      <c r="J2588" s="0" t="s">
        <v>5026</v>
      </c>
    </row>
    <row r="2589" customFormat="false" ht="15" hidden="false" customHeight="false" outlineLevel="0" collapsed="false">
      <c r="A2589" s="0" t="s">
        <v>5027</v>
      </c>
      <c r="D2589" s="0" t="s">
        <v>192</v>
      </c>
      <c r="E2589" s="0" t="s">
        <v>193</v>
      </c>
      <c r="F2589" s="0" t="n">
        <v>612605</v>
      </c>
      <c r="G2589" s="0" t="n">
        <v>0.1</v>
      </c>
      <c r="H2589" s="0" t="n">
        <v>1</v>
      </c>
      <c r="I2589" s="1" t="n">
        <v>209575440</v>
      </c>
      <c r="J2589" s="0" t="s">
        <v>5028</v>
      </c>
    </row>
    <row r="2590" customFormat="false" ht="15" hidden="false" customHeight="false" outlineLevel="0" collapsed="false">
      <c r="A2590" s="0" t="s">
        <v>5029</v>
      </c>
      <c r="D2590" s="0" t="s">
        <v>192</v>
      </c>
      <c r="E2590" s="0" t="s">
        <v>193</v>
      </c>
      <c r="F2590" s="0" t="n">
        <v>612605</v>
      </c>
      <c r="G2590" s="0" t="n">
        <v>0.1</v>
      </c>
      <c r="H2590" s="0" t="n">
        <v>1</v>
      </c>
      <c r="I2590" s="1" t="n">
        <v>209575284</v>
      </c>
      <c r="J2590" s="0" t="s">
        <v>5030</v>
      </c>
    </row>
    <row r="2591" customFormat="false" ht="15" hidden="false" customHeight="false" outlineLevel="0" collapsed="false">
      <c r="A2591" s="0" t="s">
        <v>5031</v>
      </c>
      <c r="D2591" s="0" t="s">
        <v>192</v>
      </c>
      <c r="E2591" s="0" t="s">
        <v>193</v>
      </c>
      <c r="F2591" s="0" t="n">
        <v>612605</v>
      </c>
      <c r="G2591" s="0" t="n">
        <v>0.1</v>
      </c>
      <c r="H2591" s="0" t="n">
        <v>1</v>
      </c>
      <c r="I2591" s="1" t="n">
        <v>209574929</v>
      </c>
      <c r="J2591" s="0" t="s">
        <v>5032</v>
      </c>
    </row>
    <row r="2592" customFormat="false" ht="15" hidden="false" customHeight="false" outlineLevel="0" collapsed="false">
      <c r="A2592" s="0" t="s">
        <v>5033</v>
      </c>
      <c r="D2592" s="0" t="s">
        <v>192</v>
      </c>
      <c r="E2592" s="0" t="s">
        <v>193</v>
      </c>
      <c r="F2592" s="0" t="n">
        <v>612605</v>
      </c>
      <c r="G2592" s="0" t="n">
        <v>0.1</v>
      </c>
      <c r="H2592" s="0" t="n">
        <v>1</v>
      </c>
      <c r="I2592" s="1" t="n">
        <v>209574445</v>
      </c>
      <c r="J2592" s="0" t="s">
        <v>5034</v>
      </c>
    </row>
    <row r="2593" customFormat="false" ht="15" hidden="false" customHeight="false" outlineLevel="0" collapsed="false">
      <c r="A2593" s="0" t="s">
        <v>5035</v>
      </c>
      <c r="D2593" s="0" t="s">
        <v>192</v>
      </c>
      <c r="E2593" s="0" t="s">
        <v>193</v>
      </c>
      <c r="F2593" s="0" t="n">
        <v>612605</v>
      </c>
      <c r="G2593" s="0" t="n">
        <v>0.1</v>
      </c>
      <c r="H2593" s="0" t="n">
        <v>1</v>
      </c>
      <c r="I2593" s="1" t="n">
        <v>209574441</v>
      </c>
      <c r="J2593" s="0" t="s">
        <v>5036</v>
      </c>
    </row>
    <row r="2594" customFormat="false" ht="15" hidden="false" customHeight="false" outlineLevel="0" collapsed="false">
      <c r="A2594" s="0" t="s">
        <v>5037</v>
      </c>
      <c r="D2594" s="0" t="s">
        <v>192</v>
      </c>
      <c r="E2594" s="0" t="s">
        <v>193</v>
      </c>
      <c r="F2594" s="0" t="n">
        <v>612605</v>
      </c>
      <c r="G2594" s="0" t="n">
        <v>0.1</v>
      </c>
      <c r="H2594" s="0" t="n">
        <v>1</v>
      </c>
      <c r="I2594" s="1" t="n">
        <v>209573600</v>
      </c>
      <c r="J2594" s="0" t="s">
        <v>5038</v>
      </c>
    </row>
    <row r="2595" customFormat="false" ht="15" hidden="false" customHeight="false" outlineLevel="0" collapsed="false">
      <c r="A2595" s="0" t="s">
        <v>5039</v>
      </c>
      <c r="D2595" s="0" t="s">
        <v>192</v>
      </c>
      <c r="E2595" s="0" t="s">
        <v>193</v>
      </c>
      <c r="F2595" s="0" t="n">
        <v>612605</v>
      </c>
      <c r="G2595" s="0" t="n">
        <v>0.1</v>
      </c>
      <c r="H2595" s="0" t="n">
        <v>1</v>
      </c>
      <c r="I2595" s="1" t="n">
        <v>209573256</v>
      </c>
      <c r="J2595" s="0" t="s">
        <v>5040</v>
      </c>
    </row>
    <row r="2596" customFormat="false" ht="15" hidden="false" customHeight="false" outlineLevel="0" collapsed="false">
      <c r="A2596" s="0" t="s">
        <v>5041</v>
      </c>
      <c r="D2596" s="0" t="s">
        <v>192</v>
      </c>
      <c r="E2596" s="0" t="s">
        <v>193</v>
      </c>
      <c r="F2596" s="0" t="n">
        <v>612605</v>
      </c>
      <c r="G2596" s="0" t="n">
        <v>0.1</v>
      </c>
      <c r="H2596" s="0" t="n">
        <v>1</v>
      </c>
      <c r="I2596" s="1" t="n">
        <v>209573255</v>
      </c>
      <c r="J2596" s="0" t="s">
        <v>5042</v>
      </c>
    </row>
    <row r="2597" customFormat="false" ht="15" hidden="false" customHeight="false" outlineLevel="0" collapsed="false">
      <c r="A2597" s="0" t="s">
        <v>5043</v>
      </c>
      <c r="D2597" s="0" t="s">
        <v>192</v>
      </c>
      <c r="E2597" s="0" t="s">
        <v>193</v>
      </c>
      <c r="F2597" s="0" t="n">
        <v>612605</v>
      </c>
      <c r="G2597" s="0" t="n">
        <v>0.1</v>
      </c>
      <c r="H2597" s="0" t="n">
        <v>1</v>
      </c>
      <c r="I2597" s="1" t="n">
        <v>209573254</v>
      </c>
      <c r="J2597" s="0" t="s">
        <v>5044</v>
      </c>
    </row>
    <row r="2598" customFormat="false" ht="15" hidden="false" customHeight="false" outlineLevel="0" collapsed="false">
      <c r="A2598" s="0" t="s">
        <v>5045</v>
      </c>
      <c r="D2598" s="0" t="s">
        <v>192</v>
      </c>
      <c r="E2598" s="0" t="s">
        <v>193</v>
      </c>
      <c r="F2598" s="0" t="n">
        <v>612605</v>
      </c>
      <c r="G2598" s="0" t="n">
        <v>0.1</v>
      </c>
      <c r="H2598" s="0" t="n">
        <v>1</v>
      </c>
      <c r="I2598" s="1" t="n">
        <v>209572765</v>
      </c>
      <c r="J2598" s="0" t="s">
        <v>5046</v>
      </c>
    </row>
    <row r="2599" customFormat="false" ht="15" hidden="false" customHeight="false" outlineLevel="0" collapsed="false">
      <c r="A2599" s="0" t="s">
        <v>5047</v>
      </c>
      <c r="D2599" s="0" t="s">
        <v>192</v>
      </c>
      <c r="E2599" s="0" t="s">
        <v>193</v>
      </c>
      <c r="F2599" s="0" t="n">
        <v>612605</v>
      </c>
      <c r="G2599" s="0" t="n">
        <v>0.1</v>
      </c>
      <c r="H2599" s="0" t="n">
        <v>1</v>
      </c>
      <c r="I2599" s="1" t="n">
        <v>209572441</v>
      </c>
      <c r="J2599" s="0" t="s">
        <v>5048</v>
      </c>
    </row>
    <row r="2600" customFormat="false" ht="15" hidden="false" customHeight="false" outlineLevel="0" collapsed="false">
      <c r="A2600" s="0" t="s">
        <v>5049</v>
      </c>
      <c r="D2600" s="0" t="s">
        <v>192</v>
      </c>
      <c r="E2600" s="0" t="s">
        <v>193</v>
      </c>
      <c r="F2600" s="0" t="n">
        <v>612605</v>
      </c>
      <c r="G2600" s="0" t="n">
        <v>0.1</v>
      </c>
      <c r="H2600" s="0" t="n">
        <v>1</v>
      </c>
      <c r="I2600" s="1" t="n">
        <v>209571995</v>
      </c>
      <c r="J2600" s="0" t="s">
        <v>5050</v>
      </c>
    </row>
    <row r="2601" customFormat="false" ht="15" hidden="false" customHeight="false" outlineLevel="0" collapsed="false">
      <c r="A2601" s="0" t="s">
        <v>5051</v>
      </c>
      <c r="D2601" s="0" t="s">
        <v>192</v>
      </c>
      <c r="E2601" s="0" t="s">
        <v>193</v>
      </c>
      <c r="F2601" s="0" t="n">
        <v>612605</v>
      </c>
      <c r="G2601" s="0" t="n">
        <v>0.1</v>
      </c>
      <c r="H2601" s="0" t="n">
        <v>1</v>
      </c>
      <c r="I2601" s="1" t="n">
        <v>209571883</v>
      </c>
      <c r="J2601" s="0" t="s">
        <v>5052</v>
      </c>
    </row>
    <row r="2602" customFormat="false" ht="15" hidden="false" customHeight="false" outlineLevel="0" collapsed="false">
      <c r="A2602" s="0" t="s">
        <v>5053</v>
      </c>
      <c r="D2602" s="0" t="s">
        <v>192</v>
      </c>
      <c r="E2602" s="0" t="s">
        <v>193</v>
      </c>
      <c r="F2602" s="0" t="n">
        <v>612605</v>
      </c>
      <c r="G2602" s="0" t="n">
        <v>0.1</v>
      </c>
      <c r="H2602" s="0" t="n">
        <v>1</v>
      </c>
      <c r="I2602" s="1" t="n">
        <v>209571242</v>
      </c>
      <c r="J2602" s="0" t="s">
        <v>5054</v>
      </c>
    </row>
    <row r="2603" customFormat="false" ht="15" hidden="false" customHeight="false" outlineLevel="0" collapsed="false">
      <c r="A2603" s="0" t="s">
        <v>5055</v>
      </c>
      <c r="D2603" s="0" t="s">
        <v>192</v>
      </c>
      <c r="E2603" s="0" t="s">
        <v>193</v>
      </c>
      <c r="F2603" s="0" t="n">
        <v>612605</v>
      </c>
      <c r="G2603" s="0" t="n">
        <v>0.1</v>
      </c>
      <c r="H2603" s="0" t="n">
        <v>1</v>
      </c>
      <c r="I2603" s="1" t="n">
        <v>209571237</v>
      </c>
      <c r="J2603" s="0" t="s">
        <v>5056</v>
      </c>
    </row>
    <row r="2604" customFormat="false" ht="15" hidden="false" customHeight="false" outlineLevel="0" collapsed="false">
      <c r="A2604" s="0" t="s">
        <v>5057</v>
      </c>
      <c r="D2604" s="0" t="s">
        <v>192</v>
      </c>
      <c r="E2604" s="0" t="s">
        <v>193</v>
      </c>
      <c r="F2604" s="0" t="n">
        <v>612605</v>
      </c>
      <c r="G2604" s="0" t="n">
        <v>0.1</v>
      </c>
      <c r="H2604" s="0" t="n">
        <v>1</v>
      </c>
      <c r="I2604" s="1" t="n">
        <v>209570987</v>
      </c>
      <c r="J2604" s="0" t="s">
        <v>5058</v>
      </c>
    </row>
    <row r="2605" customFormat="false" ht="15" hidden="false" customHeight="false" outlineLevel="0" collapsed="false">
      <c r="A2605" s="0" t="s">
        <v>5059</v>
      </c>
      <c r="D2605" s="0" t="s">
        <v>192</v>
      </c>
      <c r="E2605" s="0" t="s">
        <v>193</v>
      </c>
      <c r="F2605" s="0" t="n">
        <v>612605</v>
      </c>
      <c r="G2605" s="0" t="n">
        <v>0.1</v>
      </c>
      <c r="H2605" s="0" t="n">
        <v>1</v>
      </c>
      <c r="I2605" s="1" t="n">
        <v>209570986</v>
      </c>
      <c r="J2605" s="0" t="s">
        <v>5060</v>
      </c>
    </row>
    <row r="2606" customFormat="false" ht="15" hidden="false" customHeight="false" outlineLevel="0" collapsed="false">
      <c r="A2606" s="0" t="s">
        <v>5061</v>
      </c>
      <c r="D2606" s="0" t="s">
        <v>192</v>
      </c>
      <c r="E2606" s="0" t="s">
        <v>193</v>
      </c>
      <c r="F2606" s="0" t="n">
        <v>612605</v>
      </c>
      <c r="G2606" s="0" t="n">
        <v>0.1</v>
      </c>
      <c r="H2606" s="0" t="n">
        <v>1</v>
      </c>
      <c r="I2606" s="1" t="n">
        <v>209570778</v>
      </c>
      <c r="J2606" s="0" t="s">
        <v>5062</v>
      </c>
    </row>
    <row r="2607" customFormat="false" ht="15" hidden="false" customHeight="false" outlineLevel="0" collapsed="false">
      <c r="A2607" s="0" t="s">
        <v>5063</v>
      </c>
      <c r="D2607" s="0" t="s">
        <v>192</v>
      </c>
      <c r="E2607" s="0" t="s">
        <v>193</v>
      </c>
      <c r="F2607" s="0" t="n">
        <v>612605</v>
      </c>
      <c r="G2607" s="0" t="n">
        <v>0.1</v>
      </c>
      <c r="H2607" s="0" t="n">
        <v>1</v>
      </c>
      <c r="I2607" s="1" t="n">
        <v>209570257</v>
      </c>
      <c r="J2607" s="0" t="s">
        <v>5064</v>
      </c>
    </row>
    <row r="2608" customFormat="false" ht="15" hidden="false" customHeight="false" outlineLevel="0" collapsed="false">
      <c r="A2608" s="0" t="s">
        <v>5065</v>
      </c>
      <c r="D2608" s="0" t="s">
        <v>192</v>
      </c>
      <c r="E2608" s="0" t="s">
        <v>193</v>
      </c>
      <c r="F2608" s="0" t="n">
        <v>612605</v>
      </c>
      <c r="G2608" s="0" t="n">
        <v>0.1</v>
      </c>
      <c r="H2608" s="0" t="n">
        <v>1</v>
      </c>
      <c r="I2608" s="1" t="n">
        <v>209570192</v>
      </c>
      <c r="J2608" s="0" t="s">
        <v>5066</v>
      </c>
    </row>
    <row r="2609" customFormat="false" ht="15" hidden="false" customHeight="false" outlineLevel="0" collapsed="false">
      <c r="A2609" s="0" t="s">
        <v>5067</v>
      </c>
      <c r="D2609" s="0" t="s">
        <v>192</v>
      </c>
      <c r="E2609" s="0" t="s">
        <v>193</v>
      </c>
      <c r="F2609" s="0" t="n">
        <v>612605</v>
      </c>
      <c r="G2609" s="0" t="n">
        <v>0.1</v>
      </c>
      <c r="H2609" s="0" t="n">
        <v>1</v>
      </c>
      <c r="I2609" s="1" t="n">
        <v>209570005</v>
      </c>
      <c r="J2609" s="0" t="s">
        <v>5068</v>
      </c>
    </row>
    <row r="2610" customFormat="false" ht="15" hidden="false" customHeight="false" outlineLevel="0" collapsed="false">
      <c r="A2610" s="0" t="s">
        <v>5069</v>
      </c>
      <c r="D2610" s="0" t="s">
        <v>107</v>
      </c>
      <c r="E2610" s="0" t="s">
        <v>12</v>
      </c>
      <c r="F2610" s="0" t="n">
        <v>700027</v>
      </c>
      <c r="G2610" s="0" t="n">
        <v>0.1</v>
      </c>
      <c r="H2610" s="0" t="n">
        <v>1</v>
      </c>
      <c r="I2610" s="1" t="n">
        <v>209571318</v>
      </c>
      <c r="J2610" s="0" t="s">
        <v>5070</v>
      </c>
    </row>
    <row r="2611" customFormat="false" ht="15" hidden="false" customHeight="false" outlineLevel="0" collapsed="false">
      <c r="A2611" s="0" t="s">
        <v>5071</v>
      </c>
      <c r="D2611" s="0" t="s">
        <v>5072</v>
      </c>
      <c r="E2611" s="0" t="s">
        <v>12</v>
      </c>
      <c r="F2611" s="0" t="n">
        <v>226005</v>
      </c>
      <c r="G2611" s="0" t="n">
        <v>0.1</v>
      </c>
      <c r="H2611" s="0" t="n">
        <v>1</v>
      </c>
      <c r="I2611" s="1" t="n">
        <v>209575764</v>
      </c>
      <c r="J2611" s="0" t="s">
        <v>5073</v>
      </c>
    </row>
    <row r="2612" customFormat="false" ht="15" hidden="false" customHeight="false" outlineLevel="0" collapsed="false">
      <c r="A2612" s="0" t="s">
        <v>5071</v>
      </c>
      <c r="D2612" s="0" t="s">
        <v>5072</v>
      </c>
      <c r="E2612" s="0" t="s">
        <v>987</v>
      </c>
      <c r="F2612" s="0" t="n">
        <v>226005</v>
      </c>
      <c r="G2612" s="0" t="n">
        <v>0.1</v>
      </c>
      <c r="H2612" s="0" t="n">
        <v>1</v>
      </c>
      <c r="I2612" s="1" t="n">
        <v>209575763</v>
      </c>
      <c r="J2612" s="0" t="s">
        <v>5074</v>
      </c>
    </row>
    <row r="2613" customFormat="false" ht="15" hidden="false" customHeight="false" outlineLevel="0" collapsed="false">
      <c r="A2613" s="0" t="s">
        <v>5075</v>
      </c>
      <c r="D2613" s="0" t="s">
        <v>5072</v>
      </c>
      <c r="E2613" s="0" t="s">
        <v>987</v>
      </c>
      <c r="F2613" s="0" t="n">
        <v>226005</v>
      </c>
      <c r="G2613" s="0" t="n">
        <v>0.1</v>
      </c>
      <c r="H2613" s="0" t="n">
        <v>1</v>
      </c>
      <c r="I2613" s="1" t="n">
        <v>209575305</v>
      </c>
      <c r="J2613" s="0" t="s">
        <v>5076</v>
      </c>
    </row>
    <row r="2614" customFormat="false" ht="15" hidden="false" customHeight="false" outlineLevel="0" collapsed="false">
      <c r="A2614" s="0" t="s">
        <v>5077</v>
      </c>
      <c r="D2614" s="0" t="s">
        <v>5072</v>
      </c>
      <c r="E2614" s="0" t="s">
        <v>12</v>
      </c>
      <c r="F2614" s="0" t="n">
        <v>226005</v>
      </c>
      <c r="G2614" s="0" t="n">
        <v>0.1</v>
      </c>
      <c r="H2614" s="0" t="n">
        <v>1</v>
      </c>
      <c r="I2614" s="1" t="n">
        <v>209575304</v>
      </c>
      <c r="J2614" s="0" t="s">
        <v>5078</v>
      </c>
    </row>
    <row r="2615" customFormat="false" ht="15" hidden="false" customHeight="false" outlineLevel="0" collapsed="false">
      <c r="A2615" s="0" t="s">
        <v>5079</v>
      </c>
      <c r="D2615" s="0" t="s">
        <v>5072</v>
      </c>
      <c r="E2615" s="0" t="s">
        <v>12</v>
      </c>
      <c r="F2615" s="0" t="n">
        <v>226005</v>
      </c>
      <c r="G2615" s="0" t="n">
        <v>0.1</v>
      </c>
      <c r="H2615" s="0" t="n">
        <v>1</v>
      </c>
      <c r="I2615" s="1" t="n">
        <v>209570327</v>
      </c>
      <c r="J2615" s="0" t="s">
        <v>5080</v>
      </c>
    </row>
    <row r="2616" customFormat="false" ht="15" hidden="false" customHeight="false" outlineLevel="0" collapsed="false">
      <c r="A2616" s="0" t="s">
        <v>5081</v>
      </c>
      <c r="D2616" s="0" t="s">
        <v>5072</v>
      </c>
      <c r="E2616" s="0" t="s">
        <v>12</v>
      </c>
      <c r="F2616" s="0" t="n">
        <v>226005</v>
      </c>
      <c r="G2616" s="0" t="n">
        <v>0.1</v>
      </c>
      <c r="H2616" s="0" t="n">
        <v>1</v>
      </c>
      <c r="I2616" s="1" t="n">
        <v>209570324</v>
      </c>
      <c r="J2616" s="0" t="s">
        <v>5082</v>
      </c>
    </row>
    <row r="2617" customFormat="false" ht="15" hidden="false" customHeight="false" outlineLevel="0" collapsed="false">
      <c r="A2617" s="0" t="s">
        <v>5081</v>
      </c>
      <c r="D2617" s="0" t="s">
        <v>5072</v>
      </c>
      <c r="E2617" s="0" t="s">
        <v>987</v>
      </c>
      <c r="F2617" s="0" t="n">
        <v>226005</v>
      </c>
      <c r="G2617" s="0" t="n">
        <v>0.1</v>
      </c>
      <c r="H2617" s="0" t="n">
        <v>1</v>
      </c>
      <c r="I2617" s="1" t="n">
        <v>209570323</v>
      </c>
      <c r="J2617" s="0" t="s">
        <v>5083</v>
      </c>
    </row>
    <row r="2618" customFormat="false" ht="15" hidden="false" customHeight="false" outlineLevel="0" collapsed="false">
      <c r="A2618" s="0" t="s">
        <v>5084</v>
      </c>
      <c r="D2618" s="0" t="s">
        <v>5072</v>
      </c>
      <c r="E2618" s="0" t="s">
        <v>987</v>
      </c>
      <c r="F2618" s="0" t="n">
        <v>226005</v>
      </c>
      <c r="G2618" s="0" t="n">
        <v>0.1</v>
      </c>
      <c r="H2618" s="0" t="n">
        <v>1</v>
      </c>
      <c r="I2618" s="1" t="n">
        <v>209569937</v>
      </c>
      <c r="J2618" s="0" t="s">
        <v>5085</v>
      </c>
    </row>
    <row r="2619" customFormat="false" ht="15" hidden="false" customHeight="false" outlineLevel="0" collapsed="false">
      <c r="A2619" s="0" t="s">
        <v>5086</v>
      </c>
      <c r="D2619" s="0" t="s">
        <v>5072</v>
      </c>
      <c r="E2619" s="0" t="s">
        <v>12</v>
      </c>
      <c r="F2619" s="0" t="n">
        <v>226004</v>
      </c>
      <c r="G2619" s="0" t="n">
        <v>0.1</v>
      </c>
      <c r="H2619" s="0" t="n">
        <v>1</v>
      </c>
      <c r="I2619" s="1" t="n">
        <v>209588173</v>
      </c>
      <c r="J2619" s="0" t="s">
        <v>5087</v>
      </c>
    </row>
    <row r="2620" customFormat="false" ht="15" hidden="false" customHeight="false" outlineLevel="0" collapsed="false">
      <c r="A2620" s="0" t="s">
        <v>5088</v>
      </c>
      <c r="D2620" s="0" t="s">
        <v>5072</v>
      </c>
      <c r="E2620" s="0" t="s">
        <v>987</v>
      </c>
      <c r="F2620" s="0" t="n">
        <v>226004</v>
      </c>
      <c r="G2620" s="0" t="n">
        <v>0.1</v>
      </c>
      <c r="H2620" s="0" t="n">
        <v>1</v>
      </c>
      <c r="I2620" s="1" t="n">
        <v>209588169</v>
      </c>
      <c r="J2620" s="0" t="s">
        <v>5089</v>
      </c>
    </row>
    <row r="2621" customFormat="false" ht="15" hidden="false" customHeight="false" outlineLevel="0" collapsed="false">
      <c r="A2621" s="0" t="s">
        <v>5090</v>
      </c>
      <c r="D2621" s="0" t="s">
        <v>5072</v>
      </c>
      <c r="E2621" s="0" t="s">
        <v>987</v>
      </c>
      <c r="F2621" s="0" t="n">
        <v>226004</v>
      </c>
      <c r="G2621" s="0" t="n">
        <v>0.1</v>
      </c>
      <c r="H2621" s="0" t="n">
        <v>1</v>
      </c>
      <c r="I2621" s="1" t="n">
        <v>209572278</v>
      </c>
      <c r="J2621" s="0" t="s">
        <v>5091</v>
      </c>
    </row>
    <row r="2622" customFormat="false" ht="15" hidden="false" customHeight="false" outlineLevel="0" collapsed="false">
      <c r="A2622" s="0" t="s">
        <v>5090</v>
      </c>
      <c r="D2622" s="0" t="s">
        <v>5072</v>
      </c>
      <c r="E2622" s="0" t="s">
        <v>12</v>
      </c>
      <c r="F2622" s="0" t="n">
        <v>226004</v>
      </c>
      <c r="G2622" s="0" t="n">
        <v>0.1</v>
      </c>
      <c r="H2622" s="0" t="n">
        <v>1</v>
      </c>
      <c r="I2622" s="1" t="n">
        <v>209572277</v>
      </c>
      <c r="J2622" s="0" t="s">
        <v>5092</v>
      </c>
    </row>
    <row r="2623" customFormat="false" ht="15" hidden="false" customHeight="false" outlineLevel="0" collapsed="false">
      <c r="A2623" s="0" t="s">
        <v>5093</v>
      </c>
      <c r="D2623" s="0" t="s">
        <v>5072</v>
      </c>
      <c r="E2623" s="0" t="s">
        <v>12</v>
      </c>
      <c r="F2623" s="0" t="n">
        <v>226003</v>
      </c>
      <c r="G2623" s="0" t="n">
        <v>0.1</v>
      </c>
      <c r="H2623" s="0" t="n">
        <v>1</v>
      </c>
      <c r="I2623" s="1" t="n">
        <v>209587332</v>
      </c>
      <c r="J2623" s="0" t="s">
        <v>5094</v>
      </c>
    </row>
    <row r="2624" customFormat="false" ht="15" hidden="false" customHeight="false" outlineLevel="0" collapsed="false">
      <c r="A2624" s="0" t="s">
        <v>5095</v>
      </c>
      <c r="D2624" s="0" t="s">
        <v>5072</v>
      </c>
      <c r="E2624" s="0" t="s">
        <v>12</v>
      </c>
      <c r="F2624" s="0" t="n">
        <v>226003</v>
      </c>
      <c r="G2624" s="0" t="n">
        <v>0.1</v>
      </c>
      <c r="H2624" s="0" t="n">
        <v>1</v>
      </c>
      <c r="I2624" s="1" t="n">
        <v>209584507</v>
      </c>
      <c r="J2624" s="0" t="s">
        <v>5096</v>
      </c>
    </row>
    <row r="2625" customFormat="false" ht="15" hidden="false" customHeight="false" outlineLevel="0" collapsed="false">
      <c r="A2625" s="0" t="s">
        <v>5097</v>
      </c>
      <c r="D2625" s="0" t="s">
        <v>5072</v>
      </c>
      <c r="E2625" s="0" t="s">
        <v>987</v>
      </c>
      <c r="F2625" s="0" t="n">
        <v>226003</v>
      </c>
      <c r="G2625" s="0" t="n">
        <v>0.1</v>
      </c>
      <c r="H2625" s="0" t="n">
        <v>1</v>
      </c>
      <c r="I2625" s="1" t="n">
        <v>209584506</v>
      </c>
      <c r="J2625" s="0" t="s">
        <v>5098</v>
      </c>
    </row>
    <row r="2626" customFormat="false" ht="15" hidden="false" customHeight="false" outlineLevel="0" collapsed="false">
      <c r="A2626" s="0" t="s">
        <v>5099</v>
      </c>
      <c r="D2626" s="0" t="s">
        <v>5072</v>
      </c>
      <c r="E2626" s="0" t="s">
        <v>987</v>
      </c>
      <c r="F2626" s="0" t="n">
        <v>226003</v>
      </c>
      <c r="G2626" s="0" t="n">
        <v>0.1</v>
      </c>
      <c r="H2626" s="0" t="n">
        <v>1</v>
      </c>
      <c r="I2626" s="1" t="n">
        <v>209584425</v>
      </c>
      <c r="J2626" s="0" t="s">
        <v>5100</v>
      </c>
    </row>
    <row r="2627" customFormat="false" ht="15" hidden="false" customHeight="false" outlineLevel="0" collapsed="false">
      <c r="A2627" s="0" t="s">
        <v>5101</v>
      </c>
      <c r="D2627" s="0" t="s">
        <v>5072</v>
      </c>
      <c r="E2627" s="0" t="s">
        <v>987</v>
      </c>
      <c r="F2627" s="0" t="n">
        <v>226003</v>
      </c>
      <c r="G2627" s="0" t="n">
        <v>0.1</v>
      </c>
      <c r="H2627" s="0" t="n">
        <v>1</v>
      </c>
      <c r="I2627" s="1" t="n">
        <v>209584001</v>
      </c>
      <c r="J2627" s="0" t="s">
        <v>5102</v>
      </c>
    </row>
    <row r="2628" customFormat="false" ht="15" hidden="false" customHeight="false" outlineLevel="0" collapsed="false">
      <c r="A2628" s="0" t="s">
        <v>5103</v>
      </c>
      <c r="D2628" s="0" t="s">
        <v>5072</v>
      </c>
      <c r="E2628" s="0" t="s">
        <v>987</v>
      </c>
      <c r="F2628" s="0" t="n">
        <v>226003</v>
      </c>
      <c r="G2628" s="0" t="n">
        <v>0.1</v>
      </c>
      <c r="H2628" s="0" t="n">
        <v>1</v>
      </c>
      <c r="I2628" s="1" t="n">
        <v>209580794</v>
      </c>
      <c r="J2628" s="0" t="s">
        <v>5104</v>
      </c>
    </row>
    <row r="2629" customFormat="false" ht="15" hidden="false" customHeight="false" outlineLevel="0" collapsed="false">
      <c r="A2629" s="0" t="s">
        <v>5105</v>
      </c>
      <c r="D2629" s="0" t="s">
        <v>5072</v>
      </c>
      <c r="E2629" s="0" t="s">
        <v>12</v>
      </c>
      <c r="F2629" s="0" t="n">
        <v>226003</v>
      </c>
      <c r="G2629" s="0" t="n">
        <v>0.1</v>
      </c>
      <c r="H2629" s="0" t="n">
        <v>1</v>
      </c>
      <c r="I2629" s="1" t="n">
        <v>209580793</v>
      </c>
      <c r="J2629" s="0" t="s">
        <v>5106</v>
      </c>
    </row>
    <row r="2630" customFormat="false" ht="15" hidden="false" customHeight="false" outlineLevel="0" collapsed="false">
      <c r="A2630" s="0" t="s">
        <v>5107</v>
      </c>
      <c r="D2630" s="0" t="s">
        <v>5072</v>
      </c>
      <c r="E2630" s="0" t="s">
        <v>12</v>
      </c>
      <c r="F2630" s="0" t="n">
        <v>226003</v>
      </c>
      <c r="G2630" s="0" t="n">
        <v>0.1</v>
      </c>
      <c r="H2630" s="0" t="n">
        <v>1</v>
      </c>
      <c r="I2630" s="1" t="n">
        <v>209578426</v>
      </c>
      <c r="J2630" s="0" t="s">
        <v>5108</v>
      </c>
    </row>
    <row r="2631" customFormat="false" ht="15" hidden="false" customHeight="false" outlineLevel="0" collapsed="false">
      <c r="A2631" s="0" t="s">
        <v>5109</v>
      </c>
      <c r="D2631" s="0" t="s">
        <v>5072</v>
      </c>
      <c r="E2631" s="0" t="s">
        <v>987</v>
      </c>
      <c r="F2631" s="0" t="n">
        <v>226003</v>
      </c>
      <c r="G2631" s="0" t="n">
        <v>0.1</v>
      </c>
      <c r="H2631" s="0" t="n">
        <v>1</v>
      </c>
      <c r="I2631" s="1" t="n">
        <v>209578080</v>
      </c>
      <c r="J2631" s="0" t="s">
        <v>5110</v>
      </c>
    </row>
    <row r="2632" customFormat="false" ht="15" hidden="false" customHeight="false" outlineLevel="0" collapsed="false">
      <c r="A2632" s="0" t="s">
        <v>5109</v>
      </c>
      <c r="D2632" s="0" t="s">
        <v>5072</v>
      </c>
      <c r="E2632" s="0" t="s">
        <v>987</v>
      </c>
      <c r="F2632" s="0" t="n">
        <v>226003</v>
      </c>
      <c r="G2632" s="0" t="n">
        <v>0.1</v>
      </c>
      <c r="H2632" s="0" t="n">
        <v>1</v>
      </c>
      <c r="I2632" s="1" t="n">
        <v>209578079</v>
      </c>
      <c r="J2632" s="0" t="s">
        <v>5111</v>
      </c>
    </row>
    <row r="2633" customFormat="false" ht="15" hidden="false" customHeight="false" outlineLevel="0" collapsed="false">
      <c r="A2633" s="0" t="s">
        <v>5112</v>
      </c>
      <c r="D2633" s="0" t="s">
        <v>5072</v>
      </c>
      <c r="E2633" s="0" t="s">
        <v>987</v>
      </c>
      <c r="F2633" s="0" t="n">
        <v>226003</v>
      </c>
      <c r="G2633" s="0" t="n">
        <v>0.1</v>
      </c>
      <c r="H2633" s="0" t="n">
        <v>1</v>
      </c>
      <c r="I2633" s="1" t="n">
        <v>209574028</v>
      </c>
      <c r="J2633" s="0" t="s">
        <v>5113</v>
      </c>
    </row>
    <row r="2634" customFormat="false" ht="15" hidden="false" customHeight="false" outlineLevel="0" collapsed="false">
      <c r="A2634" s="0" t="s">
        <v>5114</v>
      </c>
      <c r="D2634" s="0" t="s">
        <v>5072</v>
      </c>
      <c r="E2634" s="0" t="s">
        <v>987</v>
      </c>
      <c r="F2634" s="0" t="n">
        <v>226003</v>
      </c>
      <c r="G2634" s="0" t="n">
        <v>0.1</v>
      </c>
      <c r="H2634" s="0" t="n">
        <v>1</v>
      </c>
      <c r="I2634" s="1" t="n">
        <v>209574027</v>
      </c>
      <c r="J2634" s="0" t="s">
        <v>5115</v>
      </c>
    </row>
    <row r="2635" customFormat="false" ht="15" hidden="false" customHeight="false" outlineLevel="0" collapsed="false">
      <c r="A2635" s="0" t="s">
        <v>5116</v>
      </c>
      <c r="D2635" s="0" t="s">
        <v>5072</v>
      </c>
      <c r="E2635" s="0" t="s">
        <v>987</v>
      </c>
      <c r="F2635" s="0" t="n">
        <v>226003</v>
      </c>
      <c r="G2635" s="0" t="n">
        <v>0.1</v>
      </c>
      <c r="H2635" s="0" t="n">
        <v>1</v>
      </c>
      <c r="I2635" s="1" t="n">
        <v>209568515</v>
      </c>
      <c r="J2635" s="0" t="s">
        <v>5117</v>
      </c>
    </row>
    <row r="2636" customFormat="false" ht="15" hidden="false" customHeight="false" outlineLevel="0" collapsed="false">
      <c r="A2636" s="0" t="s">
        <v>5118</v>
      </c>
      <c r="D2636" s="0" t="s">
        <v>5072</v>
      </c>
      <c r="E2636" s="0" t="s">
        <v>987</v>
      </c>
      <c r="F2636" s="0" t="n">
        <v>226002</v>
      </c>
      <c r="G2636" s="0" t="n">
        <v>0.1</v>
      </c>
      <c r="H2636" s="0" t="n">
        <v>1</v>
      </c>
      <c r="I2636" s="1" t="n">
        <v>209587216</v>
      </c>
      <c r="J2636" s="0" t="s">
        <v>5119</v>
      </c>
    </row>
    <row r="2637" customFormat="false" ht="15" hidden="false" customHeight="false" outlineLevel="0" collapsed="false">
      <c r="A2637" s="0" t="s">
        <v>5120</v>
      </c>
      <c r="D2637" s="0" t="s">
        <v>5072</v>
      </c>
      <c r="E2637" s="0" t="s">
        <v>12</v>
      </c>
      <c r="F2637" s="0" t="n">
        <v>226002</v>
      </c>
      <c r="G2637" s="0" t="n">
        <v>0.1</v>
      </c>
      <c r="H2637" s="0" t="n">
        <v>1</v>
      </c>
      <c r="I2637" s="1" t="n">
        <v>209586288</v>
      </c>
      <c r="J2637" s="0" t="s">
        <v>5121</v>
      </c>
    </row>
    <row r="2638" customFormat="false" ht="15" hidden="false" customHeight="false" outlineLevel="0" collapsed="false">
      <c r="A2638" s="0" t="s">
        <v>5122</v>
      </c>
      <c r="D2638" s="0" t="s">
        <v>5072</v>
      </c>
      <c r="E2638" s="0" t="s">
        <v>987</v>
      </c>
      <c r="F2638" s="0" t="n">
        <v>226002</v>
      </c>
      <c r="G2638" s="0" t="n">
        <v>0.1</v>
      </c>
      <c r="H2638" s="0" t="n">
        <v>1</v>
      </c>
      <c r="I2638" s="1" t="n">
        <v>209585163</v>
      </c>
      <c r="J2638" s="0" t="s">
        <v>5123</v>
      </c>
    </row>
    <row r="2639" customFormat="false" ht="15" hidden="false" customHeight="false" outlineLevel="0" collapsed="false">
      <c r="A2639" s="0" t="s">
        <v>5124</v>
      </c>
      <c r="D2639" s="0" t="s">
        <v>5072</v>
      </c>
      <c r="E2639" s="0" t="s">
        <v>12</v>
      </c>
      <c r="F2639" s="0" t="n">
        <v>226002</v>
      </c>
      <c r="G2639" s="0" t="n">
        <v>0.1</v>
      </c>
      <c r="H2639" s="0" t="n">
        <v>1</v>
      </c>
      <c r="I2639" s="1" t="n">
        <v>209584966</v>
      </c>
      <c r="J2639" s="0" t="s">
        <v>5125</v>
      </c>
    </row>
    <row r="2640" customFormat="false" ht="15" hidden="false" customHeight="false" outlineLevel="0" collapsed="false">
      <c r="A2640" s="0" t="s">
        <v>5126</v>
      </c>
      <c r="D2640" s="0" t="s">
        <v>5072</v>
      </c>
      <c r="E2640" s="0" t="s">
        <v>12</v>
      </c>
      <c r="F2640" s="0" t="n">
        <v>226002</v>
      </c>
      <c r="G2640" s="0" t="n">
        <v>0.1</v>
      </c>
      <c r="H2640" s="0" t="n">
        <v>1</v>
      </c>
      <c r="I2640" s="1" t="n">
        <v>209582720</v>
      </c>
      <c r="J2640" s="0" t="s">
        <v>5127</v>
      </c>
    </row>
    <row r="2641" customFormat="false" ht="15" hidden="false" customHeight="false" outlineLevel="0" collapsed="false">
      <c r="A2641" s="0" t="s">
        <v>5128</v>
      </c>
      <c r="D2641" s="0" t="s">
        <v>5072</v>
      </c>
      <c r="E2641" s="0" t="s">
        <v>12</v>
      </c>
      <c r="F2641" s="0" t="n">
        <v>226002</v>
      </c>
      <c r="G2641" s="0" t="n">
        <v>0.1</v>
      </c>
      <c r="H2641" s="0" t="n">
        <v>1</v>
      </c>
      <c r="I2641" s="1" t="n">
        <v>209582719</v>
      </c>
      <c r="J2641" s="0" t="s">
        <v>5129</v>
      </c>
    </row>
    <row r="2642" customFormat="false" ht="15" hidden="false" customHeight="false" outlineLevel="0" collapsed="false">
      <c r="A2642" s="0" t="s">
        <v>5130</v>
      </c>
      <c r="D2642" s="0" t="s">
        <v>5072</v>
      </c>
      <c r="E2642" s="0" t="s">
        <v>987</v>
      </c>
      <c r="F2642" s="0" t="n">
        <v>226002</v>
      </c>
      <c r="G2642" s="0" t="n">
        <v>0.1</v>
      </c>
      <c r="H2642" s="0" t="n">
        <v>1</v>
      </c>
      <c r="I2642" s="1" t="n">
        <v>209578245</v>
      </c>
      <c r="J2642" s="0" t="s">
        <v>5131</v>
      </c>
    </row>
    <row r="2643" customFormat="false" ht="15" hidden="false" customHeight="false" outlineLevel="0" collapsed="false">
      <c r="A2643" s="0" t="s">
        <v>5132</v>
      </c>
      <c r="D2643" s="0" t="s">
        <v>5072</v>
      </c>
      <c r="E2643" s="0" t="s">
        <v>987</v>
      </c>
      <c r="F2643" s="0" t="n">
        <v>226002</v>
      </c>
      <c r="G2643" s="0" t="n">
        <v>0.1</v>
      </c>
      <c r="H2643" s="0" t="n">
        <v>1</v>
      </c>
      <c r="I2643" s="1" t="n">
        <v>209572300</v>
      </c>
      <c r="J2643" s="0" t="s">
        <v>5133</v>
      </c>
    </row>
    <row r="2644" customFormat="false" ht="15" hidden="false" customHeight="false" outlineLevel="0" collapsed="false">
      <c r="A2644" s="0" t="s">
        <v>5134</v>
      </c>
      <c r="D2644" s="0" t="s">
        <v>5072</v>
      </c>
      <c r="E2644" s="0" t="s">
        <v>987</v>
      </c>
      <c r="F2644" s="0" t="n">
        <v>226002</v>
      </c>
      <c r="G2644" s="0" t="n">
        <v>0.1</v>
      </c>
      <c r="H2644" s="0" t="n">
        <v>1</v>
      </c>
      <c r="I2644" s="1" t="n">
        <v>209570328</v>
      </c>
      <c r="J2644" s="0" t="s">
        <v>5135</v>
      </c>
    </row>
    <row r="2645" customFormat="false" ht="15" hidden="false" customHeight="false" outlineLevel="0" collapsed="false">
      <c r="A2645" s="0" t="s">
        <v>5136</v>
      </c>
      <c r="D2645" s="0" t="s">
        <v>5072</v>
      </c>
      <c r="E2645" s="0" t="s">
        <v>987</v>
      </c>
      <c r="F2645" s="0" t="n">
        <v>226001</v>
      </c>
      <c r="G2645" s="0" t="n">
        <v>0.1</v>
      </c>
      <c r="H2645" s="0" t="n">
        <v>1</v>
      </c>
      <c r="I2645" s="1" t="n">
        <v>209588390</v>
      </c>
      <c r="J2645" s="0" t="s">
        <v>5137</v>
      </c>
    </row>
    <row r="2646" customFormat="false" ht="15" hidden="false" customHeight="false" outlineLevel="0" collapsed="false">
      <c r="A2646" s="0" t="s">
        <v>5138</v>
      </c>
      <c r="D2646" s="0" t="s">
        <v>5072</v>
      </c>
      <c r="E2646" s="0" t="s">
        <v>987</v>
      </c>
      <c r="F2646" s="0" t="n">
        <v>226001</v>
      </c>
      <c r="G2646" s="0" t="n">
        <v>0.1</v>
      </c>
      <c r="H2646" s="0" t="n">
        <v>1</v>
      </c>
      <c r="I2646" s="1" t="n">
        <v>209588389</v>
      </c>
      <c r="J2646" s="0" t="s">
        <v>5139</v>
      </c>
    </row>
    <row r="2647" customFormat="false" ht="15" hidden="false" customHeight="false" outlineLevel="0" collapsed="false">
      <c r="A2647" s="0" t="s">
        <v>5140</v>
      </c>
      <c r="D2647" s="0" t="s">
        <v>5072</v>
      </c>
      <c r="E2647" s="0" t="s">
        <v>12</v>
      </c>
      <c r="F2647" s="0" t="n">
        <v>226001</v>
      </c>
      <c r="G2647" s="0" t="n">
        <v>0.1</v>
      </c>
      <c r="H2647" s="0" t="n">
        <v>1</v>
      </c>
      <c r="I2647" s="1" t="n">
        <v>209588376</v>
      </c>
      <c r="J2647" s="0" t="s">
        <v>5141</v>
      </c>
    </row>
    <row r="2648" customFormat="false" ht="15" hidden="false" customHeight="false" outlineLevel="0" collapsed="false">
      <c r="A2648" s="0" t="s">
        <v>5142</v>
      </c>
      <c r="D2648" s="0" t="s">
        <v>5072</v>
      </c>
      <c r="E2648" s="0" t="s">
        <v>987</v>
      </c>
      <c r="F2648" s="0" t="n">
        <v>226001</v>
      </c>
      <c r="G2648" s="0" t="n">
        <v>0.1</v>
      </c>
      <c r="H2648" s="0" t="n">
        <v>1</v>
      </c>
      <c r="I2648" s="1" t="n">
        <v>209588375</v>
      </c>
      <c r="J2648" s="0" t="s">
        <v>5143</v>
      </c>
    </row>
    <row r="2649" customFormat="false" ht="15" hidden="false" customHeight="false" outlineLevel="0" collapsed="false">
      <c r="A2649" s="0" t="s">
        <v>5144</v>
      </c>
      <c r="D2649" s="0" t="s">
        <v>5072</v>
      </c>
      <c r="E2649" s="0" t="s">
        <v>987</v>
      </c>
      <c r="F2649" s="0" t="n">
        <v>226001</v>
      </c>
      <c r="G2649" s="0" t="n">
        <v>0.1</v>
      </c>
      <c r="H2649" s="0" t="n">
        <v>1</v>
      </c>
      <c r="I2649" s="1" t="n">
        <v>209586526</v>
      </c>
      <c r="J2649" s="0" t="s">
        <v>5145</v>
      </c>
    </row>
    <row r="2650" customFormat="false" ht="15" hidden="false" customHeight="false" outlineLevel="0" collapsed="false">
      <c r="A2650" s="0" t="s">
        <v>5146</v>
      </c>
      <c r="D2650" s="0" t="s">
        <v>5072</v>
      </c>
      <c r="E2650" s="0" t="s">
        <v>987</v>
      </c>
      <c r="F2650" s="0" t="n">
        <v>226001</v>
      </c>
      <c r="G2650" s="0" t="n">
        <v>0.1</v>
      </c>
      <c r="H2650" s="0" t="n">
        <v>1</v>
      </c>
      <c r="I2650" s="1" t="n">
        <v>209585534</v>
      </c>
      <c r="J2650" s="0" t="s">
        <v>5147</v>
      </c>
    </row>
    <row r="2651" customFormat="false" ht="15" hidden="false" customHeight="false" outlineLevel="0" collapsed="false">
      <c r="A2651" s="0" t="s">
        <v>5148</v>
      </c>
      <c r="D2651" s="0" t="s">
        <v>5072</v>
      </c>
      <c r="E2651" s="0" t="s">
        <v>987</v>
      </c>
      <c r="F2651" s="0" t="n">
        <v>226001</v>
      </c>
      <c r="G2651" s="0" t="n">
        <v>0.1</v>
      </c>
      <c r="H2651" s="0" t="n">
        <v>1</v>
      </c>
      <c r="I2651" s="1" t="n">
        <v>209581891</v>
      </c>
      <c r="J2651" s="0" t="s">
        <v>5149</v>
      </c>
    </row>
    <row r="2652" customFormat="false" ht="15" hidden="false" customHeight="false" outlineLevel="0" collapsed="false">
      <c r="A2652" s="0" t="s">
        <v>5150</v>
      </c>
      <c r="D2652" s="0" t="s">
        <v>5072</v>
      </c>
      <c r="E2652" s="0" t="s">
        <v>12</v>
      </c>
      <c r="F2652" s="0" t="n">
        <v>226001</v>
      </c>
      <c r="G2652" s="0" t="n">
        <v>0.1</v>
      </c>
      <c r="H2652" s="0" t="n">
        <v>1</v>
      </c>
      <c r="I2652" s="1" t="n">
        <v>209581121</v>
      </c>
      <c r="J2652" s="0" t="s">
        <v>5151</v>
      </c>
    </row>
    <row r="2653" customFormat="false" ht="15" hidden="false" customHeight="false" outlineLevel="0" collapsed="false">
      <c r="A2653" s="0" t="s">
        <v>5152</v>
      </c>
      <c r="D2653" s="0" t="s">
        <v>5072</v>
      </c>
      <c r="E2653" s="0" t="s">
        <v>987</v>
      </c>
      <c r="F2653" s="0" t="n">
        <v>226001</v>
      </c>
      <c r="G2653" s="0" t="n">
        <v>0.1</v>
      </c>
      <c r="H2653" s="0" t="n">
        <v>1</v>
      </c>
      <c r="I2653" s="1" t="n">
        <v>209581120</v>
      </c>
      <c r="J2653" s="0" t="s">
        <v>5153</v>
      </c>
    </row>
    <row r="2654" customFormat="false" ht="15" hidden="false" customHeight="false" outlineLevel="0" collapsed="false">
      <c r="A2654" s="0" t="s">
        <v>5154</v>
      </c>
      <c r="D2654" s="0" t="s">
        <v>5072</v>
      </c>
      <c r="E2654" s="0" t="s">
        <v>987</v>
      </c>
      <c r="F2654" s="0" t="n">
        <v>226001</v>
      </c>
      <c r="G2654" s="0" t="n">
        <v>0.1</v>
      </c>
      <c r="H2654" s="0" t="n">
        <v>1</v>
      </c>
      <c r="I2654" s="1" t="n">
        <v>209577652</v>
      </c>
      <c r="J2654" s="0" t="s">
        <v>5155</v>
      </c>
    </row>
    <row r="2655" customFormat="false" ht="15" hidden="false" customHeight="false" outlineLevel="0" collapsed="false">
      <c r="A2655" s="0" t="s">
        <v>5154</v>
      </c>
      <c r="D2655" s="0" t="s">
        <v>5072</v>
      </c>
      <c r="E2655" s="0" t="s">
        <v>987</v>
      </c>
      <c r="F2655" s="0" t="n">
        <v>226001</v>
      </c>
      <c r="G2655" s="0" t="n">
        <v>0.1</v>
      </c>
      <c r="H2655" s="0" t="n">
        <v>1</v>
      </c>
      <c r="I2655" s="1" t="n">
        <v>209577651</v>
      </c>
      <c r="J2655" s="0" t="s">
        <v>5156</v>
      </c>
    </row>
    <row r="2656" customFormat="false" ht="15" hidden="false" customHeight="false" outlineLevel="0" collapsed="false">
      <c r="A2656" s="0" t="s">
        <v>5157</v>
      </c>
      <c r="D2656" s="0" t="s">
        <v>5072</v>
      </c>
      <c r="E2656" s="0" t="s">
        <v>987</v>
      </c>
      <c r="F2656" s="0" t="n">
        <v>226001</v>
      </c>
      <c r="G2656" s="0" t="n">
        <v>0.1</v>
      </c>
      <c r="H2656" s="0" t="n">
        <v>1</v>
      </c>
      <c r="I2656" s="1" t="n">
        <v>209577061</v>
      </c>
      <c r="J2656" s="0" t="s">
        <v>5158</v>
      </c>
    </row>
    <row r="2657" customFormat="false" ht="15" hidden="false" customHeight="false" outlineLevel="0" collapsed="false">
      <c r="A2657" s="0" t="s">
        <v>5159</v>
      </c>
      <c r="D2657" s="0" t="s">
        <v>5072</v>
      </c>
      <c r="E2657" s="0" t="s">
        <v>987</v>
      </c>
      <c r="F2657" s="0" t="n">
        <v>226001</v>
      </c>
      <c r="G2657" s="0" t="n">
        <v>0.1</v>
      </c>
      <c r="H2657" s="0" t="n">
        <v>1</v>
      </c>
      <c r="I2657" s="1" t="n">
        <v>209577042</v>
      </c>
      <c r="J2657" s="0" t="s">
        <v>5160</v>
      </c>
    </row>
    <row r="2658" customFormat="false" ht="15" hidden="false" customHeight="false" outlineLevel="0" collapsed="false">
      <c r="A2658" s="0" t="s">
        <v>5159</v>
      </c>
      <c r="D2658" s="0" t="s">
        <v>5072</v>
      </c>
      <c r="E2658" s="0" t="s">
        <v>987</v>
      </c>
      <c r="F2658" s="0" t="n">
        <v>226001</v>
      </c>
      <c r="G2658" s="0" t="n">
        <v>0.1</v>
      </c>
      <c r="H2658" s="0" t="n">
        <v>1</v>
      </c>
      <c r="I2658" s="1" t="n">
        <v>209577041</v>
      </c>
      <c r="J2658" s="0" t="s">
        <v>5161</v>
      </c>
    </row>
    <row r="2659" customFormat="false" ht="15" hidden="false" customHeight="false" outlineLevel="0" collapsed="false">
      <c r="A2659" s="0" t="s">
        <v>5162</v>
      </c>
      <c r="D2659" s="0" t="s">
        <v>5072</v>
      </c>
      <c r="E2659" s="0" t="s">
        <v>12</v>
      </c>
      <c r="F2659" s="0" t="n">
        <v>226001</v>
      </c>
      <c r="G2659" s="0" t="n">
        <v>0.1</v>
      </c>
      <c r="H2659" s="0" t="n">
        <v>1</v>
      </c>
      <c r="I2659" s="1" t="n">
        <v>209576026</v>
      </c>
      <c r="J2659" s="0" t="s">
        <v>5163</v>
      </c>
    </row>
    <row r="2660" customFormat="false" ht="15" hidden="false" customHeight="false" outlineLevel="0" collapsed="false">
      <c r="A2660" s="0" t="s">
        <v>5164</v>
      </c>
      <c r="D2660" s="0" t="s">
        <v>5072</v>
      </c>
      <c r="E2660" s="0" t="s">
        <v>987</v>
      </c>
      <c r="F2660" s="0" t="n">
        <v>226001</v>
      </c>
      <c r="G2660" s="0" t="n">
        <v>0.1</v>
      </c>
      <c r="H2660" s="0" t="n">
        <v>1</v>
      </c>
      <c r="I2660" s="1" t="n">
        <v>209576025</v>
      </c>
      <c r="J2660" s="0" t="s">
        <v>5165</v>
      </c>
    </row>
    <row r="2661" customFormat="false" ht="15" hidden="false" customHeight="false" outlineLevel="0" collapsed="false">
      <c r="A2661" s="0" t="s">
        <v>5166</v>
      </c>
      <c r="D2661" s="0" t="s">
        <v>5072</v>
      </c>
      <c r="E2661" s="0" t="s">
        <v>987</v>
      </c>
      <c r="F2661" s="0" t="n">
        <v>226001</v>
      </c>
      <c r="G2661" s="0" t="n">
        <v>0.1</v>
      </c>
      <c r="H2661" s="0" t="n">
        <v>1</v>
      </c>
      <c r="I2661" s="1" t="n">
        <v>209575681</v>
      </c>
      <c r="J2661" s="0" t="s">
        <v>5167</v>
      </c>
    </row>
    <row r="2662" customFormat="false" ht="15" hidden="false" customHeight="false" outlineLevel="0" collapsed="false">
      <c r="A2662" s="0" t="s">
        <v>5166</v>
      </c>
      <c r="D2662" s="0" t="s">
        <v>5072</v>
      </c>
      <c r="E2662" s="0" t="s">
        <v>987</v>
      </c>
      <c r="F2662" s="0" t="n">
        <v>226001</v>
      </c>
      <c r="G2662" s="0" t="n">
        <v>0.1</v>
      </c>
      <c r="H2662" s="0" t="n">
        <v>1</v>
      </c>
      <c r="I2662" s="1" t="n">
        <v>209575680</v>
      </c>
      <c r="J2662" s="0" t="s">
        <v>5168</v>
      </c>
    </row>
    <row r="2663" customFormat="false" ht="15" hidden="false" customHeight="false" outlineLevel="0" collapsed="false">
      <c r="A2663" s="0" t="s">
        <v>5169</v>
      </c>
      <c r="D2663" s="0" t="s">
        <v>5072</v>
      </c>
      <c r="E2663" s="0" t="s">
        <v>12</v>
      </c>
      <c r="F2663" s="0" t="n">
        <v>226001</v>
      </c>
      <c r="G2663" s="0" t="n">
        <v>0.1</v>
      </c>
      <c r="H2663" s="0" t="n">
        <v>1</v>
      </c>
      <c r="I2663" s="1" t="n">
        <v>209572459</v>
      </c>
      <c r="J2663" s="0" t="s">
        <v>5170</v>
      </c>
    </row>
    <row r="2664" customFormat="false" ht="15" hidden="false" customHeight="false" outlineLevel="0" collapsed="false">
      <c r="A2664" s="0" t="s">
        <v>5171</v>
      </c>
      <c r="D2664" s="0" t="s">
        <v>5072</v>
      </c>
      <c r="E2664" s="0" t="s">
        <v>987</v>
      </c>
      <c r="F2664" s="0" t="n">
        <v>226001</v>
      </c>
      <c r="G2664" s="0" t="n">
        <v>0.1</v>
      </c>
      <c r="H2664" s="0" t="n">
        <v>1</v>
      </c>
      <c r="I2664" s="1" t="n">
        <v>209569468</v>
      </c>
      <c r="J2664" s="0" t="s">
        <v>5172</v>
      </c>
    </row>
    <row r="2665" customFormat="false" ht="15" hidden="false" customHeight="false" outlineLevel="0" collapsed="false">
      <c r="A2665" s="0" t="s">
        <v>5171</v>
      </c>
      <c r="D2665" s="0" t="s">
        <v>5072</v>
      </c>
      <c r="E2665" s="0" t="s">
        <v>987</v>
      </c>
      <c r="F2665" s="0" t="n">
        <v>226001</v>
      </c>
      <c r="G2665" s="0" t="n">
        <v>0.1</v>
      </c>
      <c r="H2665" s="0" t="n">
        <v>1</v>
      </c>
      <c r="I2665" s="1" t="n">
        <v>209569467</v>
      </c>
      <c r="J2665" s="0" t="s">
        <v>5173</v>
      </c>
    </row>
    <row r="2666" customFormat="false" ht="15" hidden="false" customHeight="false" outlineLevel="0" collapsed="false">
      <c r="A2666" s="0" t="s">
        <v>5171</v>
      </c>
      <c r="D2666" s="0" t="s">
        <v>5072</v>
      </c>
      <c r="E2666" s="0" t="s">
        <v>987</v>
      </c>
      <c r="F2666" s="0" t="n">
        <v>226001</v>
      </c>
      <c r="G2666" s="0" t="n">
        <v>0.1</v>
      </c>
      <c r="H2666" s="0" t="n">
        <v>1</v>
      </c>
      <c r="I2666" s="1" t="n">
        <v>209569140</v>
      </c>
      <c r="J2666" s="0" t="s">
        <v>5174</v>
      </c>
    </row>
    <row r="2667" customFormat="false" ht="15" hidden="false" customHeight="false" outlineLevel="0" collapsed="false">
      <c r="A2667" s="0" t="s">
        <v>5175</v>
      </c>
      <c r="D2667" s="0" t="s">
        <v>5072</v>
      </c>
      <c r="E2667" s="0" t="s">
        <v>987</v>
      </c>
      <c r="F2667" s="0" t="n">
        <v>226001</v>
      </c>
      <c r="G2667" s="0" t="n">
        <v>0.1</v>
      </c>
      <c r="H2667" s="0" t="n">
        <v>1</v>
      </c>
      <c r="I2667" s="1" t="n">
        <v>209569045</v>
      </c>
      <c r="J2667" s="0" t="s">
        <v>5176</v>
      </c>
    </row>
    <row r="2668" customFormat="false" ht="15" hidden="false" customHeight="false" outlineLevel="0" collapsed="false">
      <c r="A2668" s="0" t="s">
        <v>5175</v>
      </c>
      <c r="D2668" s="0" t="s">
        <v>5072</v>
      </c>
      <c r="E2668" s="0" t="s">
        <v>987</v>
      </c>
      <c r="F2668" s="0" t="n">
        <v>226001</v>
      </c>
      <c r="G2668" s="0" t="n">
        <v>0.1</v>
      </c>
      <c r="H2668" s="0" t="n">
        <v>1</v>
      </c>
      <c r="I2668" s="1" t="n">
        <v>209569044</v>
      </c>
      <c r="J2668" s="0" t="s">
        <v>5177</v>
      </c>
    </row>
    <row r="2669" customFormat="false" ht="15" hidden="false" customHeight="false" outlineLevel="0" collapsed="false">
      <c r="A2669" s="0" t="s">
        <v>5178</v>
      </c>
      <c r="D2669" s="0" t="s">
        <v>5072</v>
      </c>
      <c r="E2669" s="0" t="s">
        <v>987</v>
      </c>
      <c r="F2669" s="0" t="n">
        <v>226001</v>
      </c>
      <c r="G2669" s="0" t="n">
        <v>0.1</v>
      </c>
      <c r="H2669" s="0" t="n">
        <v>1</v>
      </c>
      <c r="I2669" s="1" t="n">
        <v>209568514</v>
      </c>
      <c r="J2669" s="0" t="s">
        <v>5179</v>
      </c>
    </row>
    <row r="2670" customFormat="false" ht="15" hidden="false" customHeight="false" outlineLevel="0" collapsed="false">
      <c r="A2670" s="0" t="s">
        <v>5116</v>
      </c>
      <c r="D2670" s="0" t="s">
        <v>5072</v>
      </c>
      <c r="E2670" s="0" t="s">
        <v>987</v>
      </c>
      <c r="F2670" s="0" t="n">
        <v>226001</v>
      </c>
      <c r="G2670" s="0" t="n">
        <v>0.1</v>
      </c>
      <c r="H2670" s="0" t="n">
        <v>1</v>
      </c>
      <c r="I2670" s="1" t="n">
        <v>209568513</v>
      </c>
      <c r="J2670" s="0" t="s">
        <v>5180</v>
      </c>
    </row>
    <row r="2671" customFormat="false" ht="15" hidden="false" customHeight="false" outlineLevel="0" collapsed="false">
      <c r="A2671" s="0" t="s">
        <v>5181</v>
      </c>
      <c r="D2671" s="0" t="s">
        <v>12</v>
      </c>
      <c r="E2671" s="0" t="s">
        <v>987</v>
      </c>
      <c r="F2671" s="0" t="n">
        <v>226001</v>
      </c>
      <c r="G2671" s="0" t="n">
        <v>0.1</v>
      </c>
      <c r="H2671" s="0" t="n">
        <v>1</v>
      </c>
      <c r="I2671" s="1" t="n">
        <v>209568481</v>
      </c>
      <c r="J2671" s="0" t="s">
        <v>5182</v>
      </c>
    </row>
    <row r="2672" customFormat="false" ht="15" hidden="false" customHeight="false" outlineLevel="0" collapsed="false">
      <c r="A2672" s="0" t="s">
        <v>5183</v>
      </c>
      <c r="D2672" s="0" t="s">
        <v>5184</v>
      </c>
      <c r="E2672" s="0" t="s">
        <v>12</v>
      </c>
      <c r="F2672" s="0" t="n">
        <v>211004</v>
      </c>
      <c r="G2672" s="0" t="n">
        <v>0.1</v>
      </c>
      <c r="H2672" s="0" t="n">
        <v>1</v>
      </c>
      <c r="I2672" s="1" t="n">
        <v>209581593</v>
      </c>
      <c r="J2672" s="0" t="s">
        <v>5185</v>
      </c>
    </row>
    <row r="2673" customFormat="false" ht="15" hidden="false" customHeight="false" outlineLevel="0" collapsed="false">
      <c r="A2673" s="0" t="s">
        <v>5186</v>
      </c>
      <c r="D2673" s="0" t="s">
        <v>5184</v>
      </c>
      <c r="E2673" s="0" t="s">
        <v>987</v>
      </c>
      <c r="F2673" s="0" t="n">
        <v>211004</v>
      </c>
      <c r="G2673" s="0" t="n">
        <v>0.1</v>
      </c>
      <c r="H2673" s="0" t="n">
        <v>1</v>
      </c>
      <c r="I2673" s="1" t="n">
        <v>209581592</v>
      </c>
      <c r="J2673" s="0" t="s">
        <v>5187</v>
      </c>
    </row>
    <row r="2674" customFormat="false" ht="15" hidden="false" customHeight="false" outlineLevel="0" collapsed="false">
      <c r="A2674" s="0" t="s">
        <v>5188</v>
      </c>
      <c r="D2674" s="0" t="s">
        <v>5184</v>
      </c>
      <c r="E2674" s="0" t="s">
        <v>987</v>
      </c>
      <c r="F2674" s="0" t="n">
        <v>211004</v>
      </c>
      <c r="G2674" s="0" t="n">
        <v>0.1</v>
      </c>
      <c r="H2674" s="0" t="n">
        <v>1</v>
      </c>
      <c r="I2674" s="1" t="n">
        <v>209574236</v>
      </c>
      <c r="J2674" s="0" t="s">
        <v>5189</v>
      </c>
    </row>
    <row r="2675" customFormat="false" ht="15" hidden="false" customHeight="false" outlineLevel="0" collapsed="false">
      <c r="A2675" s="0" t="s">
        <v>5190</v>
      </c>
      <c r="D2675" s="0" t="s">
        <v>5184</v>
      </c>
      <c r="E2675" s="0" t="s">
        <v>987</v>
      </c>
      <c r="F2675" s="0" t="n">
        <v>211004</v>
      </c>
      <c r="G2675" s="0" t="n">
        <v>0.1</v>
      </c>
      <c r="H2675" s="0" t="n">
        <v>1</v>
      </c>
      <c r="I2675" s="1" t="n">
        <v>209572759</v>
      </c>
      <c r="J2675" s="0" t="s">
        <v>5191</v>
      </c>
    </row>
    <row r="2676" customFormat="false" ht="15" hidden="false" customHeight="false" outlineLevel="0" collapsed="false">
      <c r="A2676" s="0" t="s">
        <v>5192</v>
      </c>
      <c r="D2676" s="0" t="s">
        <v>5184</v>
      </c>
      <c r="E2676" s="0" t="s">
        <v>987</v>
      </c>
      <c r="F2676" s="0" t="n">
        <v>211003</v>
      </c>
      <c r="G2676" s="0" t="n">
        <v>0.1</v>
      </c>
      <c r="H2676" s="0" t="n">
        <v>1</v>
      </c>
      <c r="I2676" s="1" t="n">
        <v>209586106</v>
      </c>
      <c r="J2676" s="0" t="s">
        <v>5193</v>
      </c>
    </row>
    <row r="2677" customFormat="false" ht="15" hidden="false" customHeight="false" outlineLevel="0" collapsed="false">
      <c r="A2677" s="0" t="s">
        <v>5192</v>
      </c>
      <c r="D2677" s="0" t="s">
        <v>5184</v>
      </c>
      <c r="E2677" s="0" t="s">
        <v>987</v>
      </c>
      <c r="F2677" s="0" t="n">
        <v>211003</v>
      </c>
      <c r="G2677" s="0" t="n">
        <v>0.1</v>
      </c>
      <c r="H2677" s="0" t="n">
        <v>1</v>
      </c>
      <c r="I2677" s="1" t="n">
        <v>209585939</v>
      </c>
      <c r="J2677" s="0" t="s">
        <v>5194</v>
      </c>
    </row>
    <row r="2678" customFormat="false" ht="15" hidden="false" customHeight="false" outlineLevel="0" collapsed="false">
      <c r="A2678" s="0" t="s">
        <v>5195</v>
      </c>
      <c r="D2678" s="0" t="s">
        <v>5184</v>
      </c>
      <c r="E2678" s="0" t="s">
        <v>12</v>
      </c>
      <c r="F2678" s="0" t="n">
        <v>211003</v>
      </c>
      <c r="G2678" s="0" t="n">
        <v>0.1</v>
      </c>
      <c r="H2678" s="0" t="n">
        <v>1</v>
      </c>
      <c r="I2678" s="1" t="n">
        <v>209584008</v>
      </c>
      <c r="J2678" s="0" t="s">
        <v>5196</v>
      </c>
    </row>
    <row r="2679" customFormat="false" ht="15" hidden="false" customHeight="false" outlineLevel="0" collapsed="false">
      <c r="A2679" s="0" t="s">
        <v>5197</v>
      </c>
      <c r="D2679" s="0" t="s">
        <v>5184</v>
      </c>
      <c r="E2679" s="0" t="s">
        <v>987</v>
      </c>
      <c r="F2679" s="0" t="n">
        <v>211003</v>
      </c>
      <c r="G2679" s="0" t="n">
        <v>0.1</v>
      </c>
      <c r="H2679" s="0" t="n">
        <v>1</v>
      </c>
      <c r="I2679" s="1" t="n">
        <v>209583886</v>
      </c>
      <c r="J2679" s="0" t="s">
        <v>5198</v>
      </c>
    </row>
    <row r="2680" customFormat="false" ht="15" hidden="false" customHeight="false" outlineLevel="0" collapsed="false">
      <c r="A2680" s="0" t="s">
        <v>5199</v>
      </c>
      <c r="D2680" s="0" t="s">
        <v>12</v>
      </c>
      <c r="E2680" s="0" t="s">
        <v>12</v>
      </c>
      <c r="F2680" s="0" t="n">
        <v>211003</v>
      </c>
      <c r="G2680" s="0" t="n">
        <v>0.1</v>
      </c>
      <c r="H2680" s="0" t="n">
        <v>1</v>
      </c>
      <c r="I2680" s="1" t="n">
        <v>209576272</v>
      </c>
      <c r="J2680" s="0" t="s">
        <v>5200</v>
      </c>
    </row>
    <row r="2681" customFormat="false" ht="15" hidden="false" customHeight="false" outlineLevel="0" collapsed="false">
      <c r="A2681" s="0" t="s">
        <v>5201</v>
      </c>
      <c r="D2681" s="0" t="s">
        <v>5184</v>
      </c>
      <c r="E2681" s="0" t="s">
        <v>987</v>
      </c>
      <c r="F2681" s="0" t="n">
        <v>211003</v>
      </c>
      <c r="G2681" s="0" t="n">
        <v>0.1</v>
      </c>
      <c r="H2681" s="0" t="n">
        <v>1</v>
      </c>
      <c r="I2681" s="1" t="n">
        <v>209576210</v>
      </c>
      <c r="J2681" s="0" t="s">
        <v>5202</v>
      </c>
    </row>
    <row r="2682" customFormat="false" ht="15" hidden="false" customHeight="false" outlineLevel="0" collapsed="false">
      <c r="A2682" s="0" t="s">
        <v>5203</v>
      </c>
      <c r="D2682" s="0" t="s">
        <v>5184</v>
      </c>
      <c r="E2682" s="0" t="s">
        <v>987</v>
      </c>
      <c r="F2682" s="0" t="n">
        <v>211003</v>
      </c>
      <c r="G2682" s="0" t="n">
        <v>0.1</v>
      </c>
      <c r="H2682" s="0" t="n">
        <v>1</v>
      </c>
      <c r="I2682" s="1" t="n">
        <v>209573223</v>
      </c>
      <c r="J2682" s="0" t="s">
        <v>5204</v>
      </c>
    </row>
    <row r="2683" customFormat="false" ht="15" hidden="false" customHeight="false" outlineLevel="0" collapsed="false">
      <c r="A2683" s="0" t="s">
        <v>5203</v>
      </c>
      <c r="D2683" s="0" t="s">
        <v>5184</v>
      </c>
      <c r="E2683" s="0" t="s">
        <v>12</v>
      </c>
      <c r="F2683" s="0" t="n">
        <v>211003</v>
      </c>
      <c r="G2683" s="0" t="n">
        <v>0.1</v>
      </c>
      <c r="H2683" s="0" t="n">
        <v>1</v>
      </c>
      <c r="I2683" s="1" t="n">
        <v>209573222</v>
      </c>
      <c r="J2683" s="0" t="s">
        <v>5205</v>
      </c>
    </row>
    <row r="2684" customFormat="false" ht="15" hidden="false" customHeight="false" outlineLevel="0" collapsed="false">
      <c r="A2684" s="0" t="s">
        <v>5206</v>
      </c>
      <c r="D2684" s="0" t="s">
        <v>5184</v>
      </c>
      <c r="E2684" s="0" t="s">
        <v>987</v>
      </c>
      <c r="F2684" s="0" t="n">
        <v>211002</v>
      </c>
      <c r="G2684" s="0" t="n">
        <v>0.1</v>
      </c>
      <c r="H2684" s="0" t="n">
        <v>1</v>
      </c>
      <c r="I2684" s="1" t="n">
        <v>209585329</v>
      </c>
      <c r="J2684" s="0" t="s">
        <v>5207</v>
      </c>
    </row>
    <row r="2685" customFormat="false" ht="15" hidden="false" customHeight="false" outlineLevel="0" collapsed="false">
      <c r="A2685" s="0" t="s">
        <v>5208</v>
      </c>
      <c r="D2685" s="0" t="s">
        <v>5184</v>
      </c>
      <c r="E2685" s="0" t="s">
        <v>12</v>
      </c>
      <c r="F2685" s="0" t="n">
        <v>211002</v>
      </c>
      <c r="G2685" s="0" t="n">
        <v>0.1</v>
      </c>
      <c r="H2685" s="0" t="n">
        <v>1</v>
      </c>
      <c r="I2685" s="1" t="n">
        <v>209577786</v>
      </c>
      <c r="J2685" s="0" t="s">
        <v>5209</v>
      </c>
    </row>
    <row r="2686" customFormat="false" ht="15" hidden="false" customHeight="false" outlineLevel="0" collapsed="false">
      <c r="A2686" s="0" t="s">
        <v>5210</v>
      </c>
      <c r="D2686" s="0" t="s">
        <v>5184</v>
      </c>
      <c r="E2686" s="0" t="s">
        <v>987</v>
      </c>
      <c r="F2686" s="0" t="n">
        <v>211002</v>
      </c>
      <c r="G2686" s="0" t="n">
        <v>0.1</v>
      </c>
      <c r="H2686" s="0" t="n">
        <v>1</v>
      </c>
      <c r="I2686" s="1" t="n">
        <v>209574237</v>
      </c>
      <c r="J2686" s="0" t="s">
        <v>5211</v>
      </c>
    </row>
    <row r="2687" customFormat="false" ht="15" hidden="false" customHeight="false" outlineLevel="0" collapsed="false">
      <c r="A2687" s="0" t="s">
        <v>5212</v>
      </c>
      <c r="D2687" s="0" t="s">
        <v>5184</v>
      </c>
      <c r="E2687" s="0" t="s">
        <v>12</v>
      </c>
      <c r="F2687" s="0" t="n">
        <v>211002</v>
      </c>
      <c r="G2687" s="0" t="n">
        <v>0.1</v>
      </c>
      <c r="H2687" s="0" t="n">
        <v>1</v>
      </c>
      <c r="I2687" s="1" t="n">
        <v>209570795</v>
      </c>
      <c r="J2687" s="0" t="s">
        <v>5213</v>
      </c>
    </row>
    <row r="2688" customFormat="false" ht="15" hidden="false" customHeight="false" outlineLevel="0" collapsed="false">
      <c r="A2688" s="0" t="s">
        <v>5214</v>
      </c>
      <c r="D2688" s="0" t="s">
        <v>5184</v>
      </c>
      <c r="E2688" s="0" t="s">
        <v>987</v>
      </c>
      <c r="F2688" s="0" t="n">
        <v>211002</v>
      </c>
      <c r="G2688" s="0" t="n">
        <v>0.1</v>
      </c>
      <c r="H2688" s="0" t="n">
        <v>1</v>
      </c>
      <c r="I2688" s="1" t="n">
        <v>209570794</v>
      </c>
      <c r="J2688" s="0" t="s">
        <v>5215</v>
      </c>
    </row>
    <row r="2689" customFormat="false" ht="15" hidden="false" customHeight="false" outlineLevel="0" collapsed="false">
      <c r="A2689" s="0" t="s">
        <v>5216</v>
      </c>
      <c r="D2689" s="0" t="s">
        <v>5184</v>
      </c>
      <c r="E2689" s="0" t="s">
        <v>12</v>
      </c>
      <c r="F2689" s="0" t="n">
        <v>211001</v>
      </c>
      <c r="G2689" s="0" t="n">
        <v>0.1</v>
      </c>
      <c r="H2689" s="0" t="n">
        <v>1</v>
      </c>
      <c r="I2689" s="1" t="n">
        <v>209583356</v>
      </c>
      <c r="J2689" s="0" t="s">
        <v>5217</v>
      </c>
    </row>
    <row r="2690" customFormat="false" ht="15" hidden="false" customHeight="false" outlineLevel="0" collapsed="false">
      <c r="A2690" s="0" t="s">
        <v>5218</v>
      </c>
      <c r="D2690" s="0" t="s">
        <v>5184</v>
      </c>
      <c r="E2690" s="0" t="s">
        <v>987</v>
      </c>
      <c r="F2690" s="0" t="n">
        <v>211001</v>
      </c>
      <c r="G2690" s="0" t="n">
        <v>0.1</v>
      </c>
      <c r="H2690" s="0" t="n">
        <v>1</v>
      </c>
      <c r="I2690" s="1" t="n">
        <v>209583355</v>
      </c>
      <c r="J2690" s="0" t="s">
        <v>5219</v>
      </c>
    </row>
    <row r="2691" customFormat="false" ht="15" hidden="false" customHeight="false" outlineLevel="0" collapsed="false">
      <c r="A2691" s="0" t="s">
        <v>5220</v>
      </c>
      <c r="D2691" s="0" t="s">
        <v>5184</v>
      </c>
      <c r="E2691" s="0" t="s">
        <v>12</v>
      </c>
      <c r="F2691" s="0" t="n">
        <v>211001</v>
      </c>
      <c r="G2691" s="0" t="n">
        <v>0.1</v>
      </c>
      <c r="H2691" s="0" t="n">
        <v>1</v>
      </c>
      <c r="I2691" s="1" t="n">
        <v>209581668</v>
      </c>
      <c r="J2691" s="0" t="s">
        <v>5221</v>
      </c>
    </row>
    <row r="2692" customFormat="false" ht="15" hidden="false" customHeight="false" outlineLevel="0" collapsed="false">
      <c r="A2692" s="0" t="s">
        <v>5220</v>
      </c>
      <c r="D2692" s="0" t="s">
        <v>5184</v>
      </c>
      <c r="E2692" s="0" t="s">
        <v>987</v>
      </c>
      <c r="F2692" s="0" t="n">
        <v>211001</v>
      </c>
      <c r="G2692" s="0" t="n">
        <v>0.1</v>
      </c>
      <c r="H2692" s="0" t="n">
        <v>1</v>
      </c>
      <c r="I2692" s="1" t="n">
        <v>209581546</v>
      </c>
      <c r="J2692" s="0" t="s">
        <v>5222</v>
      </c>
    </row>
    <row r="2693" customFormat="false" ht="15" hidden="false" customHeight="false" outlineLevel="0" collapsed="false">
      <c r="A2693" s="0" t="s">
        <v>5223</v>
      </c>
      <c r="D2693" s="0" t="s">
        <v>5184</v>
      </c>
      <c r="E2693" s="0" t="s">
        <v>12</v>
      </c>
      <c r="F2693" s="0" t="n">
        <v>211001</v>
      </c>
      <c r="G2693" s="0" t="n">
        <v>0.1</v>
      </c>
      <c r="H2693" s="0" t="n">
        <v>1</v>
      </c>
      <c r="I2693" s="1" t="n">
        <v>209578082</v>
      </c>
      <c r="J2693" s="0" t="s">
        <v>5224</v>
      </c>
    </row>
    <row r="2694" customFormat="false" ht="15" hidden="false" customHeight="false" outlineLevel="0" collapsed="false">
      <c r="A2694" s="0" t="s">
        <v>5225</v>
      </c>
      <c r="D2694" s="0" t="s">
        <v>1154</v>
      </c>
      <c r="E2694" s="0" t="s">
        <v>1146</v>
      </c>
      <c r="F2694" s="0" t="n">
        <v>110027</v>
      </c>
      <c r="G2694" s="0" t="n">
        <v>0.1</v>
      </c>
      <c r="H2694" s="0" t="n">
        <v>1</v>
      </c>
      <c r="I2694" s="1" t="n">
        <v>209582219</v>
      </c>
      <c r="J2694" s="0" t="s">
        <v>5226</v>
      </c>
    </row>
    <row r="2695" customFormat="false" ht="15" hidden="false" customHeight="false" outlineLevel="0" collapsed="false">
      <c r="A2695" s="0" t="s">
        <v>5227</v>
      </c>
      <c r="D2695" s="0" t="s">
        <v>1154</v>
      </c>
      <c r="E2695" s="0" t="s">
        <v>12</v>
      </c>
      <c r="F2695" s="0" t="n">
        <v>110027</v>
      </c>
      <c r="G2695" s="0" t="n">
        <v>0.1</v>
      </c>
      <c r="H2695" s="0" t="n">
        <v>1</v>
      </c>
      <c r="I2695" s="1" t="n">
        <v>209579421</v>
      </c>
      <c r="J2695" s="0" t="s">
        <v>5228</v>
      </c>
    </row>
    <row r="2696" customFormat="false" ht="15" hidden="false" customHeight="false" outlineLevel="0" collapsed="false">
      <c r="A2696" s="0" t="s">
        <v>5229</v>
      </c>
      <c r="D2696" s="0" t="s">
        <v>1154</v>
      </c>
      <c r="E2696" s="0" t="s">
        <v>1146</v>
      </c>
      <c r="F2696" s="0" t="n">
        <v>110027</v>
      </c>
      <c r="G2696" s="0" t="n">
        <v>0.1</v>
      </c>
      <c r="H2696" s="0" t="n">
        <v>1</v>
      </c>
      <c r="I2696" s="1" t="n">
        <v>209579420</v>
      </c>
      <c r="J2696" s="0" t="s">
        <v>5230</v>
      </c>
    </row>
    <row r="2697" customFormat="false" ht="15" hidden="false" customHeight="false" outlineLevel="0" collapsed="false">
      <c r="A2697" s="0" t="s">
        <v>5231</v>
      </c>
      <c r="D2697" s="0" t="s">
        <v>4448</v>
      </c>
      <c r="E2697" s="0" t="s">
        <v>1146</v>
      </c>
      <c r="F2697" s="0" t="n">
        <v>110027</v>
      </c>
      <c r="G2697" s="0" t="n">
        <v>0.1</v>
      </c>
      <c r="H2697" s="0" t="n">
        <v>1</v>
      </c>
      <c r="I2697" s="1" t="n">
        <v>209578886</v>
      </c>
      <c r="J2697" s="0" t="s">
        <v>5232</v>
      </c>
    </row>
    <row r="2698" customFormat="false" ht="15" hidden="false" customHeight="false" outlineLevel="0" collapsed="false">
      <c r="A2698" s="0" t="s">
        <v>5231</v>
      </c>
      <c r="D2698" s="0" t="s">
        <v>1146</v>
      </c>
      <c r="E2698" s="0" t="s">
        <v>12</v>
      </c>
      <c r="F2698" s="0" t="n">
        <v>110027</v>
      </c>
      <c r="G2698" s="0" t="n">
        <v>0.1</v>
      </c>
      <c r="H2698" s="0" t="n">
        <v>1</v>
      </c>
      <c r="I2698" s="1" t="n">
        <v>209578885</v>
      </c>
      <c r="J2698" s="0" t="s">
        <v>5233</v>
      </c>
    </row>
    <row r="2699" customFormat="false" ht="15" hidden="false" customHeight="false" outlineLevel="0" collapsed="false">
      <c r="A2699" s="0" t="s">
        <v>5231</v>
      </c>
      <c r="D2699" s="0" t="s">
        <v>1146</v>
      </c>
      <c r="E2699" s="0" t="s">
        <v>1146</v>
      </c>
      <c r="F2699" s="0" t="n">
        <v>110027</v>
      </c>
      <c r="G2699" s="0" t="n">
        <v>0.1</v>
      </c>
      <c r="H2699" s="0" t="n">
        <v>1</v>
      </c>
      <c r="I2699" s="1" t="n">
        <v>209578884</v>
      </c>
      <c r="J2699" s="0" t="s">
        <v>5234</v>
      </c>
    </row>
    <row r="2700" customFormat="false" ht="15" hidden="false" customHeight="false" outlineLevel="0" collapsed="false">
      <c r="A2700" s="0" t="s">
        <v>5235</v>
      </c>
      <c r="D2700" s="0" t="s">
        <v>1146</v>
      </c>
      <c r="E2700" s="0" t="s">
        <v>12</v>
      </c>
      <c r="F2700" s="0" t="n">
        <v>110027</v>
      </c>
      <c r="G2700" s="0" t="n">
        <v>0.1</v>
      </c>
      <c r="H2700" s="0" t="n">
        <v>1</v>
      </c>
      <c r="I2700" s="1" t="n">
        <v>209578023</v>
      </c>
      <c r="J2700" s="0" t="s">
        <v>5236</v>
      </c>
    </row>
    <row r="2701" customFormat="false" ht="15" hidden="false" customHeight="false" outlineLevel="0" collapsed="false">
      <c r="A2701" s="0" t="s">
        <v>5237</v>
      </c>
      <c r="D2701" s="0" t="s">
        <v>5184</v>
      </c>
      <c r="E2701" s="0" t="s">
        <v>12</v>
      </c>
      <c r="F2701" s="0" t="n">
        <v>211003</v>
      </c>
      <c r="G2701" s="0" t="n">
        <v>0.1</v>
      </c>
      <c r="H2701" s="0" t="n">
        <v>1</v>
      </c>
      <c r="I2701" s="1" t="n">
        <v>209571491</v>
      </c>
      <c r="J2701" s="0" t="s">
        <v>5238</v>
      </c>
    </row>
    <row r="2702" customFormat="false" ht="15" hidden="false" customHeight="false" outlineLevel="0" collapsed="false">
      <c r="A2702" s="0" t="s">
        <v>5239</v>
      </c>
      <c r="D2702" s="0" t="s">
        <v>1146</v>
      </c>
      <c r="E2702" s="0" t="s">
        <v>12</v>
      </c>
      <c r="F2702" s="0" t="n">
        <v>110027</v>
      </c>
      <c r="G2702" s="0" t="n">
        <v>0.1</v>
      </c>
      <c r="H2702" s="0" t="n">
        <v>1</v>
      </c>
      <c r="I2702" s="1" t="n">
        <v>209578022</v>
      </c>
      <c r="J2702" s="0" t="s">
        <v>5240</v>
      </c>
    </row>
    <row r="2703" customFormat="false" ht="15" hidden="false" customHeight="false" outlineLevel="0" collapsed="false">
      <c r="A2703" s="0" t="s">
        <v>5241</v>
      </c>
      <c r="D2703" s="0" t="s">
        <v>1146</v>
      </c>
      <c r="E2703" s="0" t="s">
        <v>1146</v>
      </c>
      <c r="F2703" s="0" t="n">
        <v>110027</v>
      </c>
      <c r="G2703" s="0" t="n">
        <v>0.1</v>
      </c>
      <c r="H2703" s="0" t="n">
        <v>1</v>
      </c>
      <c r="I2703" s="1" t="n">
        <v>209578021</v>
      </c>
      <c r="J2703" s="0" t="s">
        <v>5242</v>
      </c>
    </row>
    <row r="2704" customFormat="false" ht="15" hidden="false" customHeight="false" outlineLevel="0" collapsed="false">
      <c r="A2704" s="0" t="s">
        <v>5243</v>
      </c>
      <c r="D2704" s="0" t="s">
        <v>1146</v>
      </c>
      <c r="E2704" s="0" t="s">
        <v>12</v>
      </c>
      <c r="F2704" s="0" t="n">
        <v>110027</v>
      </c>
      <c r="G2704" s="0" t="n">
        <v>0.1</v>
      </c>
      <c r="H2704" s="0" t="n">
        <v>1</v>
      </c>
      <c r="I2704" s="1" t="n">
        <v>209577104</v>
      </c>
      <c r="J2704" s="0" t="s">
        <v>5244</v>
      </c>
    </row>
    <row r="2705" customFormat="false" ht="15" hidden="false" customHeight="false" outlineLevel="0" collapsed="false">
      <c r="A2705" s="0" t="s">
        <v>5245</v>
      </c>
      <c r="D2705" s="0" t="s">
        <v>1146</v>
      </c>
      <c r="E2705" s="0" t="s">
        <v>1146</v>
      </c>
      <c r="F2705" s="0" t="n">
        <v>110027</v>
      </c>
      <c r="G2705" s="0" t="n">
        <v>0.1</v>
      </c>
      <c r="H2705" s="0" t="n">
        <v>1</v>
      </c>
      <c r="I2705" s="1" t="n">
        <v>209577103</v>
      </c>
      <c r="J2705" s="0" t="s">
        <v>5246</v>
      </c>
    </row>
    <row r="2706" customFormat="false" ht="15" hidden="false" customHeight="false" outlineLevel="0" collapsed="false">
      <c r="A2706" s="0" t="s">
        <v>5247</v>
      </c>
      <c r="D2706" s="0" t="s">
        <v>1146</v>
      </c>
      <c r="E2706" s="0" t="s">
        <v>1146</v>
      </c>
      <c r="F2706" s="0" t="n">
        <v>110027</v>
      </c>
      <c r="G2706" s="0" t="n">
        <v>0.1</v>
      </c>
      <c r="H2706" s="0" t="n">
        <v>1</v>
      </c>
      <c r="I2706" s="1" t="n">
        <v>209575648</v>
      </c>
      <c r="J2706" s="0" t="s">
        <v>5248</v>
      </c>
    </row>
    <row r="2707" customFormat="false" ht="15" hidden="false" customHeight="false" outlineLevel="0" collapsed="false">
      <c r="A2707" s="0" t="s">
        <v>5249</v>
      </c>
      <c r="D2707" s="0" t="s">
        <v>5250</v>
      </c>
      <c r="E2707" s="0" t="s">
        <v>2982</v>
      </c>
      <c r="F2707" s="0" t="n">
        <v>581403</v>
      </c>
      <c r="G2707" s="0" t="n">
        <v>0.1</v>
      </c>
      <c r="H2707" s="0" t="n">
        <v>1</v>
      </c>
      <c r="I2707" s="1" t="n">
        <v>209574830</v>
      </c>
      <c r="J2707" s="0" t="s">
        <v>5251</v>
      </c>
    </row>
    <row r="2708" customFormat="false" ht="15" hidden="false" customHeight="false" outlineLevel="0" collapsed="false">
      <c r="A2708" s="0" t="s">
        <v>5252</v>
      </c>
      <c r="D2708" s="0" t="s">
        <v>12</v>
      </c>
      <c r="E2708" s="0" t="s">
        <v>2982</v>
      </c>
      <c r="F2708" s="0" t="n">
        <v>581340</v>
      </c>
      <c r="G2708" s="0" t="n">
        <v>0.1</v>
      </c>
      <c r="H2708" s="0" t="n">
        <v>1</v>
      </c>
      <c r="I2708" s="1" t="n">
        <v>209574759</v>
      </c>
      <c r="J2708" s="0" t="s">
        <v>5253</v>
      </c>
    </row>
    <row r="2709" customFormat="false" ht="15" hidden="false" customHeight="false" outlineLevel="0" collapsed="false">
      <c r="A2709" s="0" t="s">
        <v>5254</v>
      </c>
      <c r="D2709" s="0" t="s">
        <v>5255</v>
      </c>
      <c r="E2709" s="0" t="s">
        <v>12</v>
      </c>
      <c r="F2709" s="0" t="n">
        <v>581320</v>
      </c>
      <c r="G2709" s="0" t="n">
        <v>0.1</v>
      </c>
      <c r="H2709" s="0" t="n">
        <v>1</v>
      </c>
      <c r="I2709" s="1" t="n">
        <v>209577784</v>
      </c>
      <c r="J2709" s="0" t="s">
        <v>5256</v>
      </c>
    </row>
    <row r="2710" customFormat="false" ht="15" hidden="false" customHeight="false" outlineLevel="0" collapsed="false">
      <c r="A2710" s="0" t="s">
        <v>5257</v>
      </c>
      <c r="D2710" s="0" t="s">
        <v>5258</v>
      </c>
      <c r="E2710" s="0" t="s">
        <v>2982</v>
      </c>
      <c r="F2710" s="0" t="n">
        <v>581320</v>
      </c>
      <c r="G2710" s="0" t="n">
        <v>0.1</v>
      </c>
      <c r="H2710" s="0" t="n">
        <v>1</v>
      </c>
      <c r="I2710" s="1" t="n">
        <v>209577720</v>
      </c>
      <c r="J2710" s="0" t="s">
        <v>5259</v>
      </c>
    </row>
    <row r="2711" customFormat="false" ht="15" hidden="false" customHeight="false" outlineLevel="0" collapsed="false">
      <c r="A2711" s="0" t="s">
        <v>5260</v>
      </c>
      <c r="D2711" s="0" t="s">
        <v>12</v>
      </c>
      <c r="E2711" s="0" t="s">
        <v>2982</v>
      </c>
      <c r="F2711" s="0" t="n">
        <v>581206</v>
      </c>
      <c r="G2711" s="0" t="n">
        <v>0.1</v>
      </c>
      <c r="H2711" s="0" t="n">
        <v>1</v>
      </c>
      <c r="I2711" s="1" t="n">
        <v>209569909</v>
      </c>
      <c r="J2711" s="0" t="s">
        <v>5261</v>
      </c>
    </row>
    <row r="2712" customFormat="false" ht="15" hidden="false" customHeight="false" outlineLevel="0" collapsed="false">
      <c r="A2712" s="0" t="s">
        <v>5260</v>
      </c>
      <c r="D2712" s="0" t="s">
        <v>12</v>
      </c>
      <c r="E2712" s="0" t="s">
        <v>2982</v>
      </c>
      <c r="F2712" s="0" t="n">
        <v>581206</v>
      </c>
      <c r="G2712" s="0" t="n">
        <v>0.1</v>
      </c>
      <c r="H2712" s="0" t="n">
        <v>1</v>
      </c>
      <c r="I2712" s="1" t="n">
        <v>209569908</v>
      </c>
      <c r="J2712" s="0" t="s">
        <v>5262</v>
      </c>
    </row>
    <row r="2713" customFormat="false" ht="15" hidden="false" customHeight="false" outlineLevel="0" collapsed="false">
      <c r="A2713" s="0" t="s">
        <v>5263</v>
      </c>
      <c r="D2713" s="0" t="s">
        <v>5264</v>
      </c>
      <c r="E2713" s="0" t="s">
        <v>2982</v>
      </c>
      <c r="F2713" s="0" t="n">
        <v>581115</v>
      </c>
      <c r="G2713" s="0" t="n">
        <v>0.1</v>
      </c>
      <c r="H2713" s="0" t="n">
        <v>1</v>
      </c>
      <c r="I2713" s="1" t="n">
        <v>209571496</v>
      </c>
      <c r="J2713" s="0" t="s">
        <v>5265</v>
      </c>
    </row>
    <row r="2714" customFormat="false" ht="15" hidden="false" customHeight="false" outlineLevel="0" collapsed="false">
      <c r="A2714" s="0" t="s">
        <v>5266</v>
      </c>
      <c r="D2714" s="0" t="s">
        <v>5264</v>
      </c>
      <c r="E2714" s="0" t="s">
        <v>2982</v>
      </c>
      <c r="F2714" s="0" t="n">
        <v>581115</v>
      </c>
      <c r="G2714" s="0" t="n">
        <v>0.1</v>
      </c>
      <c r="H2714" s="0" t="n">
        <v>1</v>
      </c>
      <c r="I2714" s="1" t="n">
        <v>209571495</v>
      </c>
      <c r="J2714" s="0" t="s">
        <v>5267</v>
      </c>
    </row>
    <row r="2715" customFormat="false" ht="15" hidden="false" customHeight="false" outlineLevel="0" collapsed="false">
      <c r="A2715" s="0" t="s">
        <v>5268</v>
      </c>
      <c r="D2715" s="0" t="s">
        <v>12</v>
      </c>
      <c r="E2715" s="0" t="s">
        <v>2982</v>
      </c>
      <c r="F2715" s="0" t="n">
        <v>581115</v>
      </c>
      <c r="G2715" s="0" t="n">
        <v>0.1</v>
      </c>
      <c r="H2715" s="0" t="n">
        <v>1</v>
      </c>
      <c r="I2715" s="1" t="n">
        <v>209569876</v>
      </c>
      <c r="J2715" s="0" t="s">
        <v>5269</v>
      </c>
    </row>
    <row r="2716" customFormat="false" ht="15" hidden="false" customHeight="false" outlineLevel="0" collapsed="false">
      <c r="A2716" s="0" t="s">
        <v>5270</v>
      </c>
      <c r="D2716" s="0" t="s">
        <v>5271</v>
      </c>
      <c r="E2716" s="0" t="s">
        <v>2982</v>
      </c>
      <c r="F2716" s="0" t="n">
        <v>580032</v>
      </c>
      <c r="G2716" s="0" t="n">
        <v>0.1</v>
      </c>
      <c r="H2716" s="0" t="n">
        <v>1</v>
      </c>
      <c r="I2716" s="1" t="n">
        <v>209573987</v>
      </c>
      <c r="J2716" s="0" t="s">
        <v>5272</v>
      </c>
    </row>
    <row r="2717" customFormat="false" ht="15" hidden="false" customHeight="false" outlineLevel="0" collapsed="false">
      <c r="A2717" s="0" t="s">
        <v>5273</v>
      </c>
      <c r="D2717" s="0" t="s">
        <v>5271</v>
      </c>
      <c r="E2717" s="0" t="s">
        <v>12</v>
      </c>
      <c r="F2717" s="0" t="n">
        <v>580032</v>
      </c>
      <c r="G2717" s="0" t="n">
        <v>0.1</v>
      </c>
      <c r="H2717" s="0" t="n">
        <v>1</v>
      </c>
      <c r="I2717" s="1" t="n">
        <v>209572066</v>
      </c>
      <c r="J2717" s="0" t="s">
        <v>5274</v>
      </c>
    </row>
    <row r="2718" customFormat="false" ht="15" hidden="false" customHeight="false" outlineLevel="0" collapsed="false">
      <c r="A2718" s="0" t="s">
        <v>5275</v>
      </c>
      <c r="D2718" s="0" t="s">
        <v>5276</v>
      </c>
      <c r="E2718" s="0" t="s">
        <v>2982</v>
      </c>
      <c r="F2718" s="0" t="n">
        <v>580032</v>
      </c>
      <c r="G2718" s="0" t="n">
        <v>0.1</v>
      </c>
      <c r="H2718" s="0" t="n">
        <v>1</v>
      </c>
      <c r="I2718" s="1" t="n">
        <v>209568434</v>
      </c>
      <c r="J2718" s="0" t="s">
        <v>5277</v>
      </c>
    </row>
    <row r="2719" customFormat="false" ht="15" hidden="false" customHeight="false" outlineLevel="0" collapsed="false">
      <c r="A2719" s="0" t="s">
        <v>5278</v>
      </c>
      <c r="D2719" s="0" t="s">
        <v>5271</v>
      </c>
      <c r="E2719" s="0" t="s">
        <v>12</v>
      </c>
      <c r="F2719" s="0" t="n">
        <v>580030</v>
      </c>
      <c r="G2719" s="0" t="n">
        <v>0.1</v>
      </c>
      <c r="H2719" s="0" t="n">
        <v>1</v>
      </c>
      <c r="I2719" s="1" t="n">
        <v>209585642</v>
      </c>
      <c r="J2719" s="0" t="s">
        <v>5279</v>
      </c>
    </row>
    <row r="2720" customFormat="false" ht="15" hidden="false" customHeight="false" outlineLevel="0" collapsed="false">
      <c r="A2720" s="0" t="s">
        <v>5280</v>
      </c>
      <c r="D2720" s="0" t="s">
        <v>5281</v>
      </c>
      <c r="E2720" s="0" t="s">
        <v>2982</v>
      </c>
      <c r="F2720" s="0" t="n">
        <v>580030</v>
      </c>
      <c r="G2720" s="0" t="n">
        <v>0.1</v>
      </c>
      <c r="H2720" s="0" t="n">
        <v>1</v>
      </c>
      <c r="I2720" s="1" t="n">
        <v>209585641</v>
      </c>
      <c r="J2720" s="0" t="s">
        <v>5282</v>
      </c>
    </row>
    <row r="2721" customFormat="false" ht="15" hidden="false" customHeight="false" outlineLevel="0" collapsed="false">
      <c r="A2721" s="0" t="s">
        <v>5283</v>
      </c>
      <c r="D2721" s="0" t="s">
        <v>5276</v>
      </c>
      <c r="E2721" s="0" t="s">
        <v>2982</v>
      </c>
      <c r="F2721" s="0" t="n">
        <v>580030</v>
      </c>
      <c r="G2721" s="0" t="n">
        <v>0.1</v>
      </c>
      <c r="H2721" s="0" t="n">
        <v>1</v>
      </c>
      <c r="I2721" s="1" t="n">
        <v>209579923</v>
      </c>
      <c r="J2721" s="0" t="s">
        <v>5284</v>
      </c>
    </row>
    <row r="2722" customFormat="false" ht="15" hidden="false" customHeight="false" outlineLevel="0" collapsed="false">
      <c r="A2722" s="0" t="s">
        <v>5285</v>
      </c>
      <c r="D2722" s="0" t="s">
        <v>5276</v>
      </c>
      <c r="E2722" s="0" t="s">
        <v>2982</v>
      </c>
      <c r="F2722" s="0" t="n">
        <v>580029</v>
      </c>
      <c r="G2722" s="0" t="n">
        <v>0.1</v>
      </c>
      <c r="H2722" s="0" t="n">
        <v>1</v>
      </c>
      <c r="I2722" s="1" t="n">
        <v>209580141</v>
      </c>
      <c r="J2722" s="0" t="s">
        <v>5286</v>
      </c>
    </row>
    <row r="2723" customFormat="false" ht="15" hidden="false" customHeight="false" outlineLevel="0" collapsed="false">
      <c r="A2723" s="0" t="s">
        <v>5287</v>
      </c>
      <c r="D2723" s="0" t="s">
        <v>5271</v>
      </c>
      <c r="E2723" s="0" t="s">
        <v>2982</v>
      </c>
      <c r="F2723" s="0" t="n">
        <v>580024</v>
      </c>
      <c r="G2723" s="0" t="n">
        <v>0.1</v>
      </c>
      <c r="H2723" s="0" t="n">
        <v>1</v>
      </c>
      <c r="I2723" s="1" t="n">
        <v>209588192</v>
      </c>
      <c r="J2723" s="0" t="s">
        <v>5288</v>
      </c>
    </row>
    <row r="2724" customFormat="false" ht="15" hidden="false" customHeight="false" outlineLevel="0" collapsed="false">
      <c r="A2724" s="0" t="s">
        <v>5289</v>
      </c>
      <c r="D2724" s="0" t="s">
        <v>5271</v>
      </c>
      <c r="E2724" s="0" t="s">
        <v>2982</v>
      </c>
      <c r="F2724" s="0" t="n">
        <v>580024</v>
      </c>
      <c r="G2724" s="0" t="n">
        <v>0.1</v>
      </c>
      <c r="H2724" s="0" t="n">
        <v>1</v>
      </c>
      <c r="I2724" s="1" t="n">
        <v>209588191</v>
      </c>
      <c r="J2724" s="0" t="s">
        <v>5290</v>
      </c>
    </row>
    <row r="2725" customFormat="false" ht="15" hidden="false" customHeight="false" outlineLevel="0" collapsed="false">
      <c r="A2725" s="0" t="s">
        <v>5291</v>
      </c>
      <c r="D2725" s="0" t="s">
        <v>5276</v>
      </c>
      <c r="E2725" s="0" t="s">
        <v>2982</v>
      </c>
      <c r="F2725" s="0" t="n">
        <v>580024</v>
      </c>
      <c r="G2725" s="0" t="n">
        <v>0.1</v>
      </c>
      <c r="H2725" s="0" t="n">
        <v>1</v>
      </c>
      <c r="I2725" s="1" t="n">
        <v>209579924</v>
      </c>
      <c r="J2725" s="0" t="s">
        <v>5292</v>
      </c>
    </row>
    <row r="2726" customFormat="false" ht="15" hidden="false" customHeight="false" outlineLevel="0" collapsed="false">
      <c r="A2726" s="0" t="s">
        <v>5293</v>
      </c>
      <c r="D2726" s="0" t="s">
        <v>5271</v>
      </c>
      <c r="E2726" s="0" t="s">
        <v>2982</v>
      </c>
      <c r="F2726" s="0" t="n">
        <v>580024</v>
      </c>
      <c r="G2726" s="0" t="n">
        <v>0.1</v>
      </c>
      <c r="H2726" s="0" t="n">
        <v>1</v>
      </c>
      <c r="I2726" s="1" t="n">
        <v>209568493</v>
      </c>
      <c r="J2726" s="0" t="s">
        <v>5294</v>
      </c>
    </row>
    <row r="2727" customFormat="false" ht="15" hidden="false" customHeight="false" outlineLevel="0" collapsed="false">
      <c r="A2727" s="0" t="s">
        <v>5293</v>
      </c>
      <c r="D2727" s="0" t="s">
        <v>5295</v>
      </c>
      <c r="E2727" s="0" t="s">
        <v>12</v>
      </c>
      <c r="F2727" s="0" t="n">
        <v>580024</v>
      </c>
      <c r="G2727" s="0" t="n">
        <v>0.1</v>
      </c>
      <c r="H2727" s="0" t="n">
        <v>1</v>
      </c>
      <c r="I2727" s="1" t="n">
        <v>209568492</v>
      </c>
      <c r="J2727" s="0" t="s">
        <v>5296</v>
      </c>
    </row>
    <row r="2728" customFormat="false" ht="15" hidden="false" customHeight="false" outlineLevel="0" collapsed="false">
      <c r="A2728" s="0" t="s">
        <v>5297</v>
      </c>
      <c r="D2728" s="0" t="s">
        <v>5271</v>
      </c>
      <c r="E2728" s="0" t="s">
        <v>2982</v>
      </c>
      <c r="F2728" s="0" t="n">
        <v>580023</v>
      </c>
      <c r="G2728" s="0" t="n">
        <v>0.1</v>
      </c>
      <c r="H2728" s="0" t="n">
        <v>1</v>
      </c>
      <c r="I2728" s="1" t="n">
        <v>209571966</v>
      </c>
      <c r="J2728" s="0" t="s">
        <v>5298</v>
      </c>
    </row>
    <row r="2729" customFormat="false" ht="15" hidden="false" customHeight="false" outlineLevel="0" collapsed="false">
      <c r="A2729" s="0" t="s">
        <v>5299</v>
      </c>
      <c r="D2729" s="0" t="s">
        <v>12</v>
      </c>
      <c r="E2729" s="0" t="s">
        <v>2982</v>
      </c>
      <c r="F2729" s="0" t="n">
        <v>580023</v>
      </c>
      <c r="G2729" s="0" t="n">
        <v>0.1</v>
      </c>
      <c r="H2729" s="0" t="n">
        <v>1</v>
      </c>
      <c r="I2729" s="1" t="n">
        <v>209571636</v>
      </c>
      <c r="J2729" s="0" t="s">
        <v>5300</v>
      </c>
    </row>
    <row r="2730" customFormat="false" ht="15" hidden="false" customHeight="false" outlineLevel="0" collapsed="false">
      <c r="A2730" s="0" t="s">
        <v>5301</v>
      </c>
      <c r="D2730" s="0" t="s">
        <v>5271</v>
      </c>
      <c r="E2730" s="0" t="s">
        <v>2982</v>
      </c>
      <c r="F2730" s="0" t="n">
        <v>580020</v>
      </c>
      <c r="G2730" s="0" t="n">
        <v>0.1</v>
      </c>
      <c r="H2730" s="0" t="n">
        <v>1</v>
      </c>
      <c r="I2730" s="1" t="n">
        <v>209579603</v>
      </c>
      <c r="J2730" s="0" t="s">
        <v>5302</v>
      </c>
    </row>
    <row r="2731" customFormat="false" ht="15" hidden="false" customHeight="false" outlineLevel="0" collapsed="false">
      <c r="A2731" s="0" t="s">
        <v>5303</v>
      </c>
      <c r="D2731" s="0" t="s">
        <v>5271</v>
      </c>
      <c r="E2731" s="0" t="s">
        <v>2982</v>
      </c>
      <c r="F2731" s="0" t="n">
        <v>580020</v>
      </c>
      <c r="G2731" s="0" t="n">
        <v>0.1</v>
      </c>
      <c r="H2731" s="0" t="n">
        <v>1</v>
      </c>
      <c r="I2731" s="1" t="n">
        <v>209579602</v>
      </c>
      <c r="J2731" s="0" t="s">
        <v>5304</v>
      </c>
    </row>
    <row r="2732" customFormat="false" ht="15" hidden="false" customHeight="false" outlineLevel="0" collapsed="false">
      <c r="A2732" s="0" t="s">
        <v>5305</v>
      </c>
      <c r="D2732" s="0" t="s">
        <v>5276</v>
      </c>
      <c r="E2732" s="0" t="s">
        <v>2982</v>
      </c>
      <c r="F2732" s="0" t="n">
        <v>580020</v>
      </c>
      <c r="G2732" s="0" t="n">
        <v>0.1</v>
      </c>
      <c r="H2732" s="0" t="n">
        <v>1</v>
      </c>
      <c r="I2732" s="1" t="n">
        <v>209577180</v>
      </c>
      <c r="J2732" s="0" t="s">
        <v>5306</v>
      </c>
    </row>
    <row r="2733" customFormat="false" ht="15" hidden="false" customHeight="false" outlineLevel="0" collapsed="false">
      <c r="A2733" s="0" t="s">
        <v>5305</v>
      </c>
      <c r="D2733" s="0" t="s">
        <v>5276</v>
      </c>
      <c r="E2733" s="0" t="s">
        <v>2982</v>
      </c>
      <c r="F2733" s="0" t="n">
        <v>580020</v>
      </c>
      <c r="G2733" s="0" t="n">
        <v>0.1</v>
      </c>
      <c r="H2733" s="0" t="n">
        <v>1</v>
      </c>
      <c r="I2733" s="1" t="n">
        <v>209577179</v>
      </c>
      <c r="J2733" s="0" t="s">
        <v>5307</v>
      </c>
    </row>
    <row r="2734" customFormat="false" ht="15" hidden="false" customHeight="false" outlineLevel="0" collapsed="false">
      <c r="A2734" s="0" t="s">
        <v>5308</v>
      </c>
      <c r="D2734" s="0" t="s">
        <v>12</v>
      </c>
      <c r="E2734" s="0" t="s">
        <v>2982</v>
      </c>
      <c r="F2734" s="0" t="n">
        <v>580008</v>
      </c>
      <c r="G2734" s="0" t="n">
        <v>0.1</v>
      </c>
      <c r="H2734" s="0" t="n">
        <v>1</v>
      </c>
      <c r="I2734" s="1" t="n">
        <v>209568862</v>
      </c>
      <c r="J2734" s="0" t="s">
        <v>5309</v>
      </c>
    </row>
    <row r="2735" customFormat="false" ht="15" hidden="false" customHeight="false" outlineLevel="0" collapsed="false">
      <c r="A2735" s="0" t="s">
        <v>5310</v>
      </c>
      <c r="D2735" s="0" t="s">
        <v>5295</v>
      </c>
      <c r="E2735" s="0" t="s">
        <v>2982</v>
      </c>
      <c r="F2735" s="0" t="n">
        <v>580007</v>
      </c>
      <c r="G2735" s="0" t="n">
        <v>0.1</v>
      </c>
      <c r="H2735" s="0" t="n">
        <v>1</v>
      </c>
      <c r="I2735" s="1" t="n">
        <v>209568861</v>
      </c>
      <c r="J2735" s="0" t="s">
        <v>5311</v>
      </c>
    </row>
    <row r="2736" customFormat="false" ht="15" hidden="false" customHeight="false" outlineLevel="0" collapsed="false">
      <c r="A2736" s="0" t="s">
        <v>5312</v>
      </c>
      <c r="D2736" s="0" t="s">
        <v>5295</v>
      </c>
      <c r="E2736" s="0" t="s">
        <v>2982</v>
      </c>
      <c r="F2736" s="0" t="n">
        <v>580001</v>
      </c>
      <c r="G2736" s="0" t="n">
        <v>0.1</v>
      </c>
      <c r="H2736" s="0" t="n">
        <v>1</v>
      </c>
      <c r="I2736" s="1" t="n">
        <v>209584683</v>
      </c>
      <c r="J2736" s="0" t="s">
        <v>5313</v>
      </c>
    </row>
    <row r="2737" customFormat="false" ht="15" hidden="false" customHeight="false" outlineLevel="0" collapsed="false">
      <c r="A2737" s="0" t="s">
        <v>5314</v>
      </c>
      <c r="D2737" s="0" t="s">
        <v>5295</v>
      </c>
      <c r="E2737" s="0" t="s">
        <v>2982</v>
      </c>
      <c r="F2737" s="0" t="n">
        <v>580001</v>
      </c>
      <c r="G2737" s="0" t="n">
        <v>0.1</v>
      </c>
      <c r="H2737" s="0" t="n">
        <v>1</v>
      </c>
      <c r="I2737" s="1" t="n">
        <v>209584682</v>
      </c>
      <c r="J2737" s="0" t="s">
        <v>5315</v>
      </c>
    </row>
    <row r="2738" customFormat="false" ht="15" hidden="false" customHeight="false" outlineLevel="0" collapsed="false">
      <c r="A2738" s="0" t="s">
        <v>5316</v>
      </c>
      <c r="D2738" s="0" t="s">
        <v>12</v>
      </c>
      <c r="E2738" s="0" t="s">
        <v>2982</v>
      </c>
      <c r="F2738" s="0" t="n">
        <v>577601</v>
      </c>
      <c r="G2738" s="0" t="n">
        <v>0.1</v>
      </c>
      <c r="H2738" s="0" t="n">
        <v>1</v>
      </c>
      <c r="I2738" s="1" t="n">
        <v>209586969</v>
      </c>
      <c r="J2738" s="0" t="s">
        <v>5317</v>
      </c>
    </row>
    <row r="2739" customFormat="false" ht="15" hidden="false" customHeight="false" outlineLevel="0" collapsed="false">
      <c r="A2739" s="0" t="s">
        <v>5318</v>
      </c>
      <c r="D2739" s="0" t="s">
        <v>5319</v>
      </c>
      <c r="E2739" s="0" t="s">
        <v>2982</v>
      </c>
      <c r="F2739" s="0" t="n">
        <v>577519</v>
      </c>
      <c r="G2739" s="0" t="n">
        <v>0.1</v>
      </c>
      <c r="H2739" s="0" t="n">
        <v>1</v>
      </c>
      <c r="I2739" s="1" t="n">
        <v>209581784</v>
      </c>
      <c r="J2739" s="0" t="s">
        <v>5320</v>
      </c>
    </row>
    <row r="2740" customFormat="false" ht="15" hidden="false" customHeight="false" outlineLevel="0" collapsed="false">
      <c r="A2740" s="0" t="s">
        <v>5321</v>
      </c>
      <c r="D2740" s="0" t="s">
        <v>5319</v>
      </c>
      <c r="E2740" s="0" t="s">
        <v>2982</v>
      </c>
      <c r="F2740" s="0" t="n">
        <v>577511</v>
      </c>
      <c r="G2740" s="0" t="n">
        <v>0.1</v>
      </c>
      <c r="H2740" s="0" t="n">
        <v>1</v>
      </c>
      <c r="I2740" s="1" t="n">
        <v>209568671</v>
      </c>
      <c r="J2740" s="0" t="s">
        <v>5322</v>
      </c>
    </row>
    <row r="2741" customFormat="false" ht="15" hidden="false" customHeight="false" outlineLevel="0" collapsed="false">
      <c r="A2741" s="0" t="s">
        <v>5316</v>
      </c>
      <c r="D2741" s="0" t="s">
        <v>5323</v>
      </c>
      <c r="E2741" s="0" t="s">
        <v>2982</v>
      </c>
      <c r="F2741" s="0" t="n">
        <v>577501</v>
      </c>
      <c r="G2741" s="0" t="n">
        <v>0.1</v>
      </c>
      <c r="H2741" s="0" t="n">
        <v>1</v>
      </c>
      <c r="I2741" s="1" t="n">
        <v>209586968</v>
      </c>
      <c r="J2741" s="0" t="s">
        <v>5324</v>
      </c>
    </row>
    <row r="2742" customFormat="false" ht="15" hidden="false" customHeight="false" outlineLevel="0" collapsed="false">
      <c r="A2742" s="0" t="s">
        <v>5325</v>
      </c>
      <c r="D2742" s="0" t="s">
        <v>5326</v>
      </c>
      <c r="E2742" s="0" t="s">
        <v>2982</v>
      </c>
      <c r="F2742" s="0" t="n">
        <v>577427</v>
      </c>
      <c r="G2742" s="0" t="n">
        <v>0.1</v>
      </c>
      <c r="H2742" s="0" t="n">
        <v>1</v>
      </c>
      <c r="I2742" s="1" t="n">
        <v>209581581</v>
      </c>
      <c r="J2742" s="0" t="s">
        <v>5327</v>
      </c>
    </row>
    <row r="2743" customFormat="false" ht="15" hidden="false" customHeight="false" outlineLevel="0" collapsed="false">
      <c r="A2743" s="0" t="s">
        <v>5328</v>
      </c>
      <c r="D2743" s="0" t="s">
        <v>3850</v>
      </c>
      <c r="E2743" s="0" t="s">
        <v>12</v>
      </c>
      <c r="F2743" s="0" t="n">
        <v>577401</v>
      </c>
      <c r="G2743" s="0" t="n">
        <v>0.1</v>
      </c>
      <c r="H2743" s="0" t="n">
        <v>1</v>
      </c>
      <c r="I2743" s="1" t="n">
        <v>209581129</v>
      </c>
      <c r="J2743" s="0" t="s">
        <v>5329</v>
      </c>
    </row>
    <row r="2744" customFormat="false" ht="15" hidden="false" customHeight="false" outlineLevel="0" collapsed="false">
      <c r="A2744" s="0" t="s">
        <v>5328</v>
      </c>
      <c r="D2744" s="0" t="s">
        <v>3850</v>
      </c>
      <c r="E2744" s="0" t="s">
        <v>2982</v>
      </c>
      <c r="F2744" s="0" t="n">
        <v>577401</v>
      </c>
      <c r="G2744" s="0" t="n">
        <v>0.1</v>
      </c>
      <c r="H2744" s="0" t="n">
        <v>1</v>
      </c>
      <c r="I2744" s="1" t="n">
        <v>209581128</v>
      </c>
      <c r="J2744" s="0" t="s">
        <v>5330</v>
      </c>
    </row>
    <row r="2745" customFormat="false" ht="15" hidden="false" customHeight="false" outlineLevel="0" collapsed="false">
      <c r="A2745" s="0" t="s">
        <v>5331</v>
      </c>
      <c r="D2745" s="0" t="s">
        <v>3850</v>
      </c>
      <c r="E2745" s="0" t="s">
        <v>2982</v>
      </c>
      <c r="F2745" s="0" t="n">
        <v>577401</v>
      </c>
      <c r="G2745" s="0" t="n">
        <v>0.1</v>
      </c>
      <c r="H2745" s="0" t="n">
        <v>1</v>
      </c>
      <c r="I2745" s="1" t="n">
        <v>209571518</v>
      </c>
      <c r="J2745" s="0" t="s">
        <v>5332</v>
      </c>
    </row>
    <row r="2746" customFormat="false" ht="15" hidden="false" customHeight="false" outlineLevel="0" collapsed="false">
      <c r="A2746" s="0" t="s">
        <v>5333</v>
      </c>
      <c r="D2746" s="0" t="s">
        <v>12</v>
      </c>
      <c r="E2746" s="0" t="s">
        <v>2982</v>
      </c>
      <c r="F2746" s="0" t="n">
        <v>577401</v>
      </c>
      <c r="G2746" s="0" t="n">
        <v>0.1</v>
      </c>
      <c r="H2746" s="0" t="n">
        <v>1</v>
      </c>
      <c r="I2746" s="1" t="n">
        <v>209571517</v>
      </c>
      <c r="J2746" s="0" t="s">
        <v>5334</v>
      </c>
    </row>
    <row r="2747" customFormat="false" ht="15" hidden="false" customHeight="false" outlineLevel="0" collapsed="false">
      <c r="A2747" s="0" t="s">
        <v>5335</v>
      </c>
      <c r="D2747" s="0" t="s">
        <v>5336</v>
      </c>
      <c r="E2747" s="0" t="s">
        <v>2982</v>
      </c>
      <c r="F2747" s="0" t="n">
        <v>577301</v>
      </c>
      <c r="G2747" s="0" t="n">
        <v>0.1</v>
      </c>
      <c r="H2747" s="0" t="n">
        <v>1</v>
      </c>
      <c r="I2747" s="1" t="n">
        <v>209585448</v>
      </c>
      <c r="J2747" s="0" t="s">
        <v>5337</v>
      </c>
    </row>
    <row r="2748" customFormat="false" ht="15" hidden="false" customHeight="false" outlineLevel="0" collapsed="false">
      <c r="A2748" s="0" t="s">
        <v>5335</v>
      </c>
      <c r="D2748" s="0" t="s">
        <v>12</v>
      </c>
      <c r="E2748" s="0" t="s">
        <v>2982</v>
      </c>
      <c r="F2748" s="0" t="n">
        <v>577301</v>
      </c>
      <c r="G2748" s="0" t="n">
        <v>0.1</v>
      </c>
      <c r="H2748" s="0" t="n">
        <v>1</v>
      </c>
      <c r="I2748" s="1" t="n">
        <v>209585302</v>
      </c>
      <c r="J2748" s="0" t="s">
        <v>5338</v>
      </c>
    </row>
    <row r="2749" customFormat="false" ht="15" hidden="false" customHeight="false" outlineLevel="0" collapsed="false">
      <c r="A2749" s="0" t="s">
        <v>5339</v>
      </c>
      <c r="D2749" s="0" t="s">
        <v>5340</v>
      </c>
      <c r="E2749" s="0" t="s">
        <v>12</v>
      </c>
      <c r="F2749" s="0" t="n">
        <v>577301</v>
      </c>
      <c r="G2749" s="0" t="n">
        <v>0.1</v>
      </c>
      <c r="H2749" s="0" t="n">
        <v>1</v>
      </c>
      <c r="I2749" s="1" t="n">
        <v>209571924</v>
      </c>
      <c r="J2749" s="0" t="s">
        <v>5341</v>
      </c>
    </row>
    <row r="2750" customFormat="false" ht="15" hidden="false" customHeight="false" outlineLevel="0" collapsed="false">
      <c r="A2750" s="0" t="s">
        <v>5342</v>
      </c>
      <c r="D2750" s="0" t="s">
        <v>5343</v>
      </c>
      <c r="E2750" s="0" t="s">
        <v>2982</v>
      </c>
      <c r="F2750" s="0" t="n">
        <v>577301</v>
      </c>
      <c r="G2750" s="0" t="n">
        <v>0.1</v>
      </c>
      <c r="H2750" s="0" t="n">
        <v>1</v>
      </c>
      <c r="I2750" s="1" t="n">
        <v>209571923</v>
      </c>
      <c r="J2750" s="0" t="s">
        <v>5344</v>
      </c>
    </row>
    <row r="2751" customFormat="false" ht="15" hidden="false" customHeight="false" outlineLevel="0" collapsed="false">
      <c r="A2751" s="0" t="s">
        <v>5345</v>
      </c>
      <c r="D2751" s="0" t="s">
        <v>5343</v>
      </c>
      <c r="E2751" s="0" t="s">
        <v>2982</v>
      </c>
      <c r="F2751" s="0" t="n">
        <v>577222</v>
      </c>
      <c r="G2751" s="0" t="n">
        <v>0.1</v>
      </c>
      <c r="H2751" s="0" t="n">
        <v>1</v>
      </c>
      <c r="I2751" s="1" t="n">
        <v>209568426</v>
      </c>
      <c r="J2751" s="0" t="s">
        <v>5346</v>
      </c>
    </row>
    <row r="2752" customFormat="false" ht="15" hidden="false" customHeight="false" outlineLevel="0" collapsed="false">
      <c r="A2752" s="0" t="s">
        <v>5347</v>
      </c>
      <c r="D2752" s="0" t="s">
        <v>5348</v>
      </c>
      <c r="E2752" s="0" t="s">
        <v>12</v>
      </c>
      <c r="F2752" s="0" t="n">
        <v>577201</v>
      </c>
      <c r="G2752" s="0" t="n">
        <v>0.1</v>
      </c>
      <c r="H2752" s="0" t="n">
        <v>1</v>
      </c>
      <c r="I2752" s="1" t="n">
        <v>209588126</v>
      </c>
      <c r="J2752" s="0" t="s">
        <v>5349</v>
      </c>
    </row>
    <row r="2753" customFormat="false" ht="15" hidden="false" customHeight="false" outlineLevel="0" collapsed="false">
      <c r="A2753" s="0" t="s">
        <v>5350</v>
      </c>
      <c r="D2753" s="0" t="s">
        <v>5348</v>
      </c>
      <c r="E2753" s="0" t="s">
        <v>2982</v>
      </c>
      <c r="F2753" s="0" t="n">
        <v>577201</v>
      </c>
      <c r="G2753" s="0" t="n">
        <v>0.1</v>
      </c>
      <c r="H2753" s="0" t="n">
        <v>1</v>
      </c>
      <c r="I2753" s="1" t="n">
        <v>209588125</v>
      </c>
      <c r="J2753" s="0" t="s">
        <v>5351</v>
      </c>
    </row>
    <row r="2754" customFormat="false" ht="15" hidden="false" customHeight="false" outlineLevel="0" collapsed="false">
      <c r="A2754" s="0" t="s">
        <v>5352</v>
      </c>
      <c r="D2754" s="0" t="s">
        <v>5343</v>
      </c>
      <c r="E2754" s="0" t="s">
        <v>2982</v>
      </c>
      <c r="F2754" s="0" t="n">
        <v>577201</v>
      </c>
      <c r="G2754" s="0" t="n">
        <v>0.1</v>
      </c>
      <c r="H2754" s="0" t="n">
        <v>1</v>
      </c>
      <c r="I2754" s="1" t="n">
        <v>209579305</v>
      </c>
      <c r="J2754" s="0" t="s">
        <v>5353</v>
      </c>
    </row>
    <row r="2755" customFormat="false" ht="15" hidden="false" customHeight="false" outlineLevel="0" collapsed="false">
      <c r="A2755" s="0" t="s">
        <v>5354</v>
      </c>
      <c r="D2755" s="0" t="s">
        <v>5343</v>
      </c>
      <c r="E2755" s="0" t="s">
        <v>2982</v>
      </c>
      <c r="F2755" s="0" t="n">
        <v>577201</v>
      </c>
      <c r="G2755" s="0" t="n">
        <v>0.1</v>
      </c>
      <c r="H2755" s="0" t="n">
        <v>1</v>
      </c>
      <c r="I2755" s="1" t="n">
        <v>209579304</v>
      </c>
      <c r="J2755" s="0" t="s">
        <v>5355</v>
      </c>
    </row>
    <row r="2756" customFormat="false" ht="15" hidden="false" customHeight="false" outlineLevel="0" collapsed="false">
      <c r="A2756" s="0" t="s">
        <v>3703</v>
      </c>
      <c r="D2756" s="0" t="s">
        <v>5343</v>
      </c>
      <c r="E2756" s="0" t="s">
        <v>2982</v>
      </c>
      <c r="F2756" s="0" t="n">
        <v>577201</v>
      </c>
      <c r="G2756" s="0" t="n">
        <v>0.1</v>
      </c>
      <c r="H2756" s="0" t="n">
        <v>1</v>
      </c>
      <c r="I2756" s="1" t="n">
        <v>209568732</v>
      </c>
      <c r="J2756" s="0" t="s">
        <v>5356</v>
      </c>
    </row>
    <row r="2757" customFormat="false" ht="15" hidden="false" customHeight="false" outlineLevel="0" collapsed="false">
      <c r="A2757" s="0" t="s">
        <v>5357</v>
      </c>
      <c r="D2757" s="0" t="s">
        <v>12</v>
      </c>
      <c r="E2757" s="0" t="s">
        <v>2982</v>
      </c>
      <c r="F2757" s="0" t="n">
        <v>577102</v>
      </c>
      <c r="G2757" s="0" t="n">
        <v>0.1</v>
      </c>
      <c r="H2757" s="0" t="n">
        <v>1</v>
      </c>
      <c r="I2757" s="1" t="n">
        <v>209574054</v>
      </c>
      <c r="J2757" s="0" t="s">
        <v>5358</v>
      </c>
    </row>
    <row r="2758" customFormat="false" ht="15" hidden="false" customHeight="false" outlineLevel="0" collapsed="false">
      <c r="A2758" s="0" t="s">
        <v>5359</v>
      </c>
      <c r="D2758" s="0" t="s">
        <v>5360</v>
      </c>
      <c r="E2758" s="0" t="s">
        <v>2982</v>
      </c>
      <c r="F2758" s="0" t="n">
        <v>577102</v>
      </c>
      <c r="G2758" s="0" t="n">
        <v>0.1</v>
      </c>
      <c r="H2758" s="0" t="n">
        <v>1</v>
      </c>
      <c r="I2758" s="1" t="n">
        <v>209574053</v>
      </c>
      <c r="J2758" s="0" t="s">
        <v>5361</v>
      </c>
    </row>
    <row r="2759" customFormat="false" ht="15" hidden="false" customHeight="false" outlineLevel="0" collapsed="false">
      <c r="A2759" s="0" t="s">
        <v>5362</v>
      </c>
      <c r="D2759" s="0" t="s">
        <v>5360</v>
      </c>
      <c r="E2759" s="0" t="s">
        <v>2982</v>
      </c>
      <c r="F2759" s="0" t="n">
        <v>577101</v>
      </c>
      <c r="G2759" s="0" t="n">
        <v>0.1</v>
      </c>
      <c r="H2759" s="0" t="n">
        <v>1</v>
      </c>
      <c r="I2759" s="1" t="n">
        <v>209577107</v>
      </c>
      <c r="J2759" s="0" t="s">
        <v>5363</v>
      </c>
    </row>
    <row r="2760" customFormat="false" ht="15" hidden="false" customHeight="false" outlineLevel="0" collapsed="false">
      <c r="A2760" s="0" t="s">
        <v>5364</v>
      </c>
      <c r="D2760" s="0" t="s">
        <v>5365</v>
      </c>
      <c r="E2760" s="0" t="s">
        <v>2982</v>
      </c>
      <c r="F2760" s="0" t="n">
        <v>577101</v>
      </c>
      <c r="G2760" s="0" t="n">
        <v>0.1</v>
      </c>
      <c r="H2760" s="0" t="n">
        <v>1</v>
      </c>
      <c r="I2760" s="1" t="n">
        <v>209577106</v>
      </c>
      <c r="J2760" s="0" t="s">
        <v>5366</v>
      </c>
    </row>
    <row r="2761" customFormat="false" ht="15" hidden="false" customHeight="false" outlineLevel="0" collapsed="false">
      <c r="A2761" s="0" t="s">
        <v>5367</v>
      </c>
      <c r="D2761" s="0" t="s">
        <v>12</v>
      </c>
      <c r="E2761" s="0" t="s">
        <v>12</v>
      </c>
      <c r="F2761" s="0" t="n">
        <v>577101</v>
      </c>
      <c r="G2761" s="0" t="n">
        <v>0.1</v>
      </c>
      <c r="H2761" s="0" t="n">
        <v>1</v>
      </c>
      <c r="I2761" s="1" t="n">
        <v>209574831</v>
      </c>
      <c r="J2761" s="0" t="s">
        <v>5368</v>
      </c>
    </row>
    <row r="2762" customFormat="false" ht="15" hidden="false" customHeight="false" outlineLevel="0" collapsed="false">
      <c r="A2762" s="0" t="s">
        <v>5369</v>
      </c>
      <c r="D2762" s="0" t="s">
        <v>5370</v>
      </c>
      <c r="E2762" s="0" t="s">
        <v>2982</v>
      </c>
      <c r="F2762" s="0" t="n">
        <v>577101</v>
      </c>
      <c r="G2762" s="0" t="n">
        <v>0.1</v>
      </c>
      <c r="H2762" s="0" t="n">
        <v>1</v>
      </c>
      <c r="I2762" s="1" t="n">
        <v>209574675</v>
      </c>
      <c r="J2762" s="0" t="s">
        <v>5371</v>
      </c>
    </row>
    <row r="2763" customFormat="false" ht="15" hidden="false" customHeight="false" outlineLevel="0" collapsed="false">
      <c r="A2763" s="0" t="s">
        <v>5372</v>
      </c>
      <c r="D2763" s="0" t="s">
        <v>5360</v>
      </c>
      <c r="E2763" s="0" t="s">
        <v>12</v>
      </c>
      <c r="F2763" s="0" t="n">
        <v>577101</v>
      </c>
      <c r="G2763" s="0" t="n">
        <v>0.1</v>
      </c>
      <c r="H2763" s="0" t="n">
        <v>1</v>
      </c>
      <c r="I2763" s="1" t="n">
        <v>209572928</v>
      </c>
      <c r="J2763" s="0" t="s">
        <v>5373</v>
      </c>
    </row>
    <row r="2764" customFormat="false" ht="15" hidden="false" customHeight="false" outlineLevel="0" collapsed="false">
      <c r="A2764" s="0" t="s">
        <v>5374</v>
      </c>
      <c r="D2764" s="0" t="s">
        <v>5375</v>
      </c>
      <c r="E2764" s="0" t="s">
        <v>2982</v>
      </c>
      <c r="F2764" s="0" t="n">
        <v>577101</v>
      </c>
      <c r="G2764" s="0" t="n">
        <v>0.1</v>
      </c>
      <c r="H2764" s="0" t="n">
        <v>1</v>
      </c>
      <c r="I2764" s="1" t="n">
        <v>209572927</v>
      </c>
      <c r="J2764" s="0" t="s">
        <v>5376</v>
      </c>
    </row>
    <row r="2765" customFormat="false" ht="15" hidden="false" customHeight="false" outlineLevel="0" collapsed="false">
      <c r="A2765" s="0" t="s">
        <v>5377</v>
      </c>
      <c r="D2765" s="0" t="s">
        <v>5378</v>
      </c>
      <c r="E2765" s="0" t="s">
        <v>2982</v>
      </c>
      <c r="F2765" s="0" t="n">
        <v>577004</v>
      </c>
      <c r="G2765" s="0" t="n">
        <v>0.1</v>
      </c>
      <c r="H2765" s="0" t="n">
        <v>1</v>
      </c>
      <c r="I2765" s="1" t="n">
        <v>209579233</v>
      </c>
      <c r="J2765" s="0" t="s">
        <v>5379</v>
      </c>
    </row>
    <row r="2766" customFormat="false" ht="15" hidden="false" customHeight="false" outlineLevel="0" collapsed="false">
      <c r="A2766" s="0" t="s">
        <v>5377</v>
      </c>
      <c r="D2766" s="0" t="s">
        <v>5323</v>
      </c>
      <c r="E2766" s="0" t="s">
        <v>2982</v>
      </c>
      <c r="F2766" s="0" t="n">
        <v>577004</v>
      </c>
      <c r="G2766" s="0" t="n">
        <v>0.1</v>
      </c>
      <c r="H2766" s="0" t="n">
        <v>1</v>
      </c>
      <c r="I2766" s="1" t="n">
        <v>209579232</v>
      </c>
      <c r="J2766" s="0" t="s">
        <v>5380</v>
      </c>
    </row>
    <row r="2767" customFormat="false" ht="15" hidden="false" customHeight="false" outlineLevel="0" collapsed="false">
      <c r="A2767" s="0" t="s">
        <v>5381</v>
      </c>
      <c r="D2767" s="0" t="s">
        <v>5323</v>
      </c>
      <c r="E2767" s="0" t="s">
        <v>2982</v>
      </c>
      <c r="F2767" s="0" t="n">
        <v>577001</v>
      </c>
      <c r="G2767" s="0" t="n">
        <v>0.1</v>
      </c>
      <c r="H2767" s="0" t="n">
        <v>1</v>
      </c>
      <c r="I2767" s="1" t="n">
        <v>209586589</v>
      </c>
      <c r="J2767" s="0" t="s">
        <v>5382</v>
      </c>
    </row>
    <row r="2768" customFormat="false" ht="15" hidden="false" customHeight="false" outlineLevel="0" collapsed="false">
      <c r="A2768" s="0" t="s">
        <v>5383</v>
      </c>
      <c r="D2768" s="0" t="s">
        <v>5384</v>
      </c>
      <c r="E2768" s="0" t="s">
        <v>2982</v>
      </c>
      <c r="F2768" s="0" t="n">
        <v>576219</v>
      </c>
      <c r="G2768" s="0" t="n">
        <v>0.1</v>
      </c>
      <c r="H2768" s="0" t="n">
        <v>1</v>
      </c>
      <c r="I2768" s="1" t="n">
        <v>209581960</v>
      </c>
      <c r="J2768" s="0" t="s">
        <v>5385</v>
      </c>
    </row>
    <row r="2769" customFormat="false" ht="15" hidden="false" customHeight="false" outlineLevel="0" collapsed="false">
      <c r="A2769" s="0" t="s">
        <v>5386</v>
      </c>
      <c r="D2769" s="0" t="s">
        <v>5384</v>
      </c>
      <c r="E2769" s="0" t="s">
        <v>2982</v>
      </c>
      <c r="F2769" s="0" t="n">
        <v>576101</v>
      </c>
      <c r="G2769" s="0" t="n">
        <v>0.1</v>
      </c>
      <c r="H2769" s="0" t="n">
        <v>1</v>
      </c>
      <c r="I2769" s="1" t="n">
        <v>209570562</v>
      </c>
      <c r="J2769" s="0" t="s">
        <v>5387</v>
      </c>
    </row>
    <row r="2770" customFormat="false" ht="15" hidden="false" customHeight="false" outlineLevel="0" collapsed="false">
      <c r="A2770" s="0" t="s">
        <v>5388</v>
      </c>
      <c r="D2770" s="0" t="s">
        <v>3936</v>
      </c>
      <c r="E2770" s="0" t="s">
        <v>12</v>
      </c>
      <c r="F2770" s="0" t="n">
        <v>575015</v>
      </c>
      <c r="G2770" s="0" t="n">
        <v>0.1</v>
      </c>
      <c r="H2770" s="0" t="n">
        <v>1</v>
      </c>
      <c r="I2770" s="1" t="n">
        <v>209573618</v>
      </c>
      <c r="J2770" s="0" t="s">
        <v>5389</v>
      </c>
    </row>
    <row r="2771" customFormat="false" ht="15" hidden="false" customHeight="false" outlineLevel="0" collapsed="false">
      <c r="A2771" s="0" t="s">
        <v>5388</v>
      </c>
      <c r="D2771" s="0" t="s">
        <v>5390</v>
      </c>
      <c r="E2771" s="0" t="s">
        <v>2982</v>
      </c>
      <c r="F2771" s="0" t="n">
        <v>575015</v>
      </c>
      <c r="G2771" s="0" t="n">
        <v>0.1</v>
      </c>
      <c r="H2771" s="0" t="n">
        <v>1</v>
      </c>
      <c r="I2771" s="1" t="n">
        <v>209573617</v>
      </c>
      <c r="J2771" s="0" t="s">
        <v>5391</v>
      </c>
    </row>
    <row r="2772" customFormat="false" ht="15" hidden="false" customHeight="false" outlineLevel="0" collapsed="false">
      <c r="A2772" s="0" t="s">
        <v>5392</v>
      </c>
      <c r="D2772" s="0" t="s">
        <v>12</v>
      </c>
      <c r="E2772" s="0" t="s">
        <v>2982</v>
      </c>
      <c r="F2772" s="0" t="n">
        <v>575011</v>
      </c>
      <c r="G2772" s="0" t="n">
        <v>0.1</v>
      </c>
      <c r="H2772" s="0" t="n">
        <v>1</v>
      </c>
      <c r="I2772" s="1" t="n">
        <v>209586523</v>
      </c>
      <c r="J2772" s="0" t="s">
        <v>5393</v>
      </c>
    </row>
    <row r="2773" customFormat="false" ht="15" hidden="false" customHeight="false" outlineLevel="0" collapsed="false">
      <c r="A2773" s="0" t="s">
        <v>5394</v>
      </c>
      <c r="D2773" s="0" t="s">
        <v>5390</v>
      </c>
      <c r="E2773" s="0" t="s">
        <v>2982</v>
      </c>
      <c r="F2773" s="0" t="n">
        <v>575008</v>
      </c>
      <c r="G2773" s="0" t="n">
        <v>0.1</v>
      </c>
      <c r="H2773" s="0" t="n">
        <v>1</v>
      </c>
      <c r="I2773" s="1" t="n">
        <v>209583999</v>
      </c>
      <c r="J2773" s="0" t="s">
        <v>5395</v>
      </c>
    </row>
    <row r="2774" customFormat="false" ht="15" hidden="false" customHeight="false" outlineLevel="0" collapsed="false">
      <c r="A2774" s="0" t="s">
        <v>5396</v>
      </c>
      <c r="D2774" s="0" t="s">
        <v>3936</v>
      </c>
      <c r="E2774" s="0" t="s">
        <v>12</v>
      </c>
      <c r="F2774" s="0" t="n">
        <v>575008</v>
      </c>
      <c r="G2774" s="0" t="n">
        <v>0.1</v>
      </c>
      <c r="H2774" s="0" t="n">
        <v>1</v>
      </c>
      <c r="I2774" s="1" t="n">
        <v>209583736</v>
      </c>
      <c r="J2774" s="0" t="s">
        <v>5397</v>
      </c>
    </row>
    <row r="2775" customFormat="false" ht="15" hidden="false" customHeight="false" outlineLevel="0" collapsed="false">
      <c r="A2775" s="0" t="s">
        <v>5398</v>
      </c>
      <c r="D2775" s="0" t="s">
        <v>12</v>
      </c>
      <c r="E2775" s="0" t="s">
        <v>2982</v>
      </c>
      <c r="F2775" s="0" t="n">
        <v>575006</v>
      </c>
      <c r="G2775" s="0" t="n">
        <v>0.1</v>
      </c>
      <c r="H2775" s="0" t="n">
        <v>1</v>
      </c>
      <c r="I2775" s="1" t="n">
        <v>209586188</v>
      </c>
      <c r="J2775" s="0" t="s">
        <v>5399</v>
      </c>
    </row>
    <row r="2776" customFormat="false" ht="15" hidden="false" customHeight="false" outlineLevel="0" collapsed="false">
      <c r="A2776" s="0" t="s">
        <v>5400</v>
      </c>
      <c r="D2776" s="0" t="s">
        <v>3936</v>
      </c>
      <c r="E2776" s="0" t="s">
        <v>2982</v>
      </c>
      <c r="F2776" s="0" t="n">
        <v>575006</v>
      </c>
      <c r="G2776" s="0" t="n">
        <v>0.1</v>
      </c>
      <c r="H2776" s="0" t="n">
        <v>1</v>
      </c>
      <c r="I2776" s="1" t="n">
        <v>209586020</v>
      </c>
      <c r="J2776" s="0" t="s">
        <v>5401</v>
      </c>
    </row>
    <row r="2777" customFormat="false" ht="15" hidden="false" customHeight="false" outlineLevel="0" collapsed="false">
      <c r="A2777" s="0" t="s">
        <v>5402</v>
      </c>
      <c r="D2777" s="0" t="s">
        <v>5390</v>
      </c>
      <c r="E2777" s="0" t="s">
        <v>2982</v>
      </c>
      <c r="F2777" s="0" t="n">
        <v>575004</v>
      </c>
      <c r="G2777" s="0" t="n">
        <v>0.1</v>
      </c>
      <c r="H2777" s="0" t="n">
        <v>1</v>
      </c>
      <c r="I2777" s="1" t="n">
        <v>209586019</v>
      </c>
      <c r="J2777" s="0" t="s">
        <v>5403</v>
      </c>
    </row>
    <row r="2778" customFormat="false" ht="15" hidden="false" customHeight="false" outlineLevel="0" collapsed="false">
      <c r="A2778" s="0" t="s">
        <v>5404</v>
      </c>
      <c r="D2778" s="0" t="s">
        <v>5390</v>
      </c>
      <c r="E2778" s="0" t="s">
        <v>2982</v>
      </c>
      <c r="F2778" s="0" t="n">
        <v>575003</v>
      </c>
      <c r="G2778" s="0" t="n">
        <v>0.1</v>
      </c>
      <c r="H2778" s="0" t="n">
        <v>1</v>
      </c>
      <c r="I2778" s="1" t="n">
        <v>209586522</v>
      </c>
      <c r="J2778" s="0" t="s">
        <v>5405</v>
      </c>
    </row>
    <row r="2779" customFormat="false" ht="15" hidden="false" customHeight="false" outlineLevel="0" collapsed="false">
      <c r="A2779" s="0" t="s">
        <v>5406</v>
      </c>
      <c r="D2779" s="0" t="s">
        <v>12</v>
      </c>
      <c r="E2779" s="0" t="s">
        <v>2982</v>
      </c>
      <c r="F2779" s="0" t="n">
        <v>575003</v>
      </c>
      <c r="G2779" s="0" t="n">
        <v>0.1</v>
      </c>
      <c r="H2779" s="0" t="n">
        <v>1</v>
      </c>
      <c r="I2779" s="1" t="n">
        <v>209584000</v>
      </c>
      <c r="J2779" s="0" t="s">
        <v>5407</v>
      </c>
    </row>
    <row r="2780" customFormat="false" ht="15" hidden="false" customHeight="false" outlineLevel="0" collapsed="false">
      <c r="A2780" s="0" t="s">
        <v>5408</v>
      </c>
      <c r="D2780" s="0" t="s">
        <v>5390</v>
      </c>
      <c r="E2780" s="0" t="s">
        <v>2982</v>
      </c>
      <c r="F2780" s="0" t="n">
        <v>575003</v>
      </c>
      <c r="G2780" s="0" t="n">
        <v>0.1</v>
      </c>
      <c r="H2780" s="0" t="n">
        <v>1</v>
      </c>
      <c r="I2780" s="1" t="n">
        <v>209577043</v>
      </c>
      <c r="J2780" s="0" t="s">
        <v>5409</v>
      </c>
    </row>
    <row r="2781" customFormat="false" ht="15" hidden="false" customHeight="false" outlineLevel="0" collapsed="false">
      <c r="A2781" s="0" t="s">
        <v>5410</v>
      </c>
      <c r="D2781" s="0" t="s">
        <v>12</v>
      </c>
      <c r="E2781" s="0" t="s">
        <v>2982</v>
      </c>
      <c r="F2781" s="0" t="n">
        <v>575001</v>
      </c>
      <c r="G2781" s="0" t="n">
        <v>0.1</v>
      </c>
      <c r="H2781" s="0" t="n">
        <v>1</v>
      </c>
      <c r="I2781" s="1" t="n">
        <v>209576639</v>
      </c>
      <c r="J2781" s="0" t="s">
        <v>5411</v>
      </c>
    </row>
    <row r="2782" customFormat="false" ht="15" hidden="false" customHeight="false" outlineLevel="0" collapsed="false">
      <c r="A2782" s="0" t="s">
        <v>5412</v>
      </c>
      <c r="D2782" s="0" t="s">
        <v>5413</v>
      </c>
      <c r="E2782" s="0" t="s">
        <v>2982</v>
      </c>
      <c r="F2782" s="0" t="n">
        <v>574211</v>
      </c>
      <c r="G2782" s="0" t="n">
        <v>0.1</v>
      </c>
      <c r="H2782" s="0" t="n">
        <v>1</v>
      </c>
      <c r="I2782" s="1" t="n">
        <v>209580760</v>
      </c>
      <c r="J2782" s="0" t="s">
        <v>5414</v>
      </c>
    </row>
    <row r="2783" customFormat="false" ht="15" hidden="false" customHeight="false" outlineLevel="0" collapsed="false">
      <c r="A2783" s="0" t="s">
        <v>5415</v>
      </c>
      <c r="D2783" s="0" t="s">
        <v>5384</v>
      </c>
      <c r="E2783" s="0" t="s">
        <v>2982</v>
      </c>
      <c r="F2783" s="0" t="n">
        <v>574111</v>
      </c>
      <c r="G2783" s="0" t="n">
        <v>0.1</v>
      </c>
      <c r="H2783" s="0" t="n">
        <v>1</v>
      </c>
      <c r="I2783" s="1" t="n">
        <v>209586013</v>
      </c>
      <c r="J2783" s="0" t="s">
        <v>5416</v>
      </c>
    </row>
    <row r="2784" customFormat="false" ht="15" hidden="false" customHeight="false" outlineLevel="0" collapsed="false">
      <c r="A2784" s="0" t="s">
        <v>5417</v>
      </c>
      <c r="D2784" s="0" t="s">
        <v>5418</v>
      </c>
      <c r="E2784" s="0" t="s">
        <v>12</v>
      </c>
      <c r="F2784" s="0" t="n">
        <v>573201</v>
      </c>
      <c r="G2784" s="0" t="n">
        <v>0.1</v>
      </c>
      <c r="H2784" s="0" t="n">
        <v>1</v>
      </c>
      <c r="I2784" s="1" t="n">
        <v>209586502</v>
      </c>
      <c r="J2784" s="0" t="s">
        <v>5419</v>
      </c>
    </row>
    <row r="2785" customFormat="false" ht="15" hidden="false" customHeight="false" outlineLevel="0" collapsed="false">
      <c r="A2785" s="0" t="s">
        <v>5420</v>
      </c>
      <c r="D2785" s="0" t="s">
        <v>5418</v>
      </c>
      <c r="E2785" s="0" t="s">
        <v>2982</v>
      </c>
      <c r="F2785" s="0" t="n">
        <v>573127</v>
      </c>
      <c r="G2785" s="0" t="n">
        <v>0.1</v>
      </c>
      <c r="H2785" s="0" t="n">
        <v>1</v>
      </c>
      <c r="I2785" s="1" t="n">
        <v>209586501</v>
      </c>
      <c r="J2785" s="0" t="s">
        <v>5421</v>
      </c>
    </row>
    <row r="2786" customFormat="false" ht="15" hidden="false" customHeight="false" outlineLevel="0" collapsed="false">
      <c r="A2786" s="0" t="s">
        <v>5422</v>
      </c>
      <c r="D2786" s="0" t="s">
        <v>5423</v>
      </c>
      <c r="E2786" s="0" t="s">
        <v>12</v>
      </c>
      <c r="F2786" s="0" t="n">
        <v>573116</v>
      </c>
      <c r="G2786" s="0" t="n">
        <v>0.1</v>
      </c>
      <c r="H2786" s="0" t="n">
        <v>1</v>
      </c>
      <c r="I2786" s="1" t="n">
        <v>209588268</v>
      </c>
      <c r="J2786" s="0" t="s">
        <v>5424</v>
      </c>
    </row>
    <row r="2787" customFormat="false" ht="15" hidden="false" customHeight="false" outlineLevel="0" collapsed="false">
      <c r="A2787" s="0" t="s">
        <v>5425</v>
      </c>
      <c r="D2787" s="0" t="s">
        <v>12</v>
      </c>
      <c r="E2787" s="0" t="s">
        <v>2982</v>
      </c>
      <c r="F2787" s="0" t="n">
        <v>573116</v>
      </c>
      <c r="G2787" s="0" t="n">
        <v>0.1</v>
      </c>
      <c r="H2787" s="0" t="n">
        <v>1</v>
      </c>
      <c r="I2787" s="1" t="n">
        <v>209588267</v>
      </c>
      <c r="J2787" s="0" t="s">
        <v>5426</v>
      </c>
    </row>
    <row r="2788" customFormat="false" ht="15" hidden="false" customHeight="false" outlineLevel="0" collapsed="false">
      <c r="A2788" s="0" t="s">
        <v>5427</v>
      </c>
      <c r="D2788" s="0" t="s">
        <v>5428</v>
      </c>
      <c r="E2788" s="0" t="s">
        <v>2982</v>
      </c>
      <c r="F2788" s="0" t="n">
        <v>572216</v>
      </c>
      <c r="G2788" s="0" t="n">
        <v>0.1</v>
      </c>
      <c r="H2788" s="0" t="n">
        <v>1</v>
      </c>
      <c r="I2788" s="1" t="n">
        <v>209578006</v>
      </c>
      <c r="J2788" s="0" t="s">
        <v>5429</v>
      </c>
    </row>
    <row r="2789" customFormat="false" ht="15" hidden="false" customHeight="false" outlineLevel="0" collapsed="false">
      <c r="A2789" s="0" t="s">
        <v>5430</v>
      </c>
      <c r="D2789" s="0" t="s">
        <v>5431</v>
      </c>
      <c r="E2789" s="0" t="s">
        <v>2982</v>
      </c>
      <c r="F2789" s="0" t="n">
        <v>572129</v>
      </c>
      <c r="G2789" s="0" t="n">
        <v>0.1</v>
      </c>
      <c r="H2789" s="0" t="n">
        <v>1</v>
      </c>
      <c r="I2789" s="1" t="n">
        <v>209586791</v>
      </c>
      <c r="J2789" s="0" t="s">
        <v>5432</v>
      </c>
    </row>
    <row r="2790" customFormat="false" ht="15" hidden="false" customHeight="false" outlineLevel="0" collapsed="false">
      <c r="A2790" s="0" t="s">
        <v>5430</v>
      </c>
      <c r="D2790" s="0" t="s">
        <v>5433</v>
      </c>
      <c r="E2790" s="0" t="s">
        <v>2982</v>
      </c>
      <c r="F2790" s="0" t="n">
        <v>572129</v>
      </c>
      <c r="G2790" s="0" t="n">
        <v>0.1</v>
      </c>
      <c r="H2790" s="0" t="n">
        <v>1</v>
      </c>
      <c r="I2790" s="1" t="n">
        <v>209586790</v>
      </c>
      <c r="J2790" s="0" t="s">
        <v>5434</v>
      </c>
    </row>
    <row r="2791" customFormat="false" ht="15" hidden="false" customHeight="false" outlineLevel="0" collapsed="false">
      <c r="A2791" s="0" t="s">
        <v>5435</v>
      </c>
      <c r="D2791" s="0" t="s">
        <v>5431</v>
      </c>
      <c r="E2791" s="0" t="s">
        <v>2982</v>
      </c>
      <c r="F2791" s="0" t="n">
        <v>572105</v>
      </c>
      <c r="G2791" s="0" t="n">
        <v>0.1</v>
      </c>
      <c r="H2791" s="0" t="n">
        <v>1</v>
      </c>
      <c r="I2791" s="1" t="n">
        <v>209585225</v>
      </c>
      <c r="J2791" s="0" t="s">
        <v>5436</v>
      </c>
    </row>
    <row r="2792" customFormat="false" ht="15" hidden="false" customHeight="false" outlineLevel="0" collapsed="false">
      <c r="A2792" s="0" t="s">
        <v>5437</v>
      </c>
      <c r="D2792" s="0" t="s">
        <v>5431</v>
      </c>
      <c r="E2792" s="0" t="s">
        <v>2982</v>
      </c>
      <c r="F2792" s="0" t="n">
        <v>572103</v>
      </c>
      <c r="G2792" s="0" t="n">
        <v>0.1</v>
      </c>
      <c r="H2792" s="0" t="n">
        <v>1</v>
      </c>
      <c r="I2792" s="1" t="n">
        <v>209579445</v>
      </c>
      <c r="J2792" s="0" t="s">
        <v>5438</v>
      </c>
    </row>
    <row r="2793" customFormat="false" ht="15" hidden="false" customHeight="false" outlineLevel="0" collapsed="false">
      <c r="A2793" s="0" t="s">
        <v>5437</v>
      </c>
      <c r="D2793" s="0" t="s">
        <v>5431</v>
      </c>
      <c r="E2793" s="0" t="s">
        <v>2982</v>
      </c>
      <c r="F2793" s="0" t="n">
        <v>572103</v>
      </c>
      <c r="G2793" s="0" t="n">
        <v>0.1</v>
      </c>
      <c r="H2793" s="0" t="n">
        <v>1</v>
      </c>
      <c r="I2793" s="1" t="n">
        <v>209579444</v>
      </c>
      <c r="J2793" s="0" t="s">
        <v>5439</v>
      </c>
    </row>
    <row r="2794" customFormat="false" ht="15" hidden="false" customHeight="false" outlineLevel="0" collapsed="false">
      <c r="A2794" s="0" t="s">
        <v>5437</v>
      </c>
      <c r="D2794" s="0" t="s">
        <v>5431</v>
      </c>
      <c r="E2794" s="0" t="s">
        <v>2982</v>
      </c>
      <c r="F2794" s="0" t="n">
        <v>572103</v>
      </c>
      <c r="G2794" s="0" t="n">
        <v>0.1</v>
      </c>
      <c r="H2794" s="0" t="n">
        <v>1</v>
      </c>
      <c r="I2794" s="1" t="n">
        <v>209579087</v>
      </c>
      <c r="J2794" s="0" t="s">
        <v>5440</v>
      </c>
    </row>
    <row r="2795" customFormat="false" ht="15" hidden="false" customHeight="false" outlineLevel="0" collapsed="false">
      <c r="A2795" s="0" t="s">
        <v>5441</v>
      </c>
      <c r="D2795" s="0" t="s">
        <v>5433</v>
      </c>
      <c r="E2795" s="0" t="s">
        <v>12</v>
      </c>
      <c r="F2795" s="0" t="n">
        <v>572102</v>
      </c>
      <c r="G2795" s="0" t="n">
        <v>0.1</v>
      </c>
      <c r="H2795" s="0" t="n">
        <v>1</v>
      </c>
      <c r="I2795" s="1" t="n">
        <v>209579756</v>
      </c>
      <c r="J2795" s="0" t="s">
        <v>5442</v>
      </c>
    </row>
    <row r="2796" customFormat="false" ht="15" hidden="false" customHeight="false" outlineLevel="0" collapsed="false">
      <c r="A2796" s="0" t="s">
        <v>5443</v>
      </c>
      <c r="D2796" s="0" t="s">
        <v>5431</v>
      </c>
      <c r="E2796" s="0" t="s">
        <v>2982</v>
      </c>
      <c r="F2796" s="0" t="n">
        <v>572102</v>
      </c>
      <c r="G2796" s="0" t="n">
        <v>0.1</v>
      </c>
      <c r="H2796" s="0" t="n">
        <v>1</v>
      </c>
      <c r="I2796" s="1" t="n">
        <v>209579755</v>
      </c>
      <c r="J2796" s="0" t="s">
        <v>5444</v>
      </c>
    </row>
    <row r="2797" customFormat="false" ht="15" hidden="false" customHeight="false" outlineLevel="0" collapsed="false">
      <c r="A2797" s="0" t="s">
        <v>5445</v>
      </c>
      <c r="D2797" s="0" t="s">
        <v>3911</v>
      </c>
      <c r="E2797" s="0" t="s">
        <v>2982</v>
      </c>
      <c r="F2797" s="0" t="n">
        <v>571602</v>
      </c>
      <c r="G2797" s="0" t="n">
        <v>0.1</v>
      </c>
      <c r="H2797" s="0" t="n">
        <v>1</v>
      </c>
      <c r="I2797" s="1" t="n">
        <v>209579724</v>
      </c>
      <c r="J2797" s="0" t="s">
        <v>5446</v>
      </c>
    </row>
    <row r="2798" customFormat="false" ht="15" hidden="false" customHeight="false" outlineLevel="0" collapsed="false">
      <c r="A2798" s="0" t="s">
        <v>5447</v>
      </c>
      <c r="D2798" s="0" t="s">
        <v>12</v>
      </c>
      <c r="E2798" s="0" t="s">
        <v>12</v>
      </c>
      <c r="F2798" s="0" t="n">
        <v>571501</v>
      </c>
      <c r="G2798" s="0" t="n">
        <v>0.1</v>
      </c>
      <c r="H2798" s="0" t="n">
        <v>1</v>
      </c>
      <c r="I2798" s="1" t="n">
        <v>209584671</v>
      </c>
      <c r="J2798" s="0" t="s">
        <v>5448</v>
      </c>
    </row>
    <row r="2799" customFormat="false" ht="15" hidden="false" customHeight="false" outlineLevel="0" collapsed="false">
      <c r="A2799" s="0" t="s">
        <v>5449</v>
      </c>
      <c r="D2799" s="0" t="s">
        <v>5450</v>
      </c>
      <c r="E2799" s="0" t="s">
        <v>2982</v>
      </c>
      <c r="F2799" s="0" t="n">
        <v>571501</v>
      </c>
      <c r="G2799" s="0" t="n">
        <v>0.1</v>
      </c>
      <c r="H2799" s="0" t="n">
        <v>1</v>
      </c>
      <c r="I2799" s="1" t="n">
        <v>209584554</v>
      </c>
      <c r="J2799" s="0" t="s">
        <v>5451</v>
      </c>
    </row>
    <row r="2800" customFormat="false" ht="15" hidden="false" customHeight="false" outlineLevel="0" collapsed="false">
      <c r="A2800" s="0" t="s">
        <v>5452</v>
      </c>
      <c r="D2800" s="0" t="s">
        <v>5453</v>
      </c>
      <c r="E2800" s="0" t="s">
        <v>12</v>
      </c>
      <c r="F2800" s="0" t="n">
        <v>571432</v>
      </c>
      <c r="G2800" s="0" t="n">
        <v>0.1</v>
      </c>
      <c r="H2800" s="0" t="n">
        <v>1</v>
      </c>
      <c r="I2800" s="1" t="n">
        <v>209576833</v>
      </c>
      <c r="J2800" s="0" t="s">
        <v>5454</v>
      </c>
    </row>
    <row r="2801" customFormat="false" ht="15" hidden="false" customHeight="false" outlineLevel="0" collapsed="false">
      <c r="A2801" s="0" t="s">
        <v>5452</v>
      </c>
      <c r="D2801" s="0" t="s">
        <v>5453</v>
      </c>
      <c r="E2801" s="0" t="s">
        <v>12</v>
      </c>
      <c r="F2801" s="0" t="n">
        <v>571432</v>
      </c>
      <c r="G2801" s="0" t="n">
        <v>0.1</v>
      </c>
      <c r="H2801" s="0" t="n">
        <v>1</v>
      </c>
      <c r="I2801" s="1" t="n">
        <v>209576832</v>
      </c>
      <c r="J2801" s="0" t="s">
        <v>5455</v>
      </c>
    </row>
    <row r="2802" customFormat="false" ht="15" hidden="false" customHeight="false" outlineLevel="0" collapsed="false">
      <c r="A2802" s="0" t="s">
        <v>5456</v>
      </c>
      <c r="D2802" s="0" t="s">
        <v>12</v>
      </c>
      <c r="E2802" s="0" t="s">
        <v>2982</v>
      </c>
      <c r="F2802" s="0" t="n">
        <v>571301</v>
      </c>
      <c r="G2802" s="0" t="n">
        <v>0.1</v>
      </c>
      <c r="H2802" s="0" t="n">
        <v>1</v>
      </c>
      <c r="I2802" s="1" t="n">
        <v>209572842</v>
      </c>
      <c r="J2802" s="0" t="s">
        <v>5457</v>
      </c>
    </row>
    <row r="2803" customFormat="false" ht="15" hidden="false" customHeight="false" outlineLevel="0" collapsed="false">
      <c r="A2803" s="0" t="s">
        <v>5458</v>
      </c>
      <c r="D2803" s="0" t="s">
        <v>3911</v>
      </c>
      <c r="E2803" s="0" t="s">
        <v>2982</v>
      </c>
      <c r="F2803" s="0" t="n">
        <v>571301</v>
      </c>
      <c r="G2803" s="0" t="n">
        <v>0.1</v>
      </c>
      <c r="H2803" s="0" t="n">
        <v>1</v>
      </c>
      <c r="I2803" s="1" t="n">
        <v>209572841</v>
      </c>
      <c r="J2803" s="0" t="s">
        <v>5459</v>
      </c>
    </row>
    <row r="2804" customFormat="false" ht="15" hidden="false" customHeight="false" outlineLevel="0" collapsed="false">
      <c r="A2804" s="0" t="s">
        <v>5460</v>
      </c>
      <c r="D2804" s="0" t="s">
        <v>25</v>
      </c>
      <c r="E2804" s="0" t="s">
        <v>5</v>
      </c>
      <c r="F2804" s="0" t="n">
        <v>400612</v>
      </c>
      <c r="G2804" s="0" t="n">
        <v>0.1</v>
      </c>
      <c r="H2804" s="0" t="n">
        <v>1</v>
      </c>
      <c r="I2804" s="1" t="n">
        <v>209573723</v>
      </c>
      <c r="J2804" s="0" t="s">
        <v>5461</v>
      </c>
    </row>
    <row r="2805" customFormat="false" ht="15" hidden="false" customHeight="false" outlineLevel="0" collapsed="false">
      <c r="A2805" s="0" t="s">
        <v>5460</v>
      </c>
      <c r="D2805" s="0" t="s">
        <v>25</v>
      </c>
      <c r="E2805" s="0" t="s">
        <v>12</v>
      </c>
      <c r="F2805" s="0" t="n">
        <v>400612</v>
      </c>
      <c r="G2805" s="0" t="n">
        <v>0.1</v>
      </c>
      <c r="H2805" s="0" t="n">
        <v>1</v>
      </c>
      <c r="I2805" s="1" t="n">
        <v>209573724</v>
      </c>
      <c r="J2805" s="0" t="s">
        <v>5462</v>
      </c>
    </row>
    <row r="2806" customFormat="false" ht="15" hidden="false" customHeight="false" outlineLevel="0" collapsed="false">
      <c r="A2806" s="0" t="s">
        <v>5463</v>
      </c>
      <c r="D2806" s="0" t="s">
        <v>25</v>
      </c>
      <c r="E2806" s="0" t="s">
        <v>12</v>
      </c>
      <c r="F2806" s="0" t="n">
        <v>400612</v>
      </c>
      <c r="G2806" s="0" t="n">
        <v>0.1</v>
      </c>
      <c r="H2806" s="0" t="n">
        <v>1</v>
      </c>
      <c r="I2806" s="1" t="n">
        <v>209573842</v>
      </c>
      <c r="J2806" s="0" t="s">
        <v>5464</v>
      </c>
    </row>
    <row r="2807" customFormat="false" ht="15" hidden="false" customHeight="false" outlineLevel="0" collapsed="false">
      <c r="A2807" s="0" t="s">
        <v>5463</v>
      </c>
      <c r="D2807" s="0" t="s">
        <v>25</v>
      </c>
      <c r="E2807" s="0" t="s">
        <v>5</v>
      </c>
      <c r="F2807" s="0" t="n">
        <v>400612</v>
      </c>
      <c r="G2807" s="0" t="n">
        <v>0.1</v>
      </c>
      <c r="H2807" s="0" t="n">
        <v>1</v>
      </c>
      <c r="I2807" s="1" t="n">
        <v>209573843</v>
      </c>
      <c r="J2807" s="0" t="s">
        <v>5465</v>
      </c>
    </row>
    <row r="2808" customFormat="false" ht="15" hidden="false" customHeight="false" outlineLevel="0" collapsed="false">
      <c r="A2808" s="0" t="s">
        <v>5466</v>
      </c>
      <c r="D2808" s="0" t="s">
        <v>25</v>
      </c>
      <c r="E2808" s="0" t="s">
        <v>5</v>
      </c>
      <c r="F2808" s="0" t="n">
        <v>400612</v>
      </c>
      <c r="G2808" s="0" t="n">
        <v>0.1</v>
      </c>
      <c r="H2808" s="0" t="n">
        <v>1</v>
      </c>
      <c r="I2808" s="1" t="n">
        <v>209578802</v>
      </c>
      <c r="J2808" s="0" t="s">
        <v>5467</v>
      </c>
    </row>
    <row r="2809" customFormat="false" ht="15" hidden="false" customHeight="false" outlineLevel="0" collapsed="false">
      <c r="A2809" s="0" t="s">
        <v>5468</v>
      </c>
      <c r="D2809" s="0" t="s">
        <v>25</v>
      </c>
      <c r="E2809" s="0" t="s">
        <v>12</v>
      </c>
      <c r="F2809" s="0" t="n">
        <v>400612</v>
      </c>
      <c r="G2809" s="0" t="n">
        <v>0.1</v>
      </c>
      <c r="H2809" s="0" t="n">
        <v>1</v>
      </c>
      <c r="I2809" s="1" t="n">
        <v>209579143</v>
      </c>
      <c r="J2809" s="0" t="s">
        <v>5469</v>
      </c>
    </row>
    <row r="2810" customFormat="false" ht="15" hidden="false" customHeight="false" outlineLevel="0" collapsed="false">
      <c r="A2810" s="0" t="s">
        <v>5470</v>
      </c>
      <c r="D2810" s="0" t="s">
        <v>12</v>
      </c>
      <c r="E2810" s="0" t="s">
        <v>12</v>
      </c>
      <c r="F2810" s="0" t="n">
        <v>400612</v>
      </c>
      <c r="G2810" s="0" t="n">
        <v>0.1</v>
      </c>
      <c r="H2810" s="0" t="n">
        <v>1</v>
      </c>
      <c r="I2810" s="1" t="n">
        <v>209580167</v>
      </c>
      <c r="J2810" s="0" t="s">
        <v>5471</v>
      </c>
    </row>
    <row r="2811" customFormat="false" ht="15" hidden="false" customHeight="false" outlineLevel="0" collapsed="false">
      <c r="A2811" s="0" t="s">
        <v>5472</v>
      </c>
      <c r="D2811" s="0" t="s">
        <v>12</v>
      </c>
      <c r="E2811" s="0" t="s">
        <v>5</v>
      </c>
      <c r="F2811" s="0" t="n">
        <v>400612</v>
      </c>
      <c r="G2811" s="0" t="n">
        <v>0.1</v>
      </c>
      <c r="H2811" s="0" t="n">
        <v>1</v>
      </c>
      <c r="I2811" s="1" t="n">
        <v>209580488</v>
      </c>
      <c r="J2811" s="0" t="s">
        <v>5473</v>
      </c>
    </row>
    <row r="2812" customFormat="false" ht="15" hidden="false" customHeight="false" outlineLevel="0" collapsed="false">
      <c r="A2812" s="0" t="s">
        <v>5474</v>
      </c>
      <c r="D2812" s="0" t="s">
        <v>25</v>
      </c>
      <c r="E2812" s="0" t="s">
        <v>12</v>
      </c>
      <c r="F2812" s="0" t="n">
        <v>400612</v>
      </c>
      <c r="G2812" s="0" t="n">
        <v>0.1</v>
      </c>
      <c r="H2812" s="0" t="n">
        <v>1</v>
      </c>
      <c r="I2812" s="1" t="n">
        <v>209580737</v>
      </c>
      <c r="J2812" s="0" t="s">
        <v>5475</v>
      </c>
    </row>
    <row r="2813" customFormat="false" ht="15" hidden="false" customHeight="false" outlineLevel="0" collapsed="false">
      <c r="A2813" s="0" t="s">
        <v>3508</v>
      </c>
      <c r="D2813" s="0" t="s">
        <v>25</v>
      </c>
      <c r="E2813" s="0" t="s">
        <v>5</v>
      </c>
      <c r="F2813" s="0" t="n">
        <v>400612</v>
      </c>
      <c r="G2813" s="0" t="n">
        <v>0.1</v>
      </c>
      <c r="H2813" s="0" t="n">
        <v>1</v>
      </c>
      <c r="I2813" s="1" t="n">
        <v>209580885</v>
      </c>
      <c r="J2813" s="0" t="s">
        <v>5476</v>
      </c>
    </row>
    <row r="2814" customFormat="false" ht="15" hidden="false" customHeight="false" outlineLevel="0" collapsed="false">
      <c r="A2814" s="0" t="s">
        <v>5477</v>
      </c>
      <c r="D2814" s="0" t="s">
        <v>25</v>
      </c>
      <c r="E2814" s="0" t="s">
        <v>5</v>
      </c>
      <c r="F2814" s="0" t="n">
        <v>400612</v>
      </c>
      <c r="G2814" s="0" t="n">
        <v>0.1</v>
      </c>
      <c r="H2814" s="0" t="n">
        <v>1</v>
      </c>
      <c r="I2814" s="1" t="n">
        <v>209581001</v>
      </c>
      <c r="J2814" s="0" t="s">
        <v>5478</v>
      </c>
    </row>
    <row r="2815" customFormat="false" ht="15" hidden="false" customHeight="false" outlineLevel="0" collapsed="false">
      <c r="A2815" s="0" t="s">
        <v>5479</v>
      </c>
      <c r="D2815" s="0" t="s">
        <v>25</v>
      </c>
      <c r="E2815" s="0" t="s">
        <v>5</v>
      </c>
      <c r="F2815" s="0" t="n">
        <v>400612</v>
      </c>
      <c r="G2815" s="0" t="n">
        <v>0.1</v>
      </c>
      <c r="H2815" s="0" t="n">
        <v>1</v>
      </c>
      <c r="I2815" s="1" t="n">
        <v>209581002</v>
      </c>
      <c r="J2815" s="0" t="s">
        <v>5480</v>
      </c>
    </row>
    <row r="2816" customFormat="false" ht="15" hidden="false" customHeight="false" outlineLevel="0" collapsed="false">
      <c r="A2816" s="0" t="s">
        <v>5481</v>
      </c>
      <c r="D2816" s="0" t="s">
        <v>25</v>
      </c>
      <c r="E2816" s="0" t="s">
        <v>5</v>
      </c>
      <c r="F2816" s="0" t="n">
        <v>400612</v>
      </c>
      <c r="G2816" s="0" t="n">
        <v>0.1</v>
      </c>
      <c r="H2816" s="0" t="n">
        <v>1</v>
      </c>
      <c r="I2816" s="1" t="n">
        <v>209581197</v>
      </c>
      <c r="J2816" s="0" t="s">
        <v>5482</v>
      </c>
    </row>
    <row r="2817" customFormat="false" ht="15" hidden="false" customHeight="false" outlineLevel="0" collapsed="false">
      <c r="A2817" s="0" t="s">
        <v>5483</v>
      </c>
      <c r="D2817" s="0" t="s">
        <v>25</v>
      </c>
      <c r="E2817" s="0" t="s">
        <v>12</v>
      </c>
      <c r="F2817" s="0" t="n">
        <v>400612</v>
      </c>
      <c r="G2817" s="0" t="n">
        <v>0.1</v>
      </c>
      <c r="H2817" s="0" t="n">
        <v>1</v>
      </c>
      <c r="I2817" s="1" t="n">
        <v>209581319</v>
      </c>
      <c r="J2817" s="0" t="s">
        <v>5484</v>
      </c>
    </row>
    <row r="2818" customFormat="false" ht="15" hidden="false" customHeight="false" outlineLevel="0" collapsed="false">
      <c r="A2818" s="0" t="s">
        <v>5485</v>
      </c>
      <c r="D2818" s="0" t="s">
        <v>25</v>
      </c>
      <c r="E2818" s="0" t="s">
        <v>5</v>
      </c>
      <c r="F2818" s="0" t="n">
        <v>400612</v>
      </c>
      <c r="G2818" s="0" t="n">
        <v>0.1</v>
      </c>
      <c r="H2818" s="0" t="n">
        <v>1</v>
      </c>
      <c r="I2818" s="1" t="n">
        <v>209581356</v>
      </c>
      <c r="J2818" s="0" t="s">
        <v>5486</v>
      </c>
    </row>
    <row r="2819" customFormat="false" ht="15" hidden="false" customHeight="false" outlineLevel="0" collapsed="false">
      <c r="A2819" s="0" t="s">
        <v>5487</v>
      </c>
      <c r="D2819" s="0" t="s">
        <v>25</v>
      </c>
      <c r="E2819" s="0" t="s">
        <v>12</v>
      </c>
      <c r="F2819" s="0" t="n">
        <v>400612</v>
      </c>
      <c r="G2819" s="0" t="n">
        <v>0.1</v>
      </c>
      <c r="H2819" s="0" t="n">
        <v>1</v>
      </c>
      <c r="I2819" s="1" t="n">
        <v>209581515</v>
      </c>
      <c r="J2819" s="0" t="s">
        <v>5488</v>
      </c>
    </row>
    <row r="2820" customFormat="false" ht="15" hidden="false" customHeight="false" outlineLevel="0" collapsed="false">
      <c r="A2820" s="0" t="s">
        <v>5489</v>
      </c>
      <c r="D2820" s="0" t="s">
        <v>25</v>
      </c>
      <c r="E2820" s="0" t="s">
        <v>12</v>
      </c>
      <c r="F2820" s="0" t="n">
        <v>400612</v>
      </c>
      <c r="G2820" s="0" t="n">
        <v>0.1</v>
      </c>
      <c r="H2820" s="0" t="n">
        <v>1</v>
      </c>
      <c r="I2820" s="1" t="n">
        <v>209582039</v>
      </c>
      <c r="J2820" s="0" t="s">
        <v>5490</v>
      </c>
    </row>
    <row r="2821" customFormat="false" ht="15" hidden="false" customHeight="false" outlineLevel="0" collapsed="false">
      <c r="A2821" s="0" t="s">
        <v>5489</v>
      </c>
      <c r="D2821" s="0" t="s">
        <v>25</v>
      </c>
      <c r="E2821" s="0" t="s">
        <v>12</v>
      </c>
      <c r="F2821" s="0" t="n">
        <v>400612</v>
      </c>
      <c r="G2821" s="0" t="n">
        <v>0.1</v>
      </c>
      <c r="H2821" s="0" t="n">
        <v>1</v>
      </c>
      <c r="I2821" s="1" t="n">
        <v>209582040</v>
      </c>
      <c r="J2821" s="0" t="s">
        <v>5491</v>
      </c>
    </row>
    <row r="2822" customFormat="false" ht="15" hidden="false" customHeight="false" outlineLevel="0" collapsed="false">
      <c r="A2822" s="0" t="s">
        <v>5492</v>
      </c>
      <c r="D2822" s="0" t="s">
        <v>25</v>
      </c>
      <c r="E2822" s="0" t="s">
        <v>5</v>
      </c>
      <c r="F2822" s="0" t="n">
        <v>400612</v>
      </c>
      <c r="G2822" s="0" t="n">
        <v>0.1</v>
      </c>
      <c r="H2822" s="0" t="n">
        <v>1</v>
      </c>
      <c r="I2822" s="1" t="n">
        <v>209582988</v>
      </c>
      <c r="J2822" s="0" t="s">
        <v>5493</v>
      </c>
    </row>
    <row r="2823" customFormat="false" ht="15" hidden="false" customHeight="false" outlineLevel="0" collapsed="false">
      <c r="A2823" s="0" t="s">
        <v>5494</v>
      </c>
      <c r="D2823" s="0" t="s">
        <v>25</v>
      </c>
      <c r="E2823" s="0" t="s">
        <v>5</v>
      </c>
      <c r="F2823" s="0" t="n">
        <v>400612</v>
      </c>
      <c r="G2823" s="0" t="n">
        <v>0.1</v>
      </c>
      <c r="H2823" s="0" t="n">
        <v>1</v>
      </c>
      <c r="I2823" s="1" t="n">
        <v>209583613</v>
      </c>
      <c r="J2823" s="0" t="s">
        <v>5495</v>
      </c>
    </row>
    <row r="2824" customFormat="false" ht="15" hidden="false" customHeight="false" outlineLevel="0" collapsed="false">
      <c r="A2824" s="0" t="s">
        <v>5496</v>
      </c>
      <c r="D2824" s="0" t="s">
        <v>25</v>
      </c>
      <c r="E2824" s="0" t="s">
        <v>12</v>
      </c>
      <c r="F2824" s="0" t="n">
        <v>400612</v>
      </c>
      <c r="G2824" s="0" t="n">
        <v>0.1</v>
      </c>
      <c r="H2824" s="0" t="n">
        <v>1</v>
      </c>
      <c r="I2824" s="1" t="n">
        <v>209583614</v>
      </c>
      <c r="J2824" s="0" t="s">
        <v>5497</v>
      </c>
    </row>
    <row r="2825" customFormat="false" ht="15" hidden="false" customHeight="false" outlineLevel="0" collapsed="false">
      <c r="A2825" s="0" t="s">
        <v>5498</v>
      </c>
      <c r="D2825" s="0" t="s">
        <v>25</v>
      </c>
      <c r="E2825" s="0" t="s">
        <v>5</v>
      </c>
      <c r="F2825" s="0" t="n">
        <v>400612</v>
      </c>
      <c r="G2825" s="0" t="n">
        <v>0.1</v>
      </c>
      <c r="H2825" s="0" t="n">
        <v>1</v>
      </c>
      <c r="I2825" s="1" t="n">
        <v>209584016</v>
      </c>
      <c r="J2825" s="0" t="s">
        <v>5499</v>
      </c>
    </row>
    <row r="2826" customFormat="false" ht="15" hidden="false" customHeight="false" outlineLevel="0" collapsed="false">
      <c r="A2826" s="0" t="s">
        <v>5500</v>
      </c>
      <c r="D2826" s="0" t="s">
        <v>25</v>
      </c>
      <c r="E2826" s="0" t="s">
        <v>5</v>
      </c>
      <c r="F2826" s="0" t="n">
        <v>400612</v>
      </c>
      <c r="G2826" s="0" t="n">
        <v>0.1</v>
      </c>
      <c r="H2826" s="0" t="n">
        <v>1</v>
      </c>
      <c r="I2826" s="1" t="n">
        <v>209584527</v>
      </c>
      <c r="J2826" s="0" t="s">
        <v>5501</v>
      </c>
    </row>
    <row r="2827" customFormat="false" ht="15" hidden="false" customHeight="false" outlineLevel="0" collapsed="false">
      <c r="A2827" s="0" t="s">
        <v>5502</v>
      </c>
      <c r="D2827" s="0" t="s">
        <v>25</v>
      </c>
      <c r="E2827" s="0" t="s">
        <v>12</v>
      </c>
      <c r="F2827" s="0" t="n">
        <v>400612</v>
      </c>
      <c r="G2827" s="0" t="n">
        <v>0.1</v>
      </c>
      <c r="H2827" s="0" t="n">
        <v>1</v>
      </c>
      <c r="I2827" s="1" t="n">
        <v>209584528</v>
      </c>
      <c r="J2827" s="0" t="s">
        <v>5503</v>
      </c>
    </row>
    <row r="2828" customFormat="false" ht="15" hidden="false" customHeight="false" outlineLevel="0" collapsed="false">
      <c r="A2828" s="0" t="s">
        <v>5504</v>
      </c>
      <c r="D2828" s="0" t="s">
        <v>25</v>
      </c>
      <c r="E2828" s="0" t="s">
        <v>5</v>
      </c>
      <c r="F2828" s="0" t="n">
        <v>400612</v>
      </c>
      <c r="G2828" s="0" t="n">
        <v>0.1</v>
      </c>
      <c r="H2828" s="0" t="n">
        <v>1</v>
      </c>
      <c r="I2828" s="1" t="n">
        <v>209584635</v>
      </c>
      <c r="J2828" s="0" t="s">
        <v>5505</v>
      </c>
    </row>
    <row r="2829" customFormat="false" ht="15" hidden="false" customHeight="false" outlineLevel="0" collapsed="false">
      <c r="A2829" s="0" t="s">
        <v>5506</v>
      </c>
      <c r="D2829" s="0" t="s">
        <v>25</v>
      </c>
      <c r="E2829" s="0" t="s">
        <v>5</v>
      </c>
      <c r="F2829" s="0" t="n">
        <v>400612</v>
      </c>
      <c r="G2829" s="0" t="n">
        <v>0.1</v>
      </c>
      <c r="H2829" s="0" t="n">
        <v>1</v>
      </c>
      <c r="I2829" s="1" t="n">
        <v>209584636</v>
      </c>
      <c r="J2829" s="0" t="s">
        <v>5507</v>
      </c>
    </row>
    <row r="2830" customFormat="false" ht="15" hidden="false" customHeight="false" outlineLevel="0" collapsed="false">
      <c r="A2830" s="0" t="s">
        <v>5508</v>
      </c>
      <c r="D2830" s="0" t="s">
        <v>25</v>
      </c>
      <c r="E2830" s="0" t="s">
        <v>5</v>
      </c>
      <c r="F2830" s="0" t="n">
        <v>400612</v>
      </c>
      <c r="G2830" s="0" t="n">
        <v>0.1</v>
      </c>
      <c r="H2830" s="0" t="n">
        <v>1</v>
      </c>
      <c r="I2830" s="1" t="n">
        <v>209584995</v>
      </c>
      <c r="J2830" s="0" t="s">
        <v>5509</v>
      </c>
    </row>
    <row r="2831" customFormat="false" ht="15" hidden="false" customHeight="false" outlineLevel="0" collapsed="false">
      <c r="A2831" s="0" t="s">
        <v>5510</v>
      </c>
      <c r="D2831" s="0" t="s">
        <v>25</v>
      </c>
      <c r="E2831" s="0" t="s">
        <v>5</v>
      </c>
      <c r="F2831" s="0" t="n">
        <v>400612</v>
      </c>
      <c r="G2831" s="0" t="n">
        <v>0.1</v>
      </c>
      <c r="H2831" s="0" t="n">
        <v>1</v>
      </c>
      <c r="I2831" s="1" t="n">
        <v>209586388</v>
      </c>
      <c r="J2831" s="0" t="s">
        <v>5511</v>
      </c>
    </row>
    <row r="2832" customFormat="false" ht="15" hidden="false" customHeight="false" outlineLevel="0" collapsed="false">
      <c r="A2832" s="0" t="s">
        <v>5510</v>
      </c>
      <c r="D2832" s="0" t="s">
        <v>25</v>
      </c>
      <c r="E2832" s="0" t="s">
        <v>5</v>
      </c>
      <c r="F2832" s="0" t="n">
        <v>400612</v>
      </c>
      <c r="G2832" s="0" t="n">
        <v>0.1</v>
      </c>
      <c r="H2832" s="0" t="n">
        <v>1</v>
      </c>
      <c r="I2832" s="1" t="n">
        <v>209586389</v>
      </c>
      <c r="J2832" s="0" t="s">
        <v>5512</v>
      </c>
    </row>
    <row r="2833" customFormat="false" ht="15" hidden="false" customHeight="false" outlineLevel="0" collapsed="false">
      <c r="A2833" s="0" t="s">
        <v>5513</v>
      </c>
      <c r="D2833" s="0" t="s">
        <v>2642</v>
      </c>
      <c r="E2833" s="0" t="s">
        <v>5</v>
      </c>
      <c r="F2833" s="0" t="n">
        <v>400613</v>
      </c>
      <c r="G2833" s="0" t="n">
        <v>0.1</v>
      </c>
      <c r="H2833" s="0" t="n">
        <v>1</v>
      </c>
      <c r="I2833" s="1" t="n">
        <v>209587024</v>
      </c>
      <c r="J2833" s="0" t="s">
        <v>5514</v>
      </c>
    </row>
    <row r="2834" customFormat="false" ht="15" hidden="false" customHeight="false" outlineLevel="0" collapsed="false">
      <c r="A2834" s="0" t="s">
        <v>5515</v>
      </c>
      <c r="D2834" s="0" t="s">
        <v>1211</v>
      </c>
      <c r="E2834" s="0" t="s">
        <v>12</v>
      </c>
      <c r="F2834" s="0" t="n">
        <v>400614</v>
      </c>
      <c r="G2834" s="0" t="n">
        <v>0.1</v>
      </c>
      <c r="H2834" s="0" t="n">
        <v>1</v>
      </c>
      <c r="I2834" s="1" t="n">
        <v>209569290</v>
      </c>
      <c r="J2834" s="0" t="s">
        <v>5516</v>
      </c>
    </row>
    <row r="2835" customFormat="false" ht="15" hidden="false" customHeight="false" outlineLevel="0" collapsed="false">
      <c r="A2835" s="0" t="s">
        <v>5517</v>
      </c>
      <c r="D2835" s="0" t="s">
        <v>4</v>
      </c>
      <c r="E2835" s="0" t="s">
        <v>5</v>
      </c>
      <c r="F2835" s="0" t="n">
        <v>400614</v>
      </c>
      <c r="G2835" s="0" t="n">
        <v>0.1</v>
      </c>
      <c r="H2835" s="0" t="n">
        <v>1</v>
      </c>
      <c r="I2835" s="1" t="n">
        <v>209569291</v>
      </c>
      <c r="J2835" s="0" t="s">
        <v>5518</v>
      </c>
    </row>
    <row r="2836" customFormat="false" ht="15" hidden="false" customHeight="false" outlineLevel="0" collapsed="false">
      <c r="A2836" s="0" t="s">
        <v>5519</v>
      </c>
      <c r="D2836" s="0" t="s">
        <v>4</v>
      </c>
      <c r="E2836" s="0" t="s">
        <v>5</v>
      </c>
      <c r="F2836" s="0" t="n">
        <v>400614</v>
      </c>
      <c r="G2836" s="0" t="n">
        <v>0.1</v>
      </c>
      <c r="H2836" s="0" t="n">
        <v>1</v>
      </c>
      <c r="I2836" s="1" t="n">
        <v>209569399</v>
      </c>
      <c r="J2836" s="0" t="s">
        <v>5520</v>
      </c>
    </row>
    <row r="2837" customFormat="false" ht="15" hidden="false" customHeight="false" outlineLevel="0" collapsed="false">
      <c r="A2837" s="0" t="s">
        <v>5519</v>
      </c>
      <c r="D2837" s="0" t="s">
        <v>4</v>
      </c>
      <c r="E2837" s="0" t="s">
        <v>5</v>
      </c>
      <c r="F2837" s="0" t="n">
        <v>400614</v>
      </c>
      <c r="G2837" s="0" t="n">
        <v>0.1</v>
      </c>
      <c r="H2837" s="0" t="n">
        <v>1</v>
      </c>
      <c r="I2837" s="1" t="n">
        <v>209569400</v>
      </c>
      <c r="J2837" s="0" t="s">
        <v>5521</v>
      </c>
    </row>
    <row r="2838" customFormat="false" ht="15" hidden="false" customHeight="false" outlineLevel="0" collapsed="false">
      <c r="A2838" s="0" t="s">
        <v>5522</v>
      </c>
      <c r="D2838" s="0" t="s">
        <v>4</v>
      </c>
      <c r="E2838" s="0" t="s">
        <v>5</v>
      </c>
      <c r="F2838" s="0" t="n">
        <v>400614</v>
      </c>
      <c r="G2838" s="0" t="n">
        <v>0.1</v>
      </c>
      <c r="H2838" s="0" t="n">
        <v>1</v>
      </c>
      <c r="I2838" s="1" t="n">
        <v>209569525</v>
      </c>
      <c r="J2838" s="0" t="s">
        <v>5523</v>
      </c>
    </row>
    <row r="2839" customFormat="false" ht="15" hidden="false" customHeight="false" outlineLevel="0" collapsed="false">
      <c r="A2839" s="0" t="s">
        <v>5524</v>
      </c>
      <c r="D2839" s="0" t="s">
        <v>4</v>
      </c>
      <c r="E2839" s="0" t="s">
        <v>5</v>
      </c>
      <c r="F2839" s="0" t="n">
        <v>400614</v>
      </c>
      <c r="G2839" s="0" t="n">
        <v>0.1</v>
      </c>
      <c r="H2839" s="0" t="n">
        <v>1</v>
      </c>
      <c r="I2839" s="1" t="n">
        <v>209569526</v>
      </c>
      <c r="J2839" s="0" t="s">
        <v>5525</v>
      </c>
    </row>
    <row r="2840" customFormat="false" ht="15" hidden="false" customHeight="false" outlineLevel="0" collapsed="false">
      <c r="A2840" s="0" t="s">
        <v>5526</v>
      </c>
      <c r="D2840" s="0" t="s">
        <v>25</v>
      </c>
      <c r="E2840" s="0" t="s">
        <v>5</v>
      </c>
      <c r="F2840" s="0" t="n">
        <v>400614</v>
      </c>
      <c r="G2840" s="0" t="n">
        <v>0.1</v>
      </c>
      <c r="H2840" s="0" t="n">
        <v>1</v>
      </c>
      <c r="I2840" s="1" t="n">
        <v>209572689</v>
      </c>
      <c r="J2840" s="0" t="s">
        <v>5527</v>
      </c>
    </row>
    <row r="2841" customFormat="false" ht="15" hidden="false" customHeight="false" outlineLevel="0" collapsed="false">
      <c r="A2841" s="0" t="s">
        <v>5526</v>
      </c>
      <c r="D2841" s="0" t="s">
        <v>25</v>
      </c>
      <c r="E2841" s="0" t="s">
        <v>5</v>
      </c>
      <c r="F2841" s="0" t="n">
        <v>400614</v>
      </c>
      <c r="G2841" s="0" t="n">
        <v>0.1</v>
      </c>
      <c r="H2841" s="0" t="n">
        <v>1</v>
      </c>
      <c r="I2841" s="1" t="n">
        <v>209572690</v>
      </c>
      <c r="J2841" s="0" t="s">
        <v>5528</v>
      </c>
    </row>
    <row r="2842" customFormat="false" ht="15" hidden="false" customHeight="false" outlineLevel="0" collapsed="false">
      <c r="A2842" s="0" t="s">
        <v>92</v>
      </c>
      <c r="D2842" s="0" t="s">
        <v>4</v>
      </c>
      <c r="E2842" s="0" t="s">
        <v>5</v>
      </c>
      <c r="F2842" s="0" t="n">
        <v>400614</v>
      </c>
      <c r="G2842" s="0" t="n">
        <v>0.1</v>
      </c>
      <c r="H2842" s="0" t="n">
        <v>1</v>
      </c>
      <c r="I2842" s="1" t="n">
        <v>209574042</v>
      </c>
      <c r="J2842" s="0" t="s">
        <v>5529</v>
      </c>
    </row>
    <row r="2843" customFormat="false" ht="15" hidden="false" customHeight="false" outlineLevel="0" collapsed="false">
      <c r="A2843" s="0" t="s">
        <v>5530</v>
      </c>
      <c r="D2843" s="0" t="s">
        <v>4</v>
      </c>
      <c r="E2843" s="0" t="s">
        <v>12</v>
      </c>
      <c r="F2843" s="0" t="n">
        <v>400614</v>
      </c>
      <c r="G2843" s="0" t="n">
        <v>0.1</v>
      </c>
      <c r="H2843" s="0" t="n">
        <v>1</v>
      </c>
      <c r="I2843" s="1" t="n">
        <v>209575066</v>
      </c>
      <c r="J2843" s="0" t="s">
        <v>5531</v>
      </c>
    </row>
    <row r="2844" customFormat="false" ht="15" hidden="false" customHeight="false" outlineLevel="0" collapsed="false">
      <c r="A2844" s="0" t="s">
        <v>5532</v>
      </c>
      <c r="D2844" s="0" t="s">
        <v>4</v>
      </c>
      <c r="E2844" s="0" t="s">
        <v>5</v>
      </c>
      <c r="F2844" s="0" t="n">
        <v>400614</v>
      </c>
      <c r="G2844" s="0" t="n">
        <v>0.1</v>
      </c>
      <c r="H2844" s="0" t="n">
        <v>1</v>
      </c>
      <c r="I2844" s="1" t="n">
        <v>209575388</v>
      </c>
      <c r="J2844" s="0" t="s">
        <v>5533</v>
      </c>
    </row>
    <row r="2845" customFormat="false" ht="15" hidden="false" customHeight="false" outlineLevel="0" collapsed="false">
      <c r="A2845" s="0" t="s">
        <v>5534</v>
      </c>
      <c r="D2845" s="0" t="s">
        <v>4</v>
      </c>
      <c r="E2845" s="0" t="s">
        <v>5</v>
      </c>
      <c r="F2845" s="0" t="n">
        <v>400614</v>
      </c>
      <c r="G2845" s="0" t="n">
        <v>0.1</v>
      </c>
      <c r="H2845" s="0" t="n">
        <v>1</v>
      </c>
      <c r="I2845" s="1" t="n">
        <v>209580551</v>
      </c>
      <c r="J2845" s="0" t="s">
        <v>5535</v>
      </c>
    </row>
    <row r="2846" customFormat="false" ht="15" hidden="false" customHeight="false" outlineLevel="0" collapsed="false">
      <c r="A2846" s="0" t="s">
        <v>5536</v>
      </c>
      <c r="D2846" s="0" t="s">
        <v>12</v>
      </c>
      <c r="E2846" s="0" t="s">
        <v>5</v>
      </c>
      <c r="F2846" s="0" t="n">
        <v>400614</v>
      </c>
      <c r="G2846" s="0" t="n">
        <v>0.1</v>
      </c>
      <c r="H2846" s="0" t="n">
        <v>1</v>
      </c>
      <c r="I2846" s="1" t="n">
        <v>209581709</v>
      </c>
      <c r="J2846" s="0" t="s">
        <v>5537</v>
      </c>
    </row>
    <row r="2847" customFormat="false" ht="15" hidden="false" customHeight="false" outlineLevel="0" collapsed="false">
      <c r="A2847" s="0" t="s">
        <v>5538</v>
      </c>
      <c r="D2847" s="0" t="s">
        <v>25</v>
      </c>
      <c r="E2847" s="0" t="s">
        <v>5</v>
      </c>
      <c r="F2847" s="0" t="n">
        <v>400614</v>
      </c>
      <c r="G2847" s="0" t="n">
        <v>0.1</v>
      </c>
      <c r="H2847" s="0" t="n">
        <v>1</v>
      </c>
      <c r="I2847" s="1" t="n">
        <v>209582371</v>
      </c>
      <c r="J2847" s="0" t="s">
        <v>5539</v>
      </c>
    </row>
    <row r="2848" customFormat="false" ht="15" hidden="false" customHeight="false" outlineLevel="0" collapsed="false">
      <c r="A2848" s="0" t="s">
        <v>5540</v>
      </c>
      <c r="D2848" s="0" t="s">
        <v>4</v>
      </c>
      <c r="E2848" s="0" t="s">
        <v>5</v>
      </c>
      <c r="F2848" s="0" t="n">
        <v>400614</v>
      </c>
      <c r="G2848" s="0" t="n">
        <v>0.1</v>
      </c>
      <c r="H2848" s="0" t="n">
        <v>1</v>
      </c>
      <c r="I2848" s="1" t="n">
        <v>209584786</v>
      </c>
      <c r="J2848" s="0" t="s">
        <v>5541</v>
      </c>
    </row>
    <row r="2849" customFormat="false" ht="15" hidden="false" customHeight="false" outlineLevel="0" collapsed="false">
      <c r="A2849" s="0" t="s">
        <v>5542</v>
      </c>
      <c r="D2849" s="0" t="s">
        <v>4</v>
      </c>
      <c r="E2849" s="0" t="s">
        <v>5</v>
      </c>
      <c r="F2849" s="0" t="n">
        <v>400614</v>
      </c>
      <c r="G2849" s="0" t="n">
        <v>0.1</v>
      </c>
      <c r="H2849" s="0" t="n">
        <v>1</v>
      </c>
      <c r="I2849" s="1" t="n">
        <v>209585093</v>
      </c>
      <c r="J2849" s="0" t="s">
        <v>5543</v>
      </c>
    </row>
    <row r="2850" customFormat="false" ht="15" hidden="false" customHeight="false" outlineLevel="0" collapsed="false">
      <c r="A2850" s="0" t="s">
        <v>5542</v>
      </c>
      <c r="D2850" s="0" t="s">
        <v>4</v>
      </c>
      <c r="E2850" s="0" t="s">
        <v>5</v>
      </c>
      <c r="F2850" s="0" t="n">
        <v>400614</v>
      </c>
      <c r="G2850" s="0" t="n">
        <v>0.1</v>
      </c>
      <c r="H2850" s="0" t="n">
        <v>1</v>
      </c>
      <c r="I2850" s="1" t="n">
        <v>209585094</v>
      </c>
      <c r="J2850" s="0" t="s">
        <v>5544</v>
      </c>
    </row>
    <row r="2851" customFormat="false" ht="15" hidden="false" customHeight="false" outlineLevel="0" collapsed="false">
      <c r="A2851" s="0" t="s">
        <v>5545</v>
      </c>
      <c r="D2851" s="0" t="s">
        <v>12</v>
      </c>
      <c r="E2851" s="0" t="s">
        <v>5</v>
      </c>
      <c r="F2851" s="0" t="n">
        <v>400614</v>
      </c>
      <c r="G2851" s="0" t="n">
        <v>0.1</v>
      </c>
      <c r="H2851" s="0" t="n">
        <v>1</v>
      </c>
      <c r="I2851" s="1" t="n">
        <v>209586580</v>
      </c>
      <c r="J2851" s="0" t="s">
        <v>5546</v>
      </c>
    </row>
    <row r="2852" customFormat="false" ht="15" hidden="false" customHeight="false" outlineLevel="0" collapsed="false">
      <c r="A2852" s="0" t="s">
        <v>5547</v>
      </c>
      <c r="D2852" s="0" t="s">
        <v>4</v>
      </c>
      <c r="E2852" s="0" t="s">
        <v>5</v>
      </c>
      <c r="F2852" s="0" t="n">
        <v>400615</v>
      </c>
      <c r="G2852" s="0" t="n">
        <v>0.1</v>
      </c>
      <c r="H2852" s="0" t="n">
        <v>1</v>
      </c>
      <c r="I2852" s="1" t="n">
        <v>209569808</v>
      </c>
      <c r="J2852" s="0" t="s">
        <v>5548</v>
      </c>
    </row>
    <row r="2853" customFormat="false" ht="15" hidden="false" customHeight="false" outlineLevel="0" collapsed="false">
      <c r="A2853" s="0" t="s">
        <v>5549</v>
      </c>
      <c r="D2853" s="0" t="s">
        <v>25</v>
      </c>
      <c r="E2853" s="0" t="s">
        <v>12</v>
      </c>
      <c r="F2853" s="0" t="n">
        <v>400615</v>
      </c>
      <c r="G2853" s="0" t="n">
        <v>0.1</v>
      </c>
      <c r="H2853" s="0" t="n">
        <v>1</v>
      </c>
      <c r="I2853" s="1" t="n">
        <v>209569809</v>
      </c>
      <c r="J2853" s="0" t="s">
        <v>5550</v>
      </c>
    </row>
    <row r="2854" customFormat="false" ht="15" hidden="false" customHeight="false" outlineLevel="0" collapsed="false">
      <c r="A2854" s="0" t="s">
        <v>4536</v>
      </c>
      <c r="D2854" s="0" t="s">
        <v>25</v>
      </c>
      <c r="E2854" s="0" t="s">
        <v>12</v>
      </c>
      <c r="F2854" s="0" t="n">
        <v>400615</v>
      </c>
      <c r="G2854" s="0" t="n">
        <v>0.1</v>
      </c>
      <c r="H2854" s="0" t="n">
        <v>1</v>
      </c>
      <c r="I2854" s="1" t="n">
        <v>209571674</v>
      </c>
      <c r="J2854" s="0" t="s">
        <v>5551</v>
      </c>
    </row>
    <row r="2855" customFormat="false" ht="15" hidden="false" customHeight="false" outlineLevel="0" collapsed="false">
      <c r="A2855" s="0" t="s">
        <v>5552</v>
      </c>
      <c r="D2855" s="0" t="s">
        <v>25</v>
      </c>
      <c r="E2855" s="0" t="s">
        <v>12</v>
      </c>
      <c r="F2855" s="0" t="n">
        <v>400615</v>
      </c>
      <c r="G2855" s="0" t="n">
        <v>0.1</v>
      </c>
      <c r="H2855" s="0" t="n">
        <v>1</v>
      </c>
      <c r="I2855" s="1" t="n">
        <v>209571714</v>
      </c>
      <c r="J2855" s="0" t="s">
        <v>5553</v>
      </c>
    </row>
    <row r="2856" customFormat="false" ht="15" hidden="false" customHeight="false" outlineLevel="0" collapsed="false">
      <c r="A2856" s="0" t="s">
        <v>5552</v>
      </c>
      <c r="D2856" s="0" t="s">
        <v>25</v>
      </c>
      <c r="E2856" s="0" t="s">
        <v>12</v>
      </c>
      <c r="F2856" s="0" t="n">
        <v>400615</v>
      </c>
      <c r="G2856" s="0" t="n">
        <v>0.1</v>
      </c>
      <c r="H2856" s="0" t="n">
        <v>1</v>
      </c>
      <c r="I2856" s="1" t="n">
        <v>209571715</v>
      </c>
      <c r="J2856" s="0" t="s">
        <v>5554</v>
      </c>
    </row>
    <row r="2857" customFormat="false" ht="15" hidden="false" customHeight="false" outlineLevel="0" collapsed="false">
      <c r="A2857" s="0" t="s">
        <v>5555</v>
      </c>
      <c r="D2857" s="0" t="s">
        <v>25</v>
      </c>
      <c r="E2857" s="0" t="s">
        <v>5</v>
      </c>
      <c r="F2857" s="0" t="n">
        <v>400615</v>
      </c>
      <c r="G2857" s="0" t="n">
        <v>0.1</v>
      </c>
      <c r="H2857" s="0" t="n">
        <v>1</v>
      </c>
      <c r="I2857" s="1" t="n">
        <v>209573694</v>
      </c>
      <c r="J2857" s="0" t="s">
        <v>5556</v>
      </c>
    </row>
    <row r="2858" customFormat="false" ht="15" hidden="false" customHeight="false" outlineLevel="0" collapsed="false">
      <c r="A2858" s="0" t="s">
        <v>5557</v>
      </c>
      <c r="D2858" s="0" t="s">
        <v>25</v>
      </c>
      <c r="E2858" s="0" t="s">
        <v>5</v>
      </c>
      <c r="F2858" s="0" t="n">
        <v>400615</v>
      </c>
      <c r="G2858" s="0" t="n">
        <v>0.1</v>
      </c>
      <c r="H2858" s="0" t="n">
        <v>1</v>
      </c>
      <c r="I2858" s="1" t="n">
        <v>209573695</v>
      </c>
      <c r="J2858" s="0" t="s">
        <v>5558</v>
      </c>
    </row>
    <row r="2859" customFormat="false" ht="15" hidden="false" customHeight="false" outlineLevel="0" collapsed="false">
      <c r="A2859" s="0" t="s">
        <v>5559</v>
      </c>
      <c r="D2859" s="0" t="s">
        <v>1211</v>
      </c>
      <c r="E2859" s="0" t="s">
        <v>5</v>
      </c>
      <c r="F2859" s="0" t="n">
        <v>400615</v>
      </c>
      <c r="G2859" s="0" t="n">
        <v>0.1</v>
      </c>
      <c r="H2859" s="0" t="n">
        <v>1</v>
      </c>
      <c r="I2859" s="1" t="n">
        <v>209575651</v>
      </c>
      <c r="J2859" s="0" t="s">
        <v>5560</v>
      </c>
    </row>
    <row r="2860" customFormat="false" ht="15" hidden="false" customHeight="false" outlineLevel="0" collapsed="false">
      <c r="A2860" s="0" t="s">
        <v>5561</v>
      </c>
      <c r="D2860" s="0" t="s">
        <v>25</v>
      </c>
      <c r="E2860" s="0" t="s">
        <v>12</v>
      </c>
      <c r="F2860" s="0" t="n">
        <v>400615</v>
      </c>
      <c r="G2860" s="0" t="n">
        <v>0.1</v>
      </c>
      <c r="H2860" s="0" t="n">
        <v>1</v>
      </c>
      <c r="I2860" s="1" t="n">
        <v>209578158</v>
      </c>
      <c r="J2860" s="0" t="s">
        <v>5562</v>
      </c>
    </row>
    <row r="2861" customFormat="false" ht="15" hidden="false" customHeight="false" outlineLevel="0" collapsed="false">
      <c r="A2861" s="0" t="s">
        <v>5563</v>
      </c>
      <c r="D2861" s="0" t="s">
        <v>25</v>
      </c>
      <c r="E2861" s="0" t="s">
        <v>5</v>
      </c>
      <c r="F2861" s="0" t="n">
        <v>400615</v>
      </c>
      <c r="G2861" s="0" t="n">
        <v>0.1</v>
      </c>
      <c r="H2861" s="0" t="n">
        <v>1</v>
      </c>
      <c r="I2861" s="1" t="n">
        <v>209578282</v>
      </c>
      <c r="J2861" s="0" t="s">
        <v>5564</v>
      </c>
    </row>
    <row r="2862" customFormat="false" ht="15" hidden="false" customHeight="false" outlineLevel="0" collapsed="false">
      <c r="A2862" s="0" t="s">
        <v>5565</v>
      </c>
      <c r="D2862" s="0" t="s">
        <v>25</v>
      </c>
      <c r="E2862" s="0" t="s">
        <v>5</v>
      </c>
      <c r="F2862" s="0" t="n">
        <v>400615</v>
      </c>
      <c r="G2862" s="0" t="n">
        <v>0.1</v>
      </c>
      <c r="H2862" s="0" t="n">
        <v>1</v>
      </c>
      <c r="I2862" s="1" t="n">
        <v>209578283</v>
      </c>
      <c r="J2862" s="0" t="s">
        <v>5566</v>
      </c>
    </row>
    <row r="2863" customFormat="false" ht="15" hidden="false" customHeight="false" outlineLevel="0" collapsed="false">
      <c r="A2863" s="0" t="s">
        <v>5567</v>
      </c>
      <c r="D2863" s="0" t="s">
        <v>2642</v>
      </c>
      <c r="E2863" s="0" t="s">
        <v>5</v>
      </c>
      <c r="F2863" s="0" t="n">
        <v>400615</v>
      </c>
      <c r="G2863" s="0" t="n">
        <v>0.1</v>
      </c>
      <c r="H2863" s="0" t="n">
        <v>1</v>
      </c>
      <c r="I2863" s="1" t="n">
        <v>209578326</v>
      </c>
      <c r="J2863" s="0" t="s">
        <v>5568</v>
      </c>
    </row>
    <row r="2864" customFormat="false" ht="15" hidden="false" customHeight="false" outlineLevel="0" collapsed="false">
      <c r="A2864" s="0" t="s">
        <v>5567</v>
      </c>
      <c r="D2864" s="0" t="s">
        <v>25</v>
      </c>
      <c r="E2864" s="0" t="s">
        <v>12</v>
      </c>
      <c r="F2864" s="0" t="n">
        <v>400615</v>
      </c>
      <c r="G2864" s="0" t="n">
        <v>0.1</v>
      </c>
      <c r="H2864" s="0" t="n">
        <v>1</v>
      </c>
      <c r="I2864" s="1" t="n">
        <v>209578327</v>
      </c>
      <c r="J2864" s="0" t="s">
        <v>5569</v>
      </c>
    </row>
    <row r="2865" customFormat="false" ht="15" hidden="false" customHeight="false" outlineLevel="0" collapsed="false">
      <c r="A2865" s="0" t="s">
        <v>5570</v>
      </c>
      <c r="D2865" s="0" t="s">
        <v>25</v>
      </c>
      <c r="E2865" s="0" t="s">
        <v>5</v>
      </c>
      <c r="F2865" s="0" t="n">
        <v>400615</v>
      </c>
      <c r="G2865" s="0" t="n">
        <v>0.1</v>
      </c>
      <c r="H2865" s="0" t="n">
        <v>1</v>
      </c>
      <c r="I2865" s="1" t="n">
        <v>209581310</v>
      </c>
      <c r="J2865" s="0" t="s">
        <v>5571</v>
      </c>
    </row>
    <row r="2866" customFormat="false" ht="15" hidden="false" customHeight="false" outlineLevel="0" collapsed="false">
      <c r="A2866" s="0" t="s">
        <v>5572</v>
      </c>
      <c r="D2866" s="0" t="s">
        <v>25</v>
      </c>
      <c r="E2866" s="0" t="s">
        <v>12</v>
      </c>
      <c r="F2866" s="0" t="n">
        <v>400615</v>
      </c>
      <c r="G2866" s="0" t="n">
        <v>0.1</v>
      </c>
      <c r="H2866" s="0" t="n">
        <v>1</v>
      </c>
      <c r="I2866" s="1" t="n">
        <v>209581311</v>
      </c>
      <c r="J2866" s="0" t="s">
        <v>5573</v>
      </c>
    </row>
    <row r="2867" customFormat="false" ht="15" hidden="false" customHeight="false" outlineLevel="0" collapsed="false">
      <c r="A2867" s="0" t="s">
        <v>5574</v>
      </c>
      <c r="D2867" s="0" t="s">
        <v>25</v>
      </c>
      <c r="E2867" s="0" t="s">
        <v>12</v>
      </c>
      <c r="F2867" s="0" t="n">
        <v>400615</v>
      </c>
      <c r="G2867" s="0" t="n">
        <v>0.1</v>
      </c>
      <c r="H2867" s="0" t="n">
        <v>1</v>
      </c>
      <c r="I2867" s="1" t="n">
        <v>209582085</v>
      </c>
      <c r="J2867" s="0" t="s">
        <v>5575</v>
      </c>
    </row>
    <row r="2868" customFormat="false" ht="15" hidden="false" customHeight="false" outlineLevel="0" collapsed="false">
      <c r="A2868" s="0" t="s">
        <v>5576</v>
      </c>
      <c r="D2868" s="0" t="s">
        <v>25</v>
      </c>
      <c r="E2868" s="0" t="s">
        <v>5</v>
      </c>
      <c r="F2868" s="0" t="n">
        <v>400615</v>
      </c>
      <c r="G2868" s="0" t="n">
        <v>0.1</v>
      </c>
      <c r="H2868" s="0" t="n">
        <v>1</v>
      </c>
      <c r="I2868" s="1" t="n">
        <v>209583331</v>
      </c>
      <c r="J2868" s="0" t="s">
        <v>5577</v>
      </c>
    </row>
    <row r="2869" customFormat="false" ht="15" hidden="false" customHeight="false" outlineLevel="0" collapsed="false">
      <c r="A2869" s="0" t="s">
        <v>5578</v>
      </c>
      <c r="D2869" s="0" t="s">
        <v>25</v>
      </c>
      <c r="E2869" s="0" t="s">
        <v>5</v>
      </c>
      <c r="F2869" s="0" t="n">
        <v>400615</v>
      </c>
      <c r="G2869" s="0" t="n">
        <v>0.1</v>
      </c>
      <c r="H2869" s="0" t="n">
        <v>1</v>
      </c>
      <c r="I2869" s="1" t="n">
        <v>209583332</v>
      </c>
      <c r="J2869" s="0" t="s">
        <v>5579</v>
      </c>
    </row>
    <row r="2870" customFormat="false" ht="15" hidden="false" customHeight="false" outlineLevel="0" collapsed="false">
      <c r="A2870" s="0" t="s">
        <v>5580</v>
      </c>
      <c r="D2870" s="0" t="s">
        <v>25</v>
      </c>
      <c r="E2870" s="0" t="s">
        <v>5</v>
      </c>
      <c r="F2870" s="0" t="n">
        <v>400615</v>
      </c>
      <c r="G2870" s="0" t="n">
        <v>0.1</v>
      </c>
      <c r="H2870" s="0" t="n">
        <v>1</v>
      </c>
      <c r="I2870" s="1" t="n">
        <v>209583333</v>
      </c>
      <c r="J2870" s="0" t="s">
        <v>5581</v>
      </c>
    </row>
    <row r="2871" customFormat="false" ht="15" hidden="false" customHeight="false" outlineLevel="0" collapsed="false">
      <c r="A2871" s="0" t="s">
        <v>5582</v>
      </c>
      <c r="D2871" s="0" t="s">
        <v>2642</v>
      </c>
      <c r="E2871" s="0" t="s">
        <v>5</v>
      </c>
      <c r="F2871" s="0" t="n">
        <v>400615</v>
      </c>
      <c r="G2871" s="0" t="n">
        <v>0.1</v>
      </c>
      <c r="H2871" s="0" t="n">
        <v>1</v>
      </c>
      <c r="I2871" s="1" t="n">
        <v>209583560</v>
      </c>
      <c r="J2871" s="0" t="s">
        <v>5583</v>
      </c>
    </row>
    <row r="2872" customFormat="false" ht="15" hidden="false" customHeight="false" outlineLevel="0" collapsed="false">
      <c r="A2872" s="0" t="s">
        <v>5584</v>
      </c>
      <c r="D2872" s="0" t="s">
        <v>25</v>
      </c>
      <c r="E2872" s="0" t="s">
        <v>5</v>
      </c>
      <c r="F2872" s="0" t="n">
        <v>400615</v>
      </c>
      <c r="G2872" s="0" t="n">
        <v>0.1</v>
      </c>
      <c r="H2872" s="0" t="n">
        <v>1</v>
      </c>
      <c r="I2872" s="1" t="n">
        <v>209583561</v>
      </c>
      <c r="J2872" s="0" t="s">
        <v>5585</v>
      </c>
    </row>
    <row r="2873" customFormat="false" ht="15" hidden="false" customHeight="false" outlineLevel="0" collapsed="false">
      <c r="A2873" s="0" t="s">
        <v>5586</v>
      </c>
      <c r="D2873" s="0" t="s">
        <v>4</v>
      </c>
      <c r="E2873" s="0" t="s">
        <v>5</v>
      </c>
      <c r="F2873" s="0" t="n">
        <v>400615</v>
      </c>
      <c r="G2873" s="0" t="n">
        <v>0.1</v>
      </c>
      <c r="H2873" s="0" t="n">
        <v>1</v>
      </c>
      <c r="I2873" s="1" t="n">
        <v>209584785</v>
      </c>
      <c r="J2873" s="0" t="s">
        <v>5587</v>
      </c>
    </row>
    <row r="2874" customFormat="false" ht="15" hidden="false" customHeight="false" outlineLevel="0" collapsed="false">
      <c r="A2874" s="0" t="s">
        <v>5588</v>
      </c>
      <c r="D2874" s="0" t="s">
        <v>25</v>
      </c>
      <c r="E2874" s="0" t="s">
        <v>5</v>
      </c>
      <c r="F2874" s="0" t="n">
        <v>400615</v>
      </c>
      <c r="G2874" s="0" t="n">
        <v>0.1</v>
      </c>
      <c r="H2874" s="0" t="n">
        <v>1</v>
      </c>
      <c r="I2874" s="1" t="n">
        <v>209586133</v>
      </c>
      <c r="J2874" s="0" t="s">
        <v>5589</v>
      </c>
    </row>
    <row r="2875" customFormat="false" ht="15" hidden="false" customHeight="false" outlineLevel="0" collapsed="false">
      <c r="A2875" s="0" t="s">
        <v>5590</v>
      </c>
      <c r="D2875" s="0" t="s">
        <v>25</v>
      </c>
      <c r="E2875" s="0" t="s">
        <v>5</v>
      </c>
      <c r="F2875" s="0" t="n">
        <v>400615</v>
      </c>
      <c r="G2875" s="0" t="n">
        <v>0.1</v>
      </c>
      <c r="H2875" s="0" t="n">
        <v>1</v>
      </c>
      <c r="I2875" s="1" t="n">
        <v>209588139</v>
      </c>
      <c r="J2875" s="0" t="s">
        <v>5591</v>
      </c>
    </row>
    <row r="2876" customFormat="false" ht="15" hidden="false" customHeight="false" outlineLevel="0" collapsed="false">
      <c r="A2876" s="0" t="s">
        <v>5592</v>
      </c>
      <c r="D2876" s="0" t="s">
        <v>4</v>
      </c>
      <c r="E2876" s="0" t="s">
        <v>5</v>
      </c>
      <c r="F2876" s="0" t="n">
        <v>400701</v>
      </c>
      <c r="G2876" s="0" t="n">
        <v>0.1</v>
      </c>
      <c r="H2876" s="0" t="n">
        <v>1</v>
      </c>
      <c r="I2876" s="1" t="n">
        <v>209568880</v>
      </c>
      <c r="J2876" s="0" t="s">
        <v>5593</v>
      </c>
    </row>
    <row r="2877" customFormat="false" ht="15" hidden="false" customHeight="false" outlineLevel="0" collapsed="false">
      <c r="A2877" s="0" t="s">
        <v>5594</v>
      </c>
      <c r="D2877" s="0" t="s">
        <v>4</v>
      </c>
      <c r="E2877" s="0" t="s">
        <v>5</v>
      </c>
      <c r="F2877" s="0" t="n">
        <v>400701</v>
      </c>
      <c r="G2877" s="0" t="n">
        <v>0.1</v>
      </c>
      <c r="H2877" s="0" t="n">
        <v>1</v>
      </c>
      <c r="I2877" s="1" t="n">
        <v>209572116</v>
      </c>
      <c r="J2877" s="0" t="s">
        <v>5595</v>
      </c>
    </row>
    <row r="2878" customFormat="false" ht="15" hidden="false" customHeight="false" outlineLevel="0" collapsed="false">
      <c r="A2878" s="0" t="s">
        <v>5596</v>
      </c>
      <c r="D2878" s="0" t="s">
        <v>4</v>
      </c>
      <c r="E2878" s="0" t="s">
        <v>5</v>
      </c>
      <c r="F2878" s="0" t="n">
        <v>400701</v>
      </c>
      <c r="G2878" s="0" t="n">
        <v>0.1</v>
      </c>
      <c r="H2878" s="0" t="n">
        <v>1</v>
      </c>
      <c r="I2878" s="1" t="n">
        <v>209573407</v>
      </c>
      <c r="J2878" s="0" t="s">
        <v>5597</v>
      </c>
    </row>
    <row r="2879" customFormat="false" ht="15" hidden="false" customHeight="false" outlineLevel="0" collapsed="false">
      <c r="A2879" s="0" t="s">
        <v>5598</v>
      </c>
      <c r="D2879" s="0" t="s">
        <v>4</v>
      </c>
      <c r="E2879" s="0" t="s">
        <v>12</v>
      </c>
      <c r="F2879" s="0" t="n">
        <v>400701</v>
      </c>
      <c r="G2879" s="0" t="n">
        <v>0.1</v>
      </c>
      <c r="H2879" s="0" t="n">
        <v>1</v>
      </c>
      <c r="I2879" s="1" t="n">
        <v>209574350</v>
      </c>
      <c r="J2879" s="0" t="s">
        <v>5599</v>
      </c>
    </row>
    <row r="2880" customFormat="false" ht="15" hidden="false" customHeight="false" outlineLevel="0" collapsed="false">
      <c r="A2880" s="0" t="s">
        <v>5600</v>
      </c>
      <c r="D2880" s="0" t="s">
        <v>4</v>
      </c>
      <c r="E2880" s="0" t="s">
        <v>5</v>
      </c>
      <c r="F2880" s="0" t="n">
        <v>400701</v>
      </c>
      <c r="G2880" s="0" t="n">
        <v>0.1</v>
      </c>
      <c r="H2880" s="0" t="n">
        <v>1</v>
      </c>
      <c r="I2880" s="1" t="n">
        <v>209574351</v>
      </c>
      <c r="J2880" s="0" t="s">
        <v>5601</v>
      </c>
    </row>
    <row r="2881" customFormat="false" ht="15" hidden="false" customHeight="false" outlineLevel="0" collapsed="false">
      <c r="A2881" s="0" t="s">
        <v>3684</v>
      </c>
      <c r="D2881" s="0" t="s">
        <v>4</v>
      </c>
      <c r="E2881" s="0" t="s">
        <v>5</v>
      </c>
      <c r="F2881" s="0" t="n">
        <v>400701</v>
      </c>
      <c r="G2881" s="0" t="n">
        <v>0.1</v>
      </c>
      <c r="H2881" s="0" t="n">
        <v>1</v>
      </c>
      <c r="I2881" s="1" t="n">
        <v>209579372</v>
      </c>
      <c r="J2881" s="0" t="s">
        <v>5602</v>
      </c>
    </row>
    <row r="2882" customFormat="false" ht="15" hidden="false" customHeight="false" outlineLevel="0" collapsed="false">
      <c r="A2882" s="0" t="s">
        <v>5603</v>
      </c>
      <c r="D2882" s="0" t="s">
        <v>25</v>
      </c>
      <c r="E2882" s="0" t="s">
        <v>5</v>
      </c>
      <c r="F2882" s="0" t="n">
        <v>400701</v>
      </c>
      <c r="G2882" s="0" t="n">
        <v>0.1</v>
      </c>
      <c r="H2882" s="0" t="n">
        <v>1</v>
      </c>
      <c r="I2882" s="1" t="n">
        <v>209576235</v>
      </c>
      <c r="J2882" s="0" t="s">
        <v>5604</v>
      </c>
    </row>
    <row r="2883" customFormat="false" ht="15" hidden="false" customHeight="false" outlineLevel="0" collapsed="false">
      <c r="A2883" s="0" t="s">
        <v>5605</v>
      </c>
      <c r="D2883" s="0" t="s">
        <v>4</v>
      </c>
      <c r="E2883" s="0" t="s">
        <v>5</v>
      </c>
      <c r="F2883" s="0" t="n">
        <v>400701</v>
      </c>
      <c r="G2883" s="0" t="n">
        <v>0.1</v>
      </c>
      <c r="H2883" s="0" t="n">
        <v>1</v>
      </c>
      <c r="I2883" s="1" t="n">
        <v>209579441</v>
      </c>
      <c r="J2883" s="0" t="s">
        <v>5606</v>
      </c>
    </row>
    <row r="2884" customFormat="false" ht="15" hidden="false" customHeight="false" outlineLevel="0" collapsed="false">
      <c r="A2884" s="0" t="s">
        <v>5607</v>
      </c>
      <c r="D2884" s="0" t="s">
        <v>4</v>
      </c>
      <c r="E2884" s="0" t="s">
        <v>5</v>
      </c>
      <c r="F2884" s="0" t="n">
        <v>400701</v>
      </c>
      <c r="G2884" s="0" t="n">
        <v>0.1</v>
      </c>
      <c r="H2884" s="0" t="n">
        <v>1</v>
      </c>
      <c r="I2884" s="1" t="n">
        <v>209579442</v>
      </c>
      <c r="J2884" s="0" t="s">
        <v>5608</v>
      </c>
    </row>
    <row r="2885" customFormat="false" ht="15" hidden="false" customHeight="false" outlineLevel="0" collapsed="false">
      <c r="A2885" s="0" t="s">
        <v>5609</v>
      </c>
      <c r="D2885" s="0" t="s">
        <v>25</v>
      </c>
      <c r="E2885" s="0" t="s">
        <v>5</v>
      </c>
      <c r="F2885" s="0" t="n">
        <v>400701</v>
      </c>
      <c r="G2885" s="0" t="n">
        <v>0.1</v>
      </c>
      <c r="H2885" s="0" t="n">
        <v>1</v>
      </c>
      <c r="I2885" s="1" t="n">
        <v>209580536</v>
      </c>
      <c r="J2885" s="0" t="s">
        <v>5610</v>
      </c>
    </row>
    <row r="2886" customFormat="false" ht="15" hidden="false" customHeight="false" outlineLevel="0" collapsed="false">
      <c r="A2886" s="0" t="s">
        <v>5609</v>
      </c>
      <c r="D2886" s="0" t="s">
        <v>25</v>
      </c>
      <c r="E2886" s="0" t="s">
        <v>5</v>
      </c>
      <c r="F2886" s="0" t="n">
        <v>400701</v>
      </c>
      <c r="G2886" s="0" t="n">
        <v>0.1</v>
      </c>
      <c r="H2886" s="0" t="n">
        <v>1</v>
      </c>
      <c r="I2886" s="1" t="n">
        <v>209580537</v>
      </c>
      <c r="J2886" s="0" t="s">
        <v>5611</v>
      </c>
    </row>
    <row r="2887" customFormat="false" ht="15" hidden="false" customHeight="false" outlineLevel="0" collapsed="false">
      <c r="A2887" s="0" t="s">
        <v>5612</v>
      </c>
      <c r="D2887" s="0" t="s">
        <v>4</v>
      </c>
      <c r="E2887" s="0" t="s">
        <v>5</v>
      </c>
      <c r="F2887" s="0" t="n">
        <v>400701</v>
      </c>
      <c r="G2887" s="0" t="n">
        <v>0.1</v>
      </c>
      <c r="H2887" s="0" t="n">
        <v>1</v>
      </c>
      <c r="I2887" s="1" t="n">
        <v>209580861</v>
      </c>
      <c r="J2887" s="0" t="s">
        <v>5613</v>
      </c>
    </row>
    <row r="2888" customFormat="false" ht="15" hidden="false" customHeight="false" outlineLevel="0" collapsed="false">
      <c r="A2888" s="0" t="s">
        <v>5614</v>
      </c>
      <c r="D2888" s="0" t="s">
        <v>4</v>
      </c>
      <c r="E2888" s="0" t="s">
        <v>12</v>
      </c>
      <c r="F2888" s="0" t="n">
        <v>400701</v>
      </c>
      <c r="G2888" s="0" t="n">
        <v>0.1</v>
      </c>
      <c r="H2888" s="0" t="n">
        <v>1</v>
      </c>
      <c r="I2888" s="1" t="n">
        <v>209580862</v>
      </c>
      <c r="J2888" s="0" t="s">
        <v>5615</v>
      </c>
    </row>
    <row r="2889" customFormat="false" ht="15" hidden="false" customHeight="false" outlineLevel="0" collapsed="false">
      <c r="A2889" s="0" t="s">
        <v>5616</v>
      </c>
      <c r="D2889" s="0" t="s">
        <v>3325</v>
      </c>
      <c r="E2889" s="0" t="s">
        <v>3322</v>
      </c>
      <c r="F2889" s="0" t="n">
        <v>482002</v>
      </c>
      <c r="G2889" s="0" t="n">
        <v>0.1</v>
      </c>
      <c r="H2889" s="0" t="n">
        <v>1</v>
      </c>
      <c r="I2889" s="1" t="n">
        <v>209579121</v>
      </c>
      <c r="J2889" s="0" t="s">
        <v>5617</v>
      </c>
    </row>
    <row r="2890" customFormat="false" ht="15" hidden="false" customHeight="false" outlineLevel="0" collapsed="false">
      <c r="A2890" s="0" t="s">
        <v>5618</v>
      </c>
      <c r="D2890" s="0" t="s">
        <v>3325</v>
      </c>
      <c r="E2890" s="0" t="s">
        <v>3322</v>
      </c>
      <c r="F2890" s="0" t="n">
        <v>482002</v>
      </c>
      <c r="G2890" s="0" t="n">
        <v>0.1</v>
      </c>
      <c r="H2890" s="0" t="n">
        <v>1</v>
      </c>
      <c r="I2890" s="1" t="n">
        <v>209579120</v>
      </c>
      <c r="J2890" s="0" t="s">
        <v>5619</v>
      </c>
    </row>
    <row r="2891" customFormat="false" ht="15" hidden="false" customHeight="false" outlineLevel="0" collapsed="false">
      <c r="A2891" s="0" t="s">
        <v>5620</v>
      </c>
      <c r="D2891" s="0" t="s">
        <v>3325</v>
      </c>
      <c r="E2891" s="0" t="s">
        <v>3322</v>
      </c>
      <c r="F2891" s="0" t="n">
        <v>482002</v>
      </c>
      <c r="G2891" s="0" t="n">
        <v>0.1</v>
      </c>
      <c r="H2891" s="0" t="n">
        <v>1</v>
      </c>
      <c r="I2891" s="1" t="n">
        <v>209574254</v>
      </c>
      <c r="J2891" s="0" t="s">
        <v>5621</v>
      </c>
    </row>
    <row r="2892" customFormat="false" ht="15" hidden="false" customHeight="false" outlineLevel="0" collapsed="false">
      <c r="A2892" s="0" t="s">
        <v>5620</v>
      </c>
      <c r="D2892" s="0" t="s">
        <v>3325</v>
      </c>
      <c r="E2892" s="0" t="s">
        <v>3322</v>
      </c>
      <c r="F2892" s="0" t="n">
        <v>482002</v>
      </c>
      <c r="G2892" s="0" t="n">
        <v>0.1</v>
      </c>
      <c r="H2892" s="0" t="n">
        <v>1</v>
      </c>
      <c r="I2892" s="1" t="n">
        <v>209574253</v>
      </c>
      <c r="J2892" s="0" t="s">
        <v>5622</v>
      </c>
    </row>
    <row r="2893" customFormat="false" ht="15" hidden="false" customHeight="false" outlineLevel="0" collapsed="false">
      <c r="A2893" s="0" t="s">
        <v>5623</v>
      </c>
      <c r="D2893" s="0" t="s">
        <v>3325</v>
      </c>
      <c r="E2893" s="0" t="s">
        <v>3322</v>
      </c>
      <c r="F2893" s="0" t="n">
        <v>482001</v>
      </c>
      <c r="G2893" s="0" t="n">
        <v>0.1</v>
      </c>
      <c r="H2893" s="0" t="n">
        <v>1</v>
      </c>
      <c r="I2893" s="1" t="n">
        <v>209587168</v>
      </c>
      <c r="J2893" s="0" t="s">
        <v>5624</v>
      </c>
    </row>
    <row r="2894" customFormat="false" ht="15" hidden="false" customHeight="false" outlineLevel="0" collapsed="false">
      <c r="A2894" s="0" t="s">
        <v>5625</v>
      </c>
      <c r="D2894" s="0" t="s">
        <v>3325</v>
      </c>
      <c r="E2894" s="0" t="s">
        <v>3322</v>
      </c>
      <c r="F2894" s="0" t="n">
        <v>482001</v>
      </c>
      <c r="G2894" s="0" t="n">
        <v>0.1</v>
      </c>
      <c r="H2894" s="0" t="n">
        <v>1</v>
      </c>
      <c r="I2894" s="1" t="n">
        <v>209587102</v>
      </c>
      <c r="J2894" s="0" t="s">
        <v>5626</v>
      </c>
    </row>
    <row r="2895" customFormat="false" ht="15" hidden="false" customHeight="false" outlineLevel="0" collapsed="false">
      <c r="A2895" s="0" t="s">
        <v>5627</v>
      </c>
      <c r="D2895" s="0" t="s">
        <v>3325</v>
      </c>
      <c r="E2895" s="0" t="s">
        <v>3322</v>
      </c>
      <c r="F2895" s="0" t="n">
        <v>482001</v>
      </c>
      <c r="G2895" s="0" t="n">
        <v>0.1</v>
      </c>
      <c r="H2895" s="0" t="n">
        <v>1</v>
      </c>
      <c r="I2895" s="1" t="n">
        <v>209586141</v>
      </c>
      <c r="J2895" s="0" t="s">
        <v>5628</v>
      </c>
    </row>
    <row r="2896" customFormat="false" ht="15" hidden="false" customHeight="false" outlineLevel="0" collapsed="false">
      <c r="A2896" s="0" t="s">
        <v>5629</v>
      </c>
      <c r="D2896" s="0" t="s">
        <v>3325</v>
      </c>
      <c r="E2896" s="0" t="s">
        <v>3322</v>
      </c>
      <c r="F2896" s="0" t="n">
        <v>482001</v>
      </c>
      <c r="G2896" s="0" t="n">
        <v>0.1</v>
      </c>
      <c r="H2896" s="0" t="n">
        <v>1</v>
      </c>
      <c r="I2896" s="1" t="n">
        <v>209585805</v>
      </c>
      <c r="J2896" s="0" t="s">
        <v>5630</v>
      </c>
    </row>
    <row r="2897" customFormat="false" ht="15" hidden="false" customHeight="false" outlineLevel="0" collapsed="false">
      <c r="A2897" s="0" t="s">
        <v>5631</v>
      </c>
      <c r="D2897" s="0" t="s">
        <v>3325</v>
      </c>
      <c r="E2897" s="0" t="s">
        <v>3322</v>
      </c>
      <c r="F2897" s="0" t="n">
        <v>482001</v>
      </c>
      <c r="G2897" s="0" t="n">
        <v>0.1</v>
      </c>
      <c r="H2897" s="0" t="n">
        <v>1</v>
      </c>
      <c r="I2897" s="1" t="n">
        <v>209585424</v>
      </c>
      <c r="J2897" s="0" t="s">
        <v>5632</v>
      </c>
    </row>
    <row r="2898" customFormat="false" ht="15" hidden="false" customHeight="false" outlineLevel="0" collapsed="false">
      <c r="A2898" s="0" t="s">
        <v>5633</v>
      </c>
      <c r="D2898" s="0" t="s">
        <v>3325</v>
      </c>
      <c r="E2898" s="0" t="s">
        <v>3322</v>
      </c>
      <c r="F2898" s="0" t="n">
        <v>482001</v>
      </c>
      <c r="G2898" s="0" t="n">
        <v>0.1</v>
      </c>
      <c r="H2898" s="0" t="n">
        <v>1</v>
      </c>
      <c r="I2898" s="1" t="n">
        <v>209585071</v>
      </c>
      <c r="J2898" s="0" t="s">
        <v>5634</v>
      </c>
    </row>
    <row r="2899" customFormat="false" ht="15" hidden="false" customHeight="false" outlineLevel="0" collapsed="false">
      <c r="A2899" s="0" t="s">
        <v>5635</v>
      </c>
      <c r="D2899" s="0" t="s">
        <v>3325</v>
      </c>
      <c r="E2899" s="0" t="s">
        <v>12</v>
      </c>
      <c r="F2899" s="0" t="n">
        <v>482001</v>
      </c>
      <c r="G2899" s="0" t="n">
        <v>0.1</v>
      </c>
      <c r="H2899" s="0" t="n">
        <v>1</v>
      </c>
      <c r="I2899" s="1" t="n">
        <v>209584400</v>
      </c>
      <c r="J2899" s="0" t="s">
        <v>5636</v>
      </c>
    </row>
    <row r="2900" customFormat="false" ht="15" hidden="false" customHeight="false" outlineLevel="0" collapsed="false">
      <c r="A2900" s="0" t="s">
        <v>5635</v>
      </c>
      <c r="D2900" s="0" t="s">
        <v>3325</v>
      </c>
      <c r="E2900" s="0" t="s">
        <v>12</v>
      </c>
      <c r="F2900" s="0" t="n">
        <v>482001</v>
      </c>
      <c r="G2900" s="0" t="n">
        <v>0.1</v>
      </c>
      <c r="H2900" s="0" t="n">
        <v>1</v>
      </c>
      <c r="I2900" s="1" t="n">
        <v>209584399</v>
      </c>
      <c r="J2900" s="0" t="s">
        <v>5637</v>
      </c>
    </row>
    <row r="2901" customFormat="false" ht="15" hidden="false" customHeight="false" outlineLevel="0" collapsed="false">
      <c r="A2901" s="0" t="s">
        <v>5638</v>
      </c>
      <c r="D2901" s="0" t="s">
        <v>3325</v>
      </c>
      <c r="E2901" s="0" t="s">
        <v>12</v>
      </c>
      <c r="F2901" s="0" t="n">
        <v>482001</v>
      </c>
      <c r="G2901" s="0" t="n">
        <v>0.1</v>
      </c>
      <c r="H2901" s="0" t="n">
        <v>1</v>
      </c>
      <c r="I2901" s="1" t="n">
        <v>209580599</v>
      </c>
      <c r="J2901" s="0" t="s">
        <v>5639</v>
      </c>
    </row>
    <row r="2902" customFormat="false" ht="15" hidden="false" customHeight="false" outlineLevel="0" collapsed="false">
      <c r="A2902" s="0" t="s">
        <v>5638</v>
      </c>
      <c r="D2902" s="0" t="s">
        <v>3325</v>
      </c>
      <c r="E2902" s="0" t="s">
        <v>3322</v>
      </c>
      <c r="F2902" s="0" t="n">
        <v>482001</v>
      </c>
      <c r="G2902" s="0" t="n">
        <v>0.1</v>
      </c>
      <c r="H2902" s="0" t="n">
        <v>1</v>
      </c>
      <c r="I2902" s="1" t="n">
        <v>209580598</v>
      </c>
      <c r="J2902" s="0" t="s">
        <v>5640</v>
      </c>
    </row>
    <row r="2903" customFormat="false" ht="15" hidden="false" customHeight="false" outlineLevel="0" collapsed="false">
      <c r="A2903" s="0" t="s">
        <v>5641</v>
      </c>
      <c r="D2903" s="0" t="s">
        <v>3325</v>
      </c>
      <c r="E2903" s="0" t="s">
        <v>3322</v>
      </c>
      <c r="F2903" s="0" t="n">
        <v>482001</v>
      </c>
      <c r="G2903" s="0" t="n">
        <v>0.1</v>
      </c>
      <c r="H2903" s="0" t="n">
        <v>1</v>
      </c>
      <c r="I2903" s="1" t="n">
        <v>209579934</v>
      </c>
      <c r="J2903" s="0" t="s">
        <v>5642</v>
      </c>
    </row>
    <row r="2904" customFormat="false" ht="15" hidden="false" customHeight="false" outlineLevel="0" collapsed="false">
      <c r="A2904" s="0" t="s">
        <v>5643</v>
      </c>
      <c r="D2904" s="0" t="s">
        <v>3325</v>
      </c>
      <c r="E2904" s="0" t="s">
        <v>3322</v>
      </c>
      <c r="F2904" s="0" t="n">
        <v>482001</v>
      </c>
      <c r="G2904" s="0" t="n">
        <v>0.1</v>
      </c>
      <c r="H2904" s="0" t="n">
        <v>1</v>
      </c>
      <c r="I2904" s="1" t="n">
        <v>209579301</v>
      </c>
      <c r="J2904" s="0" t="s">
        <v>5644</v>
      </c>
    </row>
    <row r="2905" customFormat="false" ht="15" hidden="false" customHeight="false" outlineLevel="0" collapsed="false">
      <c r="A2905" s="0" t="s">
        <v>5645</v>
      </c>
      <c r="D2905" s="0" t="s">
        <v>3325</v>
      </c>
      <c r="E2905" s="0" t="s">
        <v>12</v>
      </c>
      <c r="F2905" s="0" t="n">
        <v>482001</v>
      </c>
      <c r="G2905" s="0" t="n">
        <v>0.1</v>
      </c>
      <c r="H2905" s="0" t="n">
        <v>1</v>
      </c>
      <c r="I2905" s="1" t="n">
        <v>209579300</v>
      </c>
      <c r="J2905" s="0" t="s">
        <v>5646</v>
      </c>
    </row>
    <row r="2906" customFormat="false" ht="15" hidden="false" customHeight="false" outlineLevel="0" collapsed="false">
      <c r="A2906" s="0" t="s">
        <v>5647</v>
      </c>
      <c r="D2906" s="0" t="s">
        <v>3325</v>
      </c>
      <c r="E2906" s="0" t="s">
        <v>12</v>
      </c>
      <c r="F2906" s="0" t="n">
        <v>482001</v>
      </c>
      <c r="G2906" s="0" t="n">
        <v>0.1</v>
      </c>
      <c r="H2906" s="0" t="n">
        <v>1</v>
      </c>
      <c r="I2906" s="1" t="n">
        <v>209578959</v>
      </c>
      <c r="J2906" s="0" t="s">
        <v>5648</v>
      </c>
    </row>
    <row r="2907" customFormat="false" ht="15" hidden="false" customHeight="false" outlineLevel="0" collapsed="false">
      <c r="A2907" s="0" t="s">
        <v>3435</v>
      </c>
      <c r="D2907" s="0" t="s">
        <v>3377</v>
      </c>
      <c r="E2907" s="0" t="s">
        <v>12</v>
      </c>
      <c r="F2907" s="0" t="n">
        <v>490006</v>
      </c>
      <c r="G2907" s="0" t="n">
        <v>0.1</v>
      </c>
      <c r="H2907" s="0" t="n">
        <v>1</v>
      </c>
      <c r="I2907" s="1" t="n">
        <v>209573420</v>
      </c>
      <c r="J2907" s="0" t="s">
        <v>5649</v>
      </c>
    </row>
    <row r="2908" customFormat="false" ht="15" hidden="false" customHeight="false" outlineLevel="0" collapsed="false">
      <c r="A2908" s="0" t="s">
        <v>5647</v>
      </c>
      <c r="D2908" s="0" t="s">
        <v>3325</v>
      </c>
      <c r="E2908" s="0" t="s">
        <v>12</v>
      </c>
      <c r="F2908" s="0" t="n">
        <v>482001</v>
      </c>
      <c r="G2908" s="0" t="n">
        <v>0.1</v>
      </c>
      <c r="H2908" s="0" t="n">
        <v>1</v>
      </c>
      <c r="I2908" s="1" t="n">
        <v>209578602</v>
      </c>
      <c r="J2908" s="0" t="s">
        <v>5650</v>
      </c>
    </row>
    <row r="2909" customFormat="false" ht="15" hidden="false" customHeight="false" outlineLevel="0" collapsed="false">
      <c r="A2909" s="0" t="s">
        <v>5651</v>
      </c>
      <c r="D2909" s="0" t="s">
        <v>3319</v>
      </c>
      <c r="E2909" s="0" t="s">
        <v>3322</v>
      </c>
      <c r="F2909" s="0" t="n">
        <v>474006</v>
      </c>
      <c r="G2909" s="0" t="n">
        <v>0.1</v>
      </c>
      <c r="H2909" s="0" t="n">
        <v>1</v>
      </c>
      <c r="I2909" s="1" t="n">
        <v>209587665</v>
      </c>
      <c r="J2909" s="0" t="s">
        <v>5652</v>
      </c>
    </row>
    <row r="2910" customFormat="false" ht="15" hidden="false" customHeight="false" outlineLevel="0" collapsed="false">
      <c r="A2910" s="0" t="s">
        <v>5653</v>
      </c>
      <c r="D2910" s="0" t="s">
        <v>3319</v>
      </c>
      <c r="E2910" s="0" t="s">
        <v>12</v>
      </c>
      <c r="F2910" s="0" t="n">
        <v>474005</v>
      </c>
      <c r="G2910" s="0" t="n">
        <v>0.1</v>
      </c>
      <c r="H2910" s="0" t="n">
        <v>1</v>
      </c>
      <c r="I2910" s="1" t="n">
        <v>209583725</v>
      </c>
      <c r="J2910" s="0" t="s">
        <v>5654</v>
      </c>
    </row>
    <row r="2911" customFormat="false" ht="15" hidden="false" customHeight="false" outlineLevel="0" collapsed="false">
      <c r="A2911" s="0" t="s">
        <v>3514</v>
      </c>
      <c r="D2911" s="0" t="s">
        <v>3319</v>
      </c>
      <c r="E2911" s="0" t="s">
        <v>3322</v>
      </c>
      <c r="F2911" s="0" t="n">
        <v>474006</v>
      </c>
      <c r="G2911" s="0" t="n">
        <v>0.1</v>
      </c>
      <c r="H2911" s="0" t="n">
        <v>1</v>
      </c>
      <c r="I2911" s="1" t="n">
        <v>209569539</v>
      </c>
      <c r="J2911" s="0" t="s">
        <v>5655</v>
      </c>
    </row>
    <row r="2912" customFormat="false" ht="15" hidden="false" customHeight="false" outlineLevel="0" collapsed="false">
      <c r="A2912" s="0" t="s">
        <v>5656</v>
      </c>
      <c r="D2912" s="0" t="s">
        <v>3319</v>
      </c>
      <c r="E2912" s="0" t="s">
        <v>12</v>
      </c>
      <c r="F2912" s="0" t="n">
        <v>474005</v>
      </c>
      <c r="G2912" s="0" t="n">
        <v>0.1</v>
      </c>
      <c r="H2912" s="0" t="n">
        <v>1</v>
      </c>
      <c r="I2912" s="1" t="n">
        <v>209583726</v>
      </c>
      <c r="J2912" s="0" t="s">
        <v>5657</v>
      </c>
    </row>
    <row r="2913" customFormat="false" ht="15" hidden="false" customHeight="false" outlineLevel="0" collapsed="false">
      <c r="A2913" s="0" t="s">
        <v>5658</v>
      </c>
      <c r="D2913" s="0" t="s">
        <v>5659</v>
      </c>
      <c r="E2913" s="0" t="s">
        <v>12</v>
      </c>
      <c r="F2913" s="0" t="n">
        <v>751002</v>
      </c>
      <c r="G2913" s="0" t="n">
        <v>0.1</v>
      </c>
      <c r="H2913" s="0" t="n">
        <v>1</v>
      </c>
      <c r="I2913" s="1" t="n">
        <v>209569402</v>
      </c>
      <c r="J2913" s="0" t="s">
        <v>5660</v>
      </c>
    </row>
    <row r="2914" customFormat="false" ht="15" hidden="false" customHeight="false" outlineLevel="0" collapsed="false">
      <c r="A2914" s="0" t="s">
        <v>5661</v>
      </c>
      <c r="D2914" s="0" t="s">
        <v>5659</v>
      </c>
      <c r="E2914" s="0" t="s">
        <v>5662</v>
      </c>
      <c r="F2914" s="0" t="n">
        <v>751002</v>
      </c>
      <c r="G2914" s="0" t="n">
        <v>0.1</v>
      </c>
      <c r="H2914" s="0" t="n">
        <v>1</v>
      </c>
      <c r="I2914" s="1" t="n">
        <v>209568815</v>
      </c>
      <c r="J2914" s="0" t="s">
        <v>5663</v>
      </c>
    </row>
    <row r="2915" customFormat="false" ht="15" hidden="false" customHeight="false" outlineLevel="0" collapsed="false">
      <c r="A2915" s="0" t="s">
        <v>5664</v>
      </c>
      <c r="D2915" s="0" t="s">
        <v>5659</v>
      </c>
      <c r="E2915" s="0" t="s">
        <v>5662</v>
      </c>
      <c r="F2915" s="0" t="n">
        <v>751001</v>
      </c>
      <c r="G2915" s="0" t="n">
        <v>0.1</v>
      </c>
      <c r="H2915" s="0" t="n">
        <v>1</v>
      </c>
      <c r="I2915" s="1" t="n">
        <v>209584670</v>
      </c>
      <c r="J2915" s="0" t="s">
        <v>5665</v>
      </c>
    </row>
    <row r="2916" customFormat="false" ht="15" hidden="false" customHeight="false" outlineLevel="0" collapsed="false">
      <c r="A2916" s="0" t="s">
        <v>5666</v>
      </c>
      <c r="D2916" s="0" t="s">
        <v>5659</v>
      </c>
      <c r="E2916" s="0" t="s">
        <v>12</v>
      </c>
      <c r="F2916" s="0" t="n">
        <v>751001</v>
      </c>
      <c r="G2916" s="0" t="n">
        <v>0.1</v>
      </c>
      <c r="H2916" s="0" t="n">
        <v>1</v>
      </c>
      <c r="I2916" s="1" t="n">
        <v>209583405</v>
      </c>
      <c r="J2916" s="0" t="s">
        <v>5667</v>
      </c>
    </row>
    <row r="2917" customFormat="false" ht="15" hidden="false" customHeight="false" outlineLevel="0" collapsed="false">
      <c r="A2917" s="0" t="s">
        <v>5668</v>
      </c>
      <c r="D2917" s="0" t="s">
        <v>5659</v>
      </c>
      <c r="E2917" s="0" t="s">
        <v>5662</v>
      </c>
      <c r="F2917" s="0" t="n">
        <v>751001</v>
      </c>
      <c r="G2917" s="0" t="n">
        <v>0.1</v>
      </c>
      <c r="H2917" s="0" t="n">
        <v>1</v>
      </c>
      <c r="I2917" s="1" t="n">
        <v>209583155</v>
      </c>
      <c r="J2917" s="0" t="s">
        <v>5669</v>
      </c>
    </row>
    <row r="2918" customFormat="false" ht="15" hidden="false" customHeight="false" outlineLevel="0" collapsed="false">
      <c r="A2918" s="0" t="s">
        <v>5670</v>
      </c>
      <c r="D2918" s="0" t="s">
        <v>5659</v>
      </c>
      <c r="E2918" s="0" t="s">
        <v>12</v>
      </c>
      <c r="F2918" s="0" t="n">
        <v>751001</v>
      </c>
      <c r="G2918" s="0" t="n">
        <v>0.1</v>
      </c>
      <c r="H2918" s="0" t="n">
        <v>1</v>
      </c>
      <c r="I2918" s="1" t="n">
        <v>209583154</v>
      </c>
      <c r="J2918" s="0" t="s">
        <v>5671</v>
      </c>
    </row>
    <row r="2919" customFormat="false" ht="15" hidden="false" customHeight="false" outlineLevel="0" collapsed="false">
      <c r="A2919" s="0" t="s">
        <v>5672</v>
      </c>
      <c r="D2919" s="0" t="s">
        <v>12</v>
      </c>
      <c r="E2919" s="0" t="s">
        <v>12</v>
      </c>
      <c r="F2919" s="0" t="n">
        <v>751001</v>
      </c>
      <c r="G2919" s="0" t="n">
        <v>0.1</v>
      </c>
      <c r="H2919" s="0" t="n">
        <v>1</v>
      </c>
      <c r="I2919" s="1" t="n">
        <v>209574539</v>
      </c>
      <c r="J2919" s="0" t="s">
        <v>5673</v>
      </c>
    </row>
    <row r="2920" customFormat="false" ht="15" hidden="false" customHeight="false" outlineLevel="0" collapsed="false">
      <c r="A2920" s="0" t="s">
        <v>5674</v>
      </c>
      <c r="D2920" s="0" t="s">
        <v>5659</v>
      </c>
      <c r="E2920" s="0" t="s">
        <v>5662</v>
      </c>
      <c r="F2920" s="0" t="n">
        <v>751001</v>
      </c>
      <c r="G2920" s="0" t="n">
        <v>0.1</v>
      </c>
      <c r="H2920" s="0" t="n">
        <v>1</v>
      </c>
      <c r="I2920" s="1" t="n">
        <v>209568790</v>
      </c>
      <c r="J2920" s="0" t="s">
        <v>5675</v>
      </c>
    </row>
    <row r="2921" customFormat="false" ht="15" hidden="false" customHeight="false" outlineLevel="0" collapsed="false">
      <c r="A2921" s="0" t="s">
        <v>5676</v>
      </c>
      <c r="D2921" s="0" t="s">
        <v>107</v>
      </c>
      <c r="E2921" s="0" t="s">
        <v>12</v>
      </c>
      <c r="F2921" s="0" t="n">
        <v>700092</v>
      </c>
      <c r="G2921" s="0" t="n">
        <v>0.1</v>
      </c>
      <c r="H2921" s="0" t="n">
        <v>1</v>
      </c>
      <c r="I2921" s="1" t="n">
        <v>209579940</v>
      </c>
      <c r="J2921" s="0" t="s">
        <v>5677</v>
      </c>
    </row>
    <row r="2922" customFormat="false" ht="15" hidden="false" customHeight="false" outlineLevel="0" collapsed="false">
      <c r="A2922" s="0" t="s">
        <v>5678</v>
      </c>
      <c r="D2922" s="0" t="s">
        <v>107</v>
      </c>
      <c r="E2922" s="0" t="s">
        <v>108</v>
      </c>
      <c r="F2922" s="0" t="n">
        <v>700092</v>
      </c>
      <c r="G2922" s="0" t="n">
        <v>0.1</v>
      </c>
      <c r="H2922" s="0" t="n">
        <v>1</v>
      </c>
      <c r="I2922" s="1" t="n">
        <v>209579939</v>
      </c>
      <c r="J2922" s="0" t="s">
        <v>5679</v>
      </c>
    </row>
    <row r="2923" customFormat="false" ht="15" hidden="false" customHeight="false" outlineLevel="0" collapsed="false">
      <c r="A2923" s="0" t="s">
        <v>5680</v>
      </c>
      <c r="D2923" s="0" t="s">
        <v>107</v>
      </c>
      <c r="E2923" s="0" t="s">
        <v>12</v>
      </c>
      <c r="F2923" s="0" t="n">
        <v>700092</v>
      </c>
      <c r="G2923" s="0" t="n">
        <v>0.1</v>
      </c>
      <c r="H2923" s="0" t="n">
        <v>1</v>
      </c>
      <c r="I2923" s="1" t="n">
        <v>209577428</v>
      </c>
      <c r="J2923" s="0" t="s">
        <v>5681</v>
      </c>
    </row>
    <row r="2924" customFormat="false" ht="15" hidden="false" customHeight="false" outlineLevel="0" collapsed="false">
      <c r="A2924" s="0" t="s">
        <v>5680</v>
      </c>
      <c r="D2924" s="0" t="s">
        <v>107</v>
      </c>
      <c r="E2924" s="0" t="s">
        <v>108</v>
      </c>
      <c r="F2924" s="0" t="n">
        <v>700092</v>
      </c>
      <c r="G2924" s="0" t="n">
        <v>0.1</v>
      </c>
      <c r="H2924" s="0" t="n">
        <v>1</v>
      </c>
      <c r="I2924" s="1" t="n">
        <v>209577427</v>
      </c>
      <c r="J2924" s="0" t="s">
        <v>5682</v>
      </c>
    </row>
    <row r="2925" customFormat="false" ht="15" hidden="false" customHeight="false" outlineLevel="0" collapsed="false">
      <c r="A2925" s="0" t="s">
        <v>5683</v>
      </c>
      <c r="D2925" s="0" t="s">
        <v>12</v>
      </c>
      <c r="E2925" s="0" t="s">
        <v>12</v>
      </c>
      <c r="F2925" s="0" t="n">
        <v>700092</v>
      </c>
      <c r="G2925" s="0" t="n">
        <v>0.1</v>
      </c>
      <c r="H2925" s="0" t="n">
        <v>1</v>
      </c>
      <c r="I2925" s="1" t="n">
        <v>209577003</v>
      </c>
      <c r="J2925" s="0" t="s">
        <v>5684</v>
      </c>
    </row>
    <row r="2926" customFormat="false" ht="15" hidden="false" customHeight="false" outlineLevel="0" collapsed="false">
      <c r="A2926" s="0" t="s">
        <v>5683</v>
      </c>
      <c r="D2926" s="0" t="s">
        <v>107</v>
      </c>
      <c r="E2926" s="0" t="s">
        <v>12</v>
      </c>
      <c r="F2926" s="0" t="n">
        <v>700092</v>
      </c>
      <c r="G2926" s="0" t="n">
        <v>0.1</v>
      </c>
      <c r="H2926" s="0" t="n">
        <v>1</v>
      </c>
      <c r="I2926" s="1" t="n">
        <v>209577002</v>
      </c>
      <c r="J2926" s="0" t="s">
        <v>5685</v>
      </c>
    </row>
    <row r="2927" customFormat="false" ht="15" hidden="false" customHeight="false" outlineLevel="0" collapsed="false">
      <c r="A2927" s="0" t="s">
        <v>5686</v>
      </c>
      <c r="D2927" s="0" t="s">
        <v>107</v>
      </c>
      <c r="E2927" s="0" t="s">
        <v>12</v>
      </c>
      <c r="F2927" s="0" t="n">
        <v>700092</v>
      </c>
      <c r="G2927" s="0" t="n">
        <v>0.1</v>
      </c>
      <c r="H2927" s="0" t="n">
        <v>1</v>
      </c>
      <c r="I2927" s="1" t="n">
        <v>209575875</v>
      </c>
      <c r="J2927" s="0" t="s">
        <v>5687</v>
      </c>
    </row>
    <row r="2928" customFormat="false" ht="15" hidden="false" customHeight="false" outlineLevel="0" collapsed="false">
      <c r="A2928" s="0" t="s">
        <v>5686</v>
      </c>
      <c r="D2928" s="0" t="s">
        <v>107</v>
      </c>
      <c r="E2928" s="0" t="s">
        <v>108</v>
      </c>
      <c r="F2928" s="0" t="n">
        <v>700092</v>
      </c>
      <c r="G2928" s="0" t="n">
        <v>0.1</v>
      </c>
      <c r="H2928" s="0" t="n">
        <v>1</v>
      </c>
      <c r="I2928" s="1" t="n">
        <v>209575874</v>
      </c>
      <c r="J2928" s="0" t="s">
        <v>5688</v>
      </c>
    </row>
    <row r="2929" customFormat="false" ht="15" hidden="false" customHeight="false" outlineLevel="0" collapsed="false">
      <c r="A2929" s="0" t="s">
        <v>5689</v>
      </c>
      <c r="D2929" s="0" t="s">
        <v>107</v>
      </c>
      <c r="E2929" s="0" t="s">
        <v>108</v>
      </c>
      <c r="F2929" s="0" t="n">
        <v>700092</v>
      </c>
      <c r="G2929" s="0" t="n">
        <v>0.1</v>
      </c>
      <c r="H2929" s="0" t="n">
        <v>1</v>
      </c>
      <c r="I2929" s="1" t="n">
        <v>209575512</v>
      </c>
      <c r="J2929" s="0" t="s">
        <v>5690</v>
      </c>
    </row>
    <row r="2930" customFormat="false" ht="15" hidden="false" customHeight="false" outlineLevel="0" collapsed="false">
      <c r="A2930" s="0" t="s">
        <v>5691</v>
      </c>
      <c r="D2930" s="0" t="s">
        <v>107</v>
      </c>
      <c r="E2930" s="0" t="s">
        <v>12</v>
      </c>
      <c r="F2930" s="0" t="n">
        <v>700092</v>
      </c>
      <c r="G2930" s="0" t="n">
        <v>0.1</v>
      </c>
      <c r="H2930" s="0" t="n">
        <v>1</v>
      </c>
      <c r="I2930" s="1" t="n">
        <v>209575360</v>
      </c>
      <c r="J2930" s="0" t="s">
        <v>5692</v>
      </c>
    </row>
    <row r="2931" customFormat="false" ht="15" hidden="false" customHeight="false" outlineLevel="0" collapsed="false">
      <c r="A2931" s="0" t="s">
        <v>5693</v>
      </c>
      <c r="D2931" s="0" t="s">
        <v>107</v>
      </c>
      <c r="E2931" s="0" t="s">
        <v>12</v>
      </c>
      <c r="F2931" s="0" t="n">
        <v>700092</v>
      </c>
      <c r="G2931" s="0" t="n">
        <v>0.1</v>
      </c>
      <c r="H2931" s="0" t="n">
        <v>1</v>
      </c>
      <c r="I2931" s="1" t="n">
        <v>209575303</v>
      </c>
      <c r="J2931" s="0" t="s">
        <v>5694</v>
      </c>
    </row>
    <row r="2932" customFormat="false" ht="15" hidden="false" customHeight="false" outlineLevel="0" collapsed="false">
      <c r="A2932" s="0" t="s">
        <v>5693</v>
      </c>
      <c r="D2932" s="0" t="s">
        <v>107</v>
      </c>
      <c r="E2932" s="0" t="s">
        <v>108</v>
      </c>
      <c r="F2932" s="0" t="n">
        <v>700092</v>
      </c>
      <c r="G2932" s="0" t="n">
        <v>0.1</v>
      </c>
      <c r="H2932" s="0" t="n">
        <v>1</v>
      </c>
      <c r="I2932" s="1" t="n">
        <v>209575302</v>
      </c>
      <c r="J2932" s="0" t="s">
        <v>5695</v>
      </c>
    </row>
    <row r="2933" customFormat="false" ht="15" hidden="false" customHeight="false" outlineLevel="0" collapsed="false">
      <c r="A2933" s="0" t="s">
        <v>5696</v>
      </c>
      <c r="D2933" s="0" t="s">
        <v>12</v>
      </c>
      <c r="E2933" s="0" t="s">
        <v>108</v>
      </c>
      <c r="F2933" s="0" t="n">
        <v>700092</v>
      </c>
      <c r="G2933" s="0" t="n">
        <v>0.1</v>
      </c>
      <c r="H2933" s="0" t="n">
        <v>1</v>
      </c>
      <c r="I2933" s="1" t="n">
        <v>209574747</v>
      </c>
      <c r="J2933" s="0" t="s">
        <v>5697</v>
      </c>
    </row>
    <row r="2934" customFormat="false" ht="15" hidden="false" customHeight="false" outlineLevel="0" collapsed="false">
      <c r="A2934" s="0" t="s">
        <v>5696</v>
      </c>
      <c r="D2934" s="0" t="s">
        <v>12</v>
      </c>
      <c r="E2934" s="0" t="s">
        <v>108</v>
      </c>
      <c r="F2934" s="0" t="n">
        <v>700092</v>
      </c>
      <c r="G2934" s="0" t="n">
        <v>0.1</v>
      </c>
      <c r="H2934" s="0" t="n">
        <v>1</v>
      </c>
      <c r="I2934" s="1" t="n">
        <v>209574419</v>
      </c>
      <c r="J2934" s="0" t="s">
        <v>5698</v>
      </c>
    </row>
    <row r="2935" customFormat="false" ht="15" hidden="false" customHeight="false" outlineLevel="0" collapsed="false">
      <c r="A2935" s="0" t="s">
        <v>5699</v>
      </c>
      <c r="D2935" s="0" t="s">
        <v>107</v>
      </c>
      <c r="E2935" s="0" t="s">
        <v>108</v>
      </c>
      <c r="F2935" s="0" t="n">
        <v>700092</v>
      </c>
      <c r="G2935" s="0" t="n">
        <v>0.1</v>
      </c>
      <c r="H2935" s="0" t="n">
        <v>1</v>
      </c>
      <c r="I2935" s="1" t="n">
        <v>209574197</v>
      </c>
      <c r="J2935" s="0" t="s">
        <v>5700</v>
      </c>
    </row>
    <row r="2936" customFormat="false" ht="15" hidden="false" customHeight="false" outlineLevel="0" collapsed="false">
      <c r="A2936" s="0" t="s">
        <v>5701</v>
      </c>
      <c r="D2936" s="0" t="s">
        <v>107</v>
      </c>
      <c r="E2936" s="0" t="s">
        <v>12</v>
      </c>
      <c r="F2936" s="0" t="n">
        <v>700092</v>
      </c>
      <c r="G2936" s="0" t="n">
        <v>0.1</v>
      </c>
      <c r="H2936" s="0" t="n">
        <v>1</v>
      </c>
      <c r="I2936" s="1" t="n">
        <v>209573152</v>
      </c>
      <c r="J2936" s="0" t="s">
        <v>5702</v>
      </c>
    </row>
    <row r="2937" customFormat="false" ht="15" hidden="false" customHeight="false" outlineLevel="0" collapsed="false">
      <c r="A2937" s="0" t="s">
        <v>5703</v>
      </c>
      <c r="D2937" s="0" t="s">
        <v>107</v>
      </c>
      <c r="E2937" s="0" t="s">
        <v>108</v>
      </c>
      <c r="F2937" s="0" t="n">
        <v>700091</v>
      </c>
      <c r="G2937" s="0" t="n">
        <v>0.1</v>
      </c>
      <c r="H2937" s="0" t="n">
        <v>1</v>
      </c>
      <c r="I2937" s="1" t="n">
        <v>209587007</v>
      </c>
      <c r="J2937" s="0" t="s">
        <v>5704</v>
      </c>
    </row>
    <row r="2938" customFormat="false" ht="15" hidden="false" customHeight="false" outlineLevel="0" collapsed="false">
      <c r="A2938" s="0" t="s">
        <v>5705</v>
      </c>
      <c r="D2938" s="0" t="s">
        <v>107</v>
      </c>
      <c r="E2938" s="0" t="s">
        <v>108</v>
      </c>
      <c r="F2938" s="0" t="n">
        <v>700091</v>
      </c>
      <c r="G2938" s="0" t="n">
        <v>0.1</v>
      </c>
      <c r="H2938" s="0" t="n">
        <v>1</v>
      </c>
      <c r="I2938" s="1" t="n">
        <v>209586424</v>
      </c>
      <c r="J2938" s="0" t="s">
        <v>5706</v>
      </c>
    </row>
    <row r="2939" customFormat="false" ht="15" hidden="false" customHeight="false" outlineLevel="0" collapsed="false">
      <c r="A2939" s="0" t="s">
        <v>5707</v>
      </c>
      <c r="D2939" s="0" t="s">
        <v>107</v>
      </c>
      <c r="E2939" s="0" t="s">
        <v>108</v>
      </c>
      <c r="F2939" s="0" t="n">
        <v>700091</v>
      </c>
      <c r="G2939" s="0" t="n">
        <v>0.1</v>
      </c>
      <c r="H2939" s="0" t="n">
        <v>1</v>
      </c>
      <c r="I2939" s="1" t="n">
        <v>209585651</v>
      </c>
      <c r="J2939" s="0" t="s">
        <v>5708</v>
      </c>
    </row>
    <row r="2940" customFormat="false" ht="15" hidden="false" customHeight="false" outlineLevel="0" collapsed="false">
      <c r="A2940" s="0" t="s">
        <v>5709</v>
      </c>
      <c r="D2940" s="0" t="s">
        <v>3414</v>
      </c>
      <c r="E2940" s="0" t="s">
        <v>12</v>
      </c>
      <c r="F2940" s="0" t="n">
        <v>490001</v>
      </c>
      <c r="G2940" s="0" t="n">
        <v>0.1</v>
      </c>
      <c r="H2940" s="0" t="n">
        <v>1</v>
      </c>
      <c r="I2940" s="1" t="n">
        <v>209572411</v>
      </c>
      <c r="J2940" s="0" t="s">
        <v>5710</v>
      </c>
    </row>
    <row r="2941" customFormat="false" ht="15" hidden="false" customHeight="false" outlineLevel="0" collapsed="false">
      <c r="A2941" s="0" t="s">
        <v>5709</v>
      </c>
      <c r="D2941" s="0" t="s">
        <v>3414</v>
      </c>
      <c r="E2941" s="0" t="s">
        <v>3348</v>
      </c>
      <c r="F2941" s="0" t="n">
        <v>490001</v>
      </c>
      <c r="G2941" s="0" t="n">
        <v>0.1</v>
      </c>
      <c r="H2941" s="0" t="n">
        <v>1</v>
      </c>
      <c r="I2941" s="1" t="n">
        <v>209572410</v>
      </c>
      <c r="J2941" s="0" t="s">
        <v>5711</v>
      </c>
    </row>
    <row r="2942" customFormat="false" ht="15" hidden="false" customHeight="false" outlineLevel="0" collapsed="false">
      <c r="A2942" s="0" t="s">
        <v>5712</v>
      </c>
      <c r="D2942" s="0" t="s">
        <v>5713</v>
      </c>
      <c r="E2942" s="0" t="s">
        <v>12</v>
      </c>
      <c r="F2942" s="0" t="n">
        <v>486002</v>
      </c>
      <c r="G2942" s="0" t="n">
        <v>0.1</v>
      </c>
      <c r="H2942" s="0" t="n">
        <v>1</v>
      </c>
      <c r="I2942" s="1" t="n">
        <v>209584899</v>
      </c>
      <c r="J2942" s="0" t="s">
        <v>5714</v>
      </c>
    </row>
    <row r="2943" customFormat="false" ht="15" hidden="false" customHeight="false" outlineLevel="0" collapsed="false">
      <c r="A2943" s="0" t="s">
        <v>5715</v>
      </c>
      <c r="D2943" s="0" t="s">
        <v>5716</v>
      </c>
      <c r="E2943" s="0" t="s">
        <v>3322</v>
      </c>
      <c r="F2943" s="0" t="n">
        <v>486002</v>
      </c>
      <c r="G2943" s="0" t="n">
        <v>0.1</v>
      </c>
      <c r="H2943" s="0" t="n">
        <v>1</v>
      </c>
      <c r="I2943" s="1" t="n">
        <v>209584898</v>
      </c>
      <c r="J2943" s="0" t="s">
        <v>5717</v>
      </c>
    </row>
    <row r="2944" customFormat="false" ht="15" hidden="false" customHeight="false" outlineLevel="0" collapsed="false">
      <c r="A2944" s="0" t="s">
        <v>5718</v>
      </c>
      <c r="D2944" s="0" t="s">
        <v>5716</v>
      </c>
      <c r="E2944" s="0" t="s">
        <v>3322</v>
      </c>
      <c r="F2944" s="0" t="n">
        <v>486001</v>
      </c>
      <c r="G2944" s="0" t="n">
        <v>0.1</v>
      </c>
      <c r="H2944" s="0" t="n">
        <v>1</v>
      </c>
      <c r="I2944" s="1" t="n">
        <v>209586666</v>
      </c>
      <c r="J2944" s="0" t="s">
        <v>5719</v>
      </c>
    </row>
    <row r="2945" customFormat="false" ht="15" hidden="false" customHeight="false" outlineLevel="0" collapsed="false">
      <c r="A2945" s="0" t="s">
        <v>5718</v>
      </c>
      <c r="D2945" s="0" t="s">
        <v>5716</v>
      </c>
      <c r="E2945" s="0" t="s">
        <v>3322</v>
      </c>
      <c r="F2945" s="0" t="n">
        <v>486001</v>
      </c>
      <c r="G2945" s="0" t="n">
        <v>0.1</v>
      </c>
      <c r="H2945" s="0" t="n">
        <v>1</v>
      </c>
      <c r="I2945" s="1" t="n">
        <v>209586665</v>
      </c>
      <c r="J2945" s="0" t="s">
        <v>5720</v>
      </c>
    </row>
    <row r="2946" customFormat="false" ht="15" hidden="false" customHeight="false" outlineLevel="0" collapsed="false">
      <c r="A2946" s="0" t="s">
        <v>5721</v>
      </c>
      <c r="D2946" s="0" t="s">
        <v>5716</v>
      </c>
      <c r="E2946" s="0" t="s">
        <v>3322</v>
      </c>
      <c r="F2946" s="0" t="n">
        <v>486001</v>
      </c>
      <c r="G2946" s="0" t="n">
        <v>0.1</v>
      </c>
      <c r="H2946" s="0" t="n">
        <v>1</v>
      </c>
      <c r="I2946" s="1" t="n">
        <v>209585908</v>
      </c>
      <c r="J2946" s="0" t="s">
        <v>5722</v>
      </c>
    </row>
    <row r="2947" customFormat="false" ht="15" hidden="false" customHeight="false" outlineLevel="0" collapsed="false">
      <c r="A2947" s="0" t="s">
        <v>5721</v>
      </c>
      <c r="D2947" s="0" t="s">
        <v>5716</v>
      </c>
      <c r="E2947" s="0" t="s">
        <v>3322</v>
      </c>
      <c r="F2947" s="0" t="n">
        <v>486001</v>
      </c>
      <c r="G2947" s="0" t="n">
        <v>0.1</v>
      </c>
      <c r="H2947" s="0" t="n">
        <v>1</v>
      </c>
      <c r="I2947" s="1" t="n">
        <v>209585907</v>
      </c>
      <c r="J2947" s="0" t="s">
        <v>5723</v>
      </c>
    </row>
    <row r="2948" customFormat="false" ht="15" hidden="false" customHeight="false" outlineLevel="0" collapsed="false">
      <c r="A2948" s="0" t="s">
        <v>5724</v>
      </c>
      <c r="D2948" s="0" t="s">
        <v>5716</v>
      </c>
      <c r="E2948" s="0" t="s">
        <v>12</v>
      </c>
      <c r="F2948" s="0" t="n">
        <v>486001</v>
      </c>
      <c r="G2948" s="0" t="n">
        <v>0.1</v>
      </c>
      <c r="H2948" s="0" t="n">
        <v>1</v>
      </c>
      <c r="I2948" s="1" t="n">
        <v>209584984</v>
      </c>
      <c r="J2948" s="0" t="s">
        <v>5725</v>
      </c>
    </row>
    <row r="2949" customFormat="false" ht="15" hidden="false" customHeight="false" outlineLevel="0" collapsed="false">
      <c r="A2949" s="0" t="s">
        <v>5724</v>
      </c>
      <c r="D2949" s="0" t="s">
        <v>5716</v>
      </c>
      <c r="E2949" s="0" t="s">
        <v>3322</v>
      </c>
      <c r="F2949" s="0" t="n">
        <v>486001</v>
      </c>
      <c r="G2949" s="0" t="n">
        <v>0.1</v>
      </c>
      <c r="H2949" s="0" t="n">
        <v>1</v>
      </c>
      <c r="I2949" s="1" t="n">
        <v>209584983</v>
      </c>
      <c r="J2949" s="0" t="s">
        <v>5726</v>
      </c>
    </row>
    <row r="2950" customFormat="false" ht="15" hidden="false" customHeight="false" outlineLevel="0" collapsed="false">
      <c r="A2950" s="0" t="s">
        <v>5727</v>
      </c>
      <c r="D2950" s="0" t="s">
        <v>5716</v>
      </c>
      <c r="E2950" s="0" t="s">
        <v>3322</v>
      </c>
      <c r="F2950" s="0" t="n">
        <v>486001</v>
      </c>
      <c r="G2950" s="0" t="n">
        <v>0.1</v>
      </c>
      <c r="H2950" s="0" t="n">
        <v>1</v>
      </c>
      <c r="I2950" s="1" t="n">
        <v>209584619</v>
      </c>
      <c r="J2950" s="0" t="s">
        <v>5728</v>
      </c>
    </row>
    <row r="2951" customFormat="false" ht="15" hidden="false" customHeight="false" outlineLevel="0" collapsed="false">
      <c r="A2951" s="0" t="s">
        <v>5727</v>
      </c>
      <c r="D2951" s="0" t="s">
        <v>5716</v>
      </c>
      <c r="E2951" s="0" t="s">
        <v>3322</v>
      </c>
      <c r="F2951" s="0" t="n">
        <v>486001</v>
      </c>
      <c r="G2951" s="0" t="n">
        <v>0.1</v>
      </c>
      <c r="H2951" s="0" t="n">
        <v>1</v>
      </c>
      <c r="I2951" s="1" t="n">
        <v>209584462</v>
      </c>
      <c r="J2951" s="0" t="s">
        <v>5729</v>
      </c>
    </row>
    <row r="2952" customFormat="false" ht="15" hidden="false" customHeight="false" outlineLevel="0" collapsed="false">
      <c r="A2952" s="0" t="s">
        <v>5730</v>
      </c>
      <c r="D2952" s="0" t="s">
        <v>5716</v>
      </c>
      <c r="E2952" s="0" t="s">
        <v>3322</v>
      </c>
      <c r="F2952" s="0" t="n">
        <v>486001</v>
      </c>
      <c r="G2952" s="0" t="n">
        <v>0.1</v>
      </c>
      <c r="H2952" s="0" t="n">
        <v>1</v>
      </c>
      <c r="I2952" s="1" t="n">
        <v>209580174</v>
      </c>
      <c r="J2952" s="0" t="s">
        <v>5731</v>
      </c>
    </row>
    <row r="2953" customFormat="false" ht="15" hidden="false" customHeight="false" outlineLevel="0" collapsed="false">
      <c r="A2953" s="0" t="s">
        <v>5730</v>
      </c>
      <c r="D2953" s="0" t="s">
        <v>5716</v>
      </c>
      <c r="E2953" s="0" t="s">
        <v>3322</v>
      </c>
      <c r="F2953" s="0" t="n">
        <v>486001</v>
      </c>
      <c r="G2953" s="0" t="n">
        <v>0.1</v>
      </c>
      <c r="H2953" s="0" t="n">
        <v>1</v>
      </c>
      <c r="I2953" s="1" t="n">
        <v>209580026</v>
      </c>
      <c r="J2953" s="0" t="s">
        <v>5732</v>
      </c>
    </row>
    <row r="2954" customFormat="false" ht="15" hidden="false" customHeight="false" outlineLevel="0" collapsed="false">
      <c r="A2954" s="0" t="s">
        <v>5733</v>
      </c>
      <c r="D2954" s="0" t="s">
        <v>5716</v>
      </c>
      <c r="E2954" s="0" t="s">
        <v>3322</v>
      </c>
      <c r="F2954" s="0" t="n">
        <v>486001</v>
      </c>
      <c r="G2954" s="0" t="n">
        <v>0.1</v>
      </c>
      <c r="H2954" s="0" t="n">
        <v>1</v>
      </c>
      <c r="I2954" s="1" t="n">
        <v>209577831</v>
      </c>
      <c r="J2954" s="0" t="s">
        <v>5734</v>
      </c>
    </row>
    <row r="2955" customFormat="false" ht="15" hidden="false" customHeight="false" outlineLevel="0" collapsed="false">
      <c r="A2955" s="0" t="s">
        <v>5735</v>
      </c>
      <c r="D2955" s="0" t="s">
        <v>5716</v>
      </c>
      <c r="E2955" s="0" t="s">
        <v>3322</v>
      </c>
      <c r="F2955" s="0" t="n">
        <v>486001</v>
      </c>
      <c r="G2955" s="0" t="n">
        <v>0.1</v>
      </c>
      <c r="H2955" s="0" t="n">
        <v>1</v>
      </c>
      <c r="I2955" s="1" t="n">
        <v>209577830</v>
      </c>
      <c r="J2955" s="0" t="s">
        <v>5736</v>
      </c>
    </row>
    <row r="2956" customFormat="false" ht="15" hidden="false" customHeight="false" outlineLevel="0" collapsed="false">
      <c r="A2956" s="0" t="s">
        <v>5737</v>
      </c>
      <c r="D2956" s="0" t="s">
        <v>5716</v>
      </c>
      <c r="E2956" s="0" t="s">
        <v>3322</v>
      </c>
      <c r="F2956" s="0" t="n">
        <v>486001</v>
      </c>
      <c r="G2956" s="0" t="n">
        <v>0.1</v>
      </c>
      <c r="H2956" s="0" t="n">
        <v>1</v>
      </c>
      <c r="I2956" s="1" t="n">
        <v>209575398</v>
      </c>
      <c r="J2956" s="0" t="s">
        <v>5738</v>
      </c>
    </row>
    <row r="2957" customFormat="false" ht="15" hidden="false" customHeight="false" outlineLevel="0" collapsed="false">
      <c r="A2957" s="0" t="s">
        <v>5739</v>
      </c>
      <c r="D2957" s="0" t="s">
        <v>5716</v>
      </c>
      <c r="E2957" s="0" t="s">
        <v>3322</v>
      </c>
      <c r="F2957" s="0" t="n">
        <v>486001</v>
      </c>
      <c r="G2957" s="0" t="n">
        <v>0.1</v>
      </c>
      <c r="H2957" s="0" t="n">
        <v>1</v>
      </c>
      <c r="I2957" s="1" t="n">
        <v>209569970</v>
      </c>
      <c r="J2957" s="0" t="s">
        <v>5740</v>
      </c>
    </row>
    <row r="2958" customFormat="false" ht="15" hidden="false" customHeight="false" outlineLevel="0" collapsed="false">
      <c r="A2958" s="0" t="s">
        <v>5739</v>
      </c>
      <c r="D2958" s="0" t="s">
        <v>5716</v>
      </c>
      <c r="E2958" s="0" t="s">
        <v>3322</v>
      </c>
      <c r="F2958" s="0" t="n">
        <v>486001</v>
      </c>
      <c r="G2958" s="0" t="n">
        <v>0.1</v>
      </c>
      <c r="H2958" s="0" t="n">
        <v>1</v>
      </c>
      <c r="I2958" s="1" t="n">
        <v>209569969</v>
      </c>
      <c r="J2958" s="0" t="s">
        <v>5741</v>
      </c>
    </row>
    <row r="2959" customFormat="false" ht="15" hidden="false" customHeight="false" outlineLevel="0" collapsed="false">
      <c r="A2959" s="0" t="s">
        <v>5742</v>
      </c>
      <c r="D2959" s="0" t="s">
        <v>5743</v>
      </c>
      <c r="E2959" s="0" t="s">
        <v>3322</v>
      </c>
      <c r="F2959" s="0" t="n">
        <v>485001</v>
      </c>
      <c r="G2959" s="0" t="n">
        <v>0.1</v>
      </c>
      <c r="H2959" s="0" t="n">
        <v>1</v>
      </c>
      <c r="I2959" s="1" t="n">
        <v>209584808</v>
      </c>
      <c r="J2959" s="0" t="s">
        <v>5744</v>
      </c>
    </row>
    <row r="2960" customFormat="false" ht="15" hidden="false" customHeight="false" outlineLevel="0" collapsed="false">
      <c r="A2960" s="0" t="s">
        <v>5745</v>
      </c>
      <c r="D2960" s="0" t="s">
        <v>5743</v>
      </c>
      <c r="E2960" s="0" t="s">
        <v>3322</v>
      </c>
      <c r="F2960" s="0" t="n">
        <v>485001</v>
      </c>
      <c r="G2960" s="0" t="n">
        <v>0.1</v>
      </c>
      <c r="H2960" s="0" t="n">
        <v>1</v>
      </c>
      <c r="I2960" s="1" t="n">
        <v>209583638</v>
      </c>
      <c r="J2960" s="0" t="s">
        <v>5746</v>
      </c>
    </row>
    <row r="2961" customFormat="false" ht="15" hidden="false" customHeight="false" outlineLevel="0" collapsed="false">
      <c r="A2961" s="0" t="s">
        <v>5745</v>
      </c>
      <c r="D2961" s="0" t="s">
        <v>5743</v>
      </c>
      <c r="E2961" s="0" t="s">
        <v>3322</v>
      </c>
      <c r="F2961" s="0" t="n">
        <v>485001</v>
      </c>
      <c r="G2961" s="0" t="n">
        <v>0.1</v>
      </c>
      <c r="H2961" s="0" t="n">
        <v>1</v>
      </c>
      <c r="I2961" s="1" t="n">
        <v>209583637</v>
      </c>
      <c r="J2961" s="0" t="s">
        <v>5747</v>
      </c>
    </row>
    <row r="2962" customFormat="false" ht="15" hidden="false" customHeight="false" outlineLevel="0" collapsed="false">
      <c r="A2962" s="0" t="s">
        <v>5748</v>
      </c>
      <c r="D2962" s="0" t="s">
        <v>5743</v>
      </c>
      <c r="E2962" s="0" t="s">
        <v>3322</v>
      </c>
      <c r="F2962" s="0" t="n">
        <v>485001</v>
      </c>
      <c r="G2962" s="0" t="n">
        <v>0.1</v>
      </c>
      <c r="H2962" s="0" t="n">
        <v>1</v>
      </c>
      <c r="I2962" s="1" t="n">
        <v>209582722</v>
      </c>
      <c r="J2962" s="0" t="s">
        <v>5749</v>
      </c>
    </row>
    <row r="2963" customFormat="false" ht="15" hidden="false" customHeight="false" outlineLevel="0" collapsed="false">
      <c r="A2963" s="0" t="s">
        <v>5750</v>
      </c>
      <c r="D2963" s="0" t="s">
        <v>5743</v>
      </c>
      <c r="E2963" s="0" t="s">
        <v>3322</v>
      </c>
      <c r="F2963" s="0" t="n">
        <v>485001</v>
      </c>
      <c r="G2963" s="0" t="n">
        <v>0.1</v>
      </c>
      <c r="H2963" s="0" t="n">
        <v>1</v>
      </c>
      <c r="I2963" s="1" t="n">
        <v>209570470</v>
      </c>
      <c r="J2963" s="0" t="s">
        <v>5751</v>
      </c>
    </row>
    <row r="2964" customFormat="false" ht="15" hidden="false" customHeight="false" outlineLevel="0" collapsed="false">
      <c r="A2964" s="0" t="s">
        <v>5752</v>
      </c>
      <c r="D2964" s="0" t="s">
        <v>5753</v>
      </c>
      <c r="E2964" s="0" t="s">
        <v>3322</v>
      </c>
      <c r="F2964" s="0" t="n">
        <v>483501</v>
      </c>
      <c r="G2964" s="0" t="n">
        <v>0.1</v>
      </c>
      <c r="H2964" s="0" t="n">
        <v>1</v>
      </c>
      <c r="I2964" s="1" t="n">
        <v>209584179</v>
      </c>
      <c r="J2964" s="0" t="s">
        <v>5754</v>
      </c>
    </row>
    <row r="2965" customFormat="false" ht="15" hidden="false" customHeight="false" outlineLevel="0" collapsed="false">
      <c r="A2965" s="0" t="s">
        <v>5755</v>
      </c>
      <c r="D2965" s="0" t="s">
        <v>5753</v>
      </c>
      <c r="E2965" s="0" t="s">
        <v>3322</v>
      </c>
      <c r="F2965" s="0" t="n">
        <v>483501</v>
      </c>
      <c r="G2965" s="0" t="n">
        <v>0.1</v>
      </c>
      <c r="H2965" s="0" t="n">
        <v>1</v>
      </c>
      <c r="I2965" s="1" t="n">
        <v>209584178</v>
      </c>
      <c r="J2965" s="0" t="s">
        <v>5756</v>
      </c>
    </row>
    <row r="2966" customFormat="false" ht="15" hidden="false" customHeight="false" outlineLevel="0" collapsed="false">
      <c r="A2966" s="0" t="s">
        <v>5757</v>
      </c>
      <c r="D2966" s="0" t="s">
        <v>5753</v>
      </c>
      <c r="E2966" s="0" t="s">
        <v>12</v>
      </c>
      <c r="F2966" s="0" t="n">
        <v>483501</v>
      </c>
      <c r="G2966" s="0" t="n">
        <v>0.1</v>
      </c>
      <c r="H2966" s="0" t="n">
        <v>1</v>
      </c>
      <c r="I2966" s="1" t="n">
        <v>209582664</v>
      </c>
      <c r="J2966" s="0" t="s">
        <v>5758</v>
      </c>
    </row>
    <row r="2967" customFormat="false" ht="15" hidden="false" customHeight="false" outlineLevel="0" collapsed="false">
      <c r="A2967" s="0" t="s">
        <v>5759</v>
      </c>
      <c r="D2967" s="0" t="s">
        <v>5753</v>
      </c>
      <c r="E2967" s="0" t="s">
        <v>3322</v>
      </c>
      <c r="F2967" s="0" t="n">
        <v>483501</v>
      </c>
      <c r="G2967" s="0" t="n">
        <v>0.1</v>
      </c>
      <c r="H2967" s="0" t="n">
        <v>1</v>
      </c>
      <c r="I2967" s="1" t="n">
        <v>209582663</v>
      </c>
      <c r="J2967" s="0" t="s">
        <v>5760</v>
      </c>
    </row>
    <row r="2968" customFormat="false" ht="15" hidden="false" customHeight="false" outlineLevel="0" collapsed="false">
      <c r="A2968" s="0" t="s">
        <v>5761</v>
      </c>
      <c r="D2968" s="0" t="s">
        <v>5753</v>
      </c>
      <c r="E2968" s="0" t="s">
        <v>3322</v>
      </c>
      <c r="F2968" s="0" t="n">
        <v>483501</v>
      </c>
      <c r="G2968" s="0" t="n">
        <v>0.1</v>
      </c>
      <c r="H2968" s="0" t="n">
        <v>1</v>
      </c>
      <c r="I2968" s="1" t="n">
        <v>209582507</v>
      </c>
      <c r="J2968" s="0" t="s">
        <v>5762</v>
      </c>
    </row>
    <row r="2969" customFormat="false" ht="15" hidden="false" customHeight="false" outlineLevel="0" collapsed="false">
      <c r="A2969" s="0" t="s">
        <v>5763</v>
      </c>
      <c r="D2969" s="0" t="s">
        <v>5753</v>
      </c>
      <c r="E2969" s="0" t="s">
        <v>3322</v>
      </c>
      <c r="F2969" s="0" t="n">
        <v>483501</v>
      </c>
      <c r="G2969" s="0" t="n">
        <v>0.1</v>
      </c>
      <c r="H2969" s="0" t="n">
        <v>1</v>
      </c>
      <c r="I2969" s="1" t="n">
        <v>209581588</v>
      </c>
      <c r="J2969" s="0" t="s">
        <v>5764</v>
      </c>
    </row>
    <row r="2970" customFormat="false" ht="15" hidden="false" customHeight="false" outlineLevel="0" collapsed="false">
      <c r="A2970" s="0" t="s">
        <v>5763</v>
      </c>
      <c r="D2970" s="0" t="s">
        <v>5753</v>
      </c>
      <c r="E2970" s="0" t="s">
        <v>3322</v>
      </c>
      <c r="F2970" s="0" t="n">
        <v>483501</v>
      </c>
      <c r="G2970" s="0" t="n">
        <v>0.1</v>
      </c>
      <c r="H2970" s="0" t="n">
        <v>1</v>
      </c>
      <c r="I2970" s="1" t="n">
        <v>209581587</v>
      </c>
      <c r="J2970" s="0" t="s">
        <v>5765</v>
      </c>
    </row>
    <row r="2971" customFormat="false" ht="15" hidden="false" customHeight="false" outlineLevel="0" collapsed="false">
      <c r="A2971" s="0" t="s">
        <v>5766</v>
      </c>
      <c r="D2971" s="0" t="s">
        <v>5753</v>
      </c>
      <c r="E2971" s="0" t="s">
        <v>12</v>
      </c>
      <c r="F2971" s="0" t="n">
        <v>483501</v>
      </c>
      <c r="G2971" s="0" t="n">
        <v>0.1</v>
      </c>
      <c r="H2971" s="0" t="n">
        <v>1</v>
      </c>
      <c r="I2971" s="1" t="n">
        <v>209581215</v>
      </c>
      <c r="J2971" s="0" t="s">
        <v>5767</v>
      </c>
    </row>
    <row r="2972" customFormat="false" ht="15" hidden="false" customHeight="false" outlineLevel="0" collapsed="false">
      <c r="A2972" s="0" t="s">
        <v>5768</v>
      </c>
      <c r="D2972" s="0" t="s">
        <v>5753</v>
      </c>
      <c r="E2972" s="0" t="s">
        <v>3322</v>
      </c>
      <c r="F2972" s="0" t="n">
        <v>483501</v>
      </c>
      <c r="G2972" s="0" t="n">
        <v>0.1</v>
      </c>
      <c r="H2972" s="0" t="n">
        <v>1</v>
      </c>
      <c r="I2972" s="1" t="n">
        <v>209581214</v>
      </c>
      <c r="J2972" s="0" t="s">
        <v>5769</v>
      </c>
    </row>
    <row r="2973" customFormat="false" ht="15" hidden="false" customHeight="false" outlineLevel="0" collapsed="false">
      <c r="A2973" s="0" t="s">
        <v>5770</v>
      </c>
      <c r="D2973" s="0" t="s">
        <v>5753</v>
      </c>
      <c r="E2973" s="0" t="s">
        <v>12</v>
      </c>
      <c r="F2973" s="0" t="n">
        <v>483501</v>
      </c>
      <c r="G2973" s="0" t="n">
        <v>0.1</v>
      </c>
      <c r="H2973" s="0" t="n">
        <v>1</v>
      </c>
      <c r="I2973" s="1" t="n">
        <v>209572952</v>
      </c>
      <c r="J2973" s="0" t="s">
        <v>5771</v>
      </c>
    </row>
    <row r="2974" customFormat="false" ht="15" hidden="false" customHeight="false" outlineLevel="0" collapsed="false">
      <c r="A2974" s="0" t="s">
        <v>5772</v>
      </c>
      <c r="D2974" s="0" t="s">
        <v>5753</v>
      </c>
      <c r="E2974" s="0" t="s">
        <v>12</v>
      </c>
      <c r="F2974" s="0" t="n">
        <v>483501</v>
      </c>
      <c r="G2974" s="0" t="n">
        <v>0.1</v>
      </c>
      <c r="H2974" s="0" t="n">
        <v>1</v>
      </c>
      <c r="I2974" s="1" t="n">
        <v>209572951</v>
      </c>
      <c r="J2974" s="0" t="s">
        <v>5773</v>
      </c>
    </row>
    <row r="2975" customFormat="false" ht="15" hidden="false" customHeight="false" outlineLevel="0" collapsed="false">
      <c r="A2975" s="0" t="s">
        <v>5774</v>
      </c>
      <c r="D2975" s="0" t="s">
        <v>5753</v>
      </c>
      <c r="E2975" s="0" t="s">
        <v>12</v>
      </c>
      <c r="F2975" s="0" t="n">
        <v>483501</v>
      </c>
      <c r="G2975" s="0" t="n">
        <v>0.1</v>
      </c>
      <c r="H2975" s="0" t="n">
        <v>1</v>
      </c>
      <c r="I2975" s="1" t="n">
        <v>209570261</v>
      </c>
      <c r="J2975" s="0" t="s">
        <v>5775</v>
      </c>
    </row>
    <row r="2976" customFormat="false" ht="15" hidden="false" customHeight="false" outlineLevel="0" collapsed="false">
      <c r="A2976" s="0" t="s">
        <v>5776</v>
      </c>
      <c r="D2976" s="0" t="s">
        <v>5753</v>
      </c>
      <c r="E2976" s="0" t="s">
        <v>3322</v>
      </c>
      <c r="F2976" s="0" t="n">
        <v>483501</v>
      </c>
      <c r="G2976" s="0" t="n">
        <v>0.1</v>
      </c>
      <c r="H2976" s="0" t="n">
        <v>1</v>
      </c>
      <c r="I2976" s="1" t="n">
        <v>209570260</v>
      </c>
      <c r="J2976" s="0" t="s">
        <v>5777</v>
      </c>
    </row>
    <row r="2977" customFormat="false" ht="15" hidden="false" customHeight="false" outlineLevel="0" collapsed="false">
      <c r="A2977" s="0" t="s">
        <v>5778</v>
      </c>
      <c r="D2977" s="0" t="s">
        <v>3325</v>
      </c>
      <c r="E2977" s="0" t="s">
        <v>3322</v>
      </c>
      <c r="F2977" s="0" t="n">
        <v>482008</v>
      </c>
      <c r="G2977" s="0" t="n">
        <v>0.1</v>
      </c>
      <c r="H2977" s="0" t="n">
        <v>1</v>
      </c>
      <c r="I2977" s="1" t="n">
        <v>209587167</v>
      </c>
      <c r="J2977" s="0" t="s">
        <v>5779</v>
      </c>
    </row>
    <row r="2978" customFormat="false" ht="15" hidden="false" customHeight="false" outlineLevel="0" collapsed="false">
      <c r="A2978" s="0" t="s">
        <v>5641</v>
      </c>
      <c r="D2978" s="0" t="s">
        <v>3325</v>
      </c>
      <c r="E2978" s="0" t="s">
        <v>3322</v>
      </c>
      <c r="F2978" s="0" t="n">
        <v>482005</v>
      </c>
      <c r="G2978" s="0" t="n">
        <v>0.1</v>
      </c>
      <c r="H2978" s="0" t="n">
        <v>1</v>
      </c>
      <c r="I2978" s="1" t="n">
        <v>209579933</v>
      </c>
      <c r="J2978" s="0" t="s">
        <v>5780</v>
      </c>
    </row>
    <row r="2979" customFormat="false" ht="15" hidden="false" customHeight="false" outlineLevel="0" collapsed="false">
      <c r="A2979" s="0" t="s">
        <v>5781</v>
      </c>
      <c r="D2979" s="0" t="s">
        <v>3325</v>
      </c>
      <c r="E2979" s="0" t="s">
        <v>12</v>
      </c>
      <c r="F2979" s="0" t="n">
        <v>482003</v>
      </c>
      <c r="G2979" s="0" t="n">
        <v>0.1</v>
      </c>
      <c r="H2979" s="0" t="n">
        <v>1</v>
      </c>
      <c r="I2979" s="1" t="n">
        <v>209587101</v>
      </c>
      <c r="J2979" s="0" t="s">
        <v>5782</v>
      </c>
    </row>
    <row r="2980" customFormat="false" ht="15" hidden="false" customHeight="false" outlineLevel="0" collapsed="false">
      <c r="A2980" s="0" t="s">
        <v>5783</v>
      </c>
      <c r="D2980" s="0" t="s">
        <v>3325</v>
      </c>
      <c r="E2980" s="0" t="s">
        <v>3322</v>
      </c>
      <c r="F2980" s="0" t="n">
        <v>482002</v>
      </c>
      <c r="G2980" s="0" t="n">
        <v>0.1</v>
      </c>
      <c r="H2980" s="0" t="n">
        <v>1</v>
      </c>
      <c r="I2980" s="1" t="n">
        <v>209586140</v>
      </c>
      <c r="J2980" s="0" t="s">
        <v>5784</v>
      </c>
    </row>
    <row r="2981" customFormat="false" ht="15" hidden="false" customHeight="false" outlineLevel="0" collapsed="false">
      <c r="A2981" s="0" t="s">
        <v>5785</v>
      </c>
      <c r="D2981" s="0" t="s">
        <v>3325</v>
      </c>
      <c r="E2981" s="0" t="s">
        <v>3322</v>
      </c>
      <c r="F2981" s="0" t="n">
        <v>482002</v>
      </c>
      <c r="G2981" s="0" t="n">
        <v>0.1</v>
      </c>
      <c r="H2981" s="0" t="n">
        <v>1</v>
      </c>
      <c r="I2981" s="1" t="n">
        <v>209585804</v>
      </c>
      <c r="J2981" s="0" t="s">
        <v>5786</v>
      </c>
    </row>
    <row r="2982" customFormat="false" ht="15" hidden="false" customHeight="false" outlineLevel="0" collapsed="false">
      <c r="A2982" s="0" t="s">
        <v>5631</v>
      </c>
      <c r="D2982" s="0" t="s">
        <v>3325</v>
      </c>
      <c r="E2982" s="0" t="s">
        <v>3322</v>
      </c>
      <c r="F2982" s="0" t="n">
        <v>482002</v>
      </c>
      <c r="G2982" s="0" t="n">
        <v>0.1</v>
      </c>
      <c r="H2982" s="0" t="n">
        <v>1</v>
      </c>
      <c r="I2982" s="1" t="n">
        <v>209585425</v>
      </c>
      <c r="J2982" s="0" t="s">
        <v>5787</v>
      </c>
    </row>
    <row r="2983" customFormat="false" ht="15" hidden="false" customHeight="false" outlineLevel="0" collapsed="false">
      <c r="A2983" s="0" t="s">
        <v>5633</v>
      </c>
      <c r="D2983" s="0" t="s">
        <v>3325</v>
      </c>
      <c r="E2983" s="0" t="s">
        <v>3322</v>
      </c>
      <c r="F2983" s="0" t="n">
        <v>482002</v>
      </c>
      <c r="G2983" s="0" t="n">
        <v>0.1</v>
      </c>
      <c r="H2983" s="0" t="n">
        <v>1</v>
      </c>
      <c r="I2983" s="1" t="n">
        <v>209585070</v>
      </c>
      <c r="J2983" s="0" t="s">
        <v>5788</v>
      </c>
    </row>
    <row r="2984" customFormat="false" ht="15" hidden="false" customHeight="false" outlineLevel="0" collapsed="false">
      <c r="A2984" s="0" t="s">
        <v>5789</v>
      </c>
      <c r="D2984" s="0" t="s">
        <v>5790</v>
      </c>
      <c r="E2984" s="0" t="s">
        <v>3710</v>
      </c>
      <c r="F2984" s="0" t="n">
        <v>141001</v>
      </c>
      <c r="G2984" s="0" t="n">
        <v>0.1</v>
      </c>
      <c r="H2984" s="0" t="n">
        <v>1</v>
      </c>
      <c r="I2984" s="1" t="n">
        <v>209581156</v>
      </c>
      <c r="J2984" s="0" t="s">
        <v>5791</v>
      </c>
    </row>
    <row r="2985" customFormat="false" ht="15" hidden="false" customHeight="false" outlineLevel="0" collapsed="false">
      <c r="A2985" s="0" t="s">
        <v>5792</v>
      </c>
      <c r="D2985" s="0" t="s">
        <v>5790</v>
      </c>
      <c r="E2985" s="0" t="s">
        <v>3710</v>
      </c>
      <c r="F2985" s="0" t="n">
        <v>141001</v>
      </c>
      <c r="G2985" s="0" t="n">
        <v>0.1</v>
      </c>
      <c r="H2985" s="0" t="n">
        <v>1</v>
      </c>
      <c r="I2985" s="1" t="n">
        <v>209580998</v>
      </c>
      <c r="J2985" s="0" t="s">
        <v>5793</v>
      </c>
    </row>
    <row r="2986" customFormat="false" ht="15" hidden="false" customHeight="false" outlineLevel="0" collapsed="false">
      <c r="A2986" s="0" t="s">
        <v>5794</v>
      </c>
      <c r="D2986" s="0" t="s">
        <v>5790</v>
      </c>
      <c r="E2986" s="0" t="s">
        <v>3710</v>
      </c>
      <c r="F2986" s="0" t="n">
        <v>141001</v>
      </c>
      <c r="G2986" s="0" t="n">
        <v>0.1</v>
      </c>
      <c r="H2986" s="0" t="n">
        <v>1</v>
      </c>
      <c r="I2986" s="1" t="n">
        <v>209580967</v>
      </c>
      <c r="J2986" s="0" t="s">
        <v>5795</v>
      </c>
    </row>
    <row r="2987" customFormat="false" ht="15" hidden="false" customHeight="false" outlineLevel="0" collapsed="false">
      <c r="A2987" s="0" t="s">
        <v>5794</v>
      </c>
      <c r="D2987" s="0" t="s">
        <v>5790</v>
      </c>
      <c r="E2987" s="0" t="s">
        <v>3710</v>
      </c>
      <c r="F2987" s="0" t="n">
        <v>141001</v>
      </c>
      <c r="G2987" s="0" t="n">
        <v>0.1</v>
      </c>
      <c r="H2987" s="0" t="n">
        <v>1</v>
      </c>
      <c r="I2987" s="1" t="n">
        <v>209580966</v>
      </c>
      <c r="J2987" s="0" t="s">
        <v>5796</v>
      </c>
    </row>
    <row r="2988" customFormat="false" ht="15" hidden="false" customHeight="false" outlineLevel="0" collapsed="false">
      <c r="A2988" s="0" t="s">
        <v>5797</v>
      </c>
      <c r="D2988" s="0" t="s">
        <v>5790</v>
      </c>
      <c r="E2988" s="0" t="s">
        <v>3710</v>
      </c>
      <c r="F2988" s="0" t="n">
        <v>141001</v>
      </c>
      <c r="G2988" s="0" t="n">
        <v>0.1</v>
      </c>
      <c r="H2988" s="0" t="n">
        <v>1</v>
      </c>
      <c r="I2988" s="1" t="n">
        <v>209578549</v>
      </c>
      <c r="J2988" s="0" t="s">
        <v>5798</v>
      </c>
    </row>
    <row r="2989" customFormat="false" ht="15" hidden="false" customHeight="false" outlineLevel="0" collapsed="false">
      <c r="A2989" s="0" t="s">
        <v>5799</v>
      </c>
      <c r="D2989" s="0" t="s">
        <v>5790</v>
      </c>
      <c r="E2989" s="0" t="s">
        <v>3710</v>
      </c>
      <c r="F2989" s="0" t="n">
        <v>141001</v>
      </c>
      <c r="G2989" s="0" t="n">
        <v>0.1</v>
      </c>
      <c r="H2989" s="0" t="n">
        <v>1</v>
      </c>
      <c r="I2989" s="1" t="n">
        <v>209578542</v>
      </c>
      <c r="J2989" s="0" t="s">
        <v>5800</v>
      </c>
    </row>
    <row r="2990" customFormat="false" ht="15" hidden="false" customHeight="false" outlineLevel="0" collapsed="false">
      <c r="A2990" s="0" t="s">
        <v>5799</v>
      </c>
      <c r="D2990" s="0" t="s">
        <v>5790</v>
      </c>
      <c r="E2990" s="0" t="s">
        <v>3710</v>
      </c>
      <c r="F2990" s="0" t="n">
        <v>141001</v>
      </c>
      <c r="G2990" s="0" t="n">
        <v>0.1</v>
      </c>
      <c r="H2990" s="0" t="n">
        <v>1</v>
      </c>
      <c r="I2990" s="1" t="n">
        <v>209578541</v>
      </c>
      <c r="J2990" s="0" t="s">
        <v>5801</v>
      </c>
    </row>
    <row r="2991" customFormat="false" ht="15" hidden="false" customHeight="false" outlineLevel="0" collapsed="false">
      <c r="A2991" s="0" t="s">
        <v>5802</v>
      </c>
      <c r="D2991" s="0" t="s">
        <v>12</v>
      </c>
      <c r="E2991" s="0" t="s">
        <v>3710</v>
      </c>
      <c r="F2991" s="0" t="n">
        <v>141001</v>
      </c>
      <c r="G2991" s="0" t="n">
        <v>0.1</v>
      </c>
      <c r="H2991" s="0" t="n">
        <v>1</v>
      </c>
      <c r="I2991" s="1" t="n">
        <v>209578490</v>
      </c>
      <c r="J2991" s="0" t="s">
        <v>5803</v>
      </c>
    </row>
    <row r="2992" customFormat="false" ht="15" hidden="false" customHeight="false" outlineLevel="0" collapsed="false">
      <c r="A2992" s="0" t="s">
        <v>5804</v>
      </c>
      <c r="D2992" s="0" t="s">
        <v>5790</v>
      </c>
      <c r="E2992" s="0" t="s">
        <v>3710</v>
      </c>
      <c r="F2992" s="0" t="n">
        <v>141001</v>
      </c>
      <c r="G2992" s="0" t="n">
        <v>0.1</v>
      </c>
      <c r="H2992" s="0" t="n">
        <v>1</v>
      </c>
      <c r="I2992" s="1" t="n">
        <v>209578434</v>
      </c>
      <c r="J2992" s="0" t="s">
        <v>5805</v>
      </c>
    </row>
    <row r="2993" customFormat="false" ht="15" hidden="false" customHeight="false" outlineLevel="0" collapsed="false">
      <c r="A2993" s="0" t="s">
        <v>5802</v>
      </c>
      <c r="D2993" s="0" t="s">
        <v>12</v>
      </c>
      <c r="E2993" s="0" t="s">
        <v>3710</v>
      </c>
      <c r="F2993" s="0" t="n">
        <v>141001</v>
      </c>
      <c r="G2993" s="0" t="n">
        <v>0.1</v>
      </c>
      <c r="H2993" s="0" t="n">
        <v>1</v>
      </c>
      <c r="I2993" s="1" t="n">
        <v>209578301</v>
      </c>
      <c r="J2993" s="0" t="s">
        <v>5806</v>
      </c>
    </row>
    <row r="2994" customFormat="false" ht="15" hidden="false" customHeight="false" outlineLevel="0" collapsed="false">
      <c r="A2994" s="0" t="s">
        <v>5797</v>
      </c>
      <c r="D2994" s="0" t="s">
        <v>5790</v>
      </c>
      <c r="E2994" s="0" t="s">
        <v>3710</v>
      </c>
      <c r="F2994" s="0" t="n">
        <v>141001</v>
      </c>
      <c r="G2994" s="0" t="n">
        <v>0.1</v>
      </c>
      <c r="H2994" s="0" t="n">
        <v>1</v>
      </c>
      <c r="I2994" s="1" t="n">
        <v>209578204</v>
      </c>
      <c r="J2994" s="0" t="s">
        <v>5807</v>
      </c>
    </row>
    <row r="2995" customFormat="false" ht="15" hidden="false" customHeight="false" outlineLevel="0" collapsed="false">
      <c r="A2995" s="0" t="s">
        <v>5808</v>
      </c>
      <c r="D2995" s="0" t="s">
        <v>5790</v>
      </c>
      <c r="E2995" s="0" t="s">
        <v>3710</v>
      </c>
      <c r="F2995" s="0" t="n">
        <v>141001</v>
      </c>
      <c r="G2995" s="0" t="n">
        <v>0.1</v>
      </c>
      <c r="H2995" s="0" t="n">
        <v>1</v>
      </c>
      <c r="I2995" s="1" t="n">
        <v>209578001</v>
      </c>
      <c r="J2995" s="0" t="s">
        <v>5809</v>
      </c>
    </row>
    <row r="2996" customFormat="false" ht="15" hidden="false" customHeight="false" outlineLevel="0" collapsed="false">
      <c r="A2996" s="0" t="s">
        <v>5808</v>
      </c>
      <c r="D2996" s="0" t="s">
        <v>5790</v>
      </c>
      <c r="E2996" s="0" t="s">
        <v>12</v>
      </c>
      <c r="F2996" s="0" t="n">
        <v>141001</v>
      </c>
      <c r="G2996" s="0" t="n">
        <v>0.1</v>
      </c>
      <c r="H2996" s="0" t="n">
        <v>1</v>
      </c>
      <c r="I2996" s="1" t="n">
        <v>209578000</v>
      </c>
      <c r="J2996" s="0" t="s">
        <v>5810</v>
      </c>
    </row>
    <row r="2997" customFormat="false" ht="15" hidden="false" customHeight="false" outlineLevel="0" collapsed="false">
      <c r="A2997" s="0" t="s">
        <v>5811</v>
      </c>
      <c r="D2997" s="0" t="s">
        <v>5790</v>
      </c>
      <c r="E2997" s="0" t="s">
        <v>12</v>
      </c>
      <c r="F2997" s="0" t="n">
        <v>141001</v>
      </c>
      <c r="G2997" s="0" t="n">
        <v>0.1</v>
      </c>
      <c r="H2997" s="0" t="n">
        <v>1</v>
      </c>
      <c r="I2997" s="1" t="n">
        <v>209577507</v>
      </c>
      <c r="J2997" s="0" t="s">
        <v>5812</v>
      </c>
    </row>
    <row r="2998" customFormat="false" ht="15" hidden="false" customHeight="false" outlineLevel="0" collapsed="false">
      <c r="A2998" s="0" t="s">
        <v>5813</v>
      </c>
      <c r="D2998" s="0" t="s">
        <v>5790</v>
      </c>
      <c r="E2998" s="0" t="s">
        <v>12</v>
      </c>
      <c r="F2998" s="0" t="n">
        <v>141001</v>
      </c>
      <c r="G2998" s="0" t="n">
        <v>0.1</v>
      </c>
      <c r="H2998" s="0" t="n">
        <v>1</v>
      </c>
      <c r="I2998" s="1" t="n">
        <v>209577173</v>
      </c>
      <c r="J2998" s="0" t="s">
        <v>5814</v>
      </c>
    </row>
    <row r="2999" customFormat="false" ht="15" hidden="false" customHeight="false" outlineLevel="0" collapsed="false">
      <c r="A2999" s="0" t="s">
        <v>5815</v>
      </c>
      <c r="D2999" s="0" t="s">
        <v>5790</v>
      </c>
      <c r="E2999" s="0" t="s">
        <v>3710</v>
      </c>
      <c r="F2999" s="0" t="n">
        <v>141001</v>
      </c>
      <c r="G2999" s="0" t="n">
        <v>0.1</v>
      </c>
      <c r="H2999" s="0" t="n">
        <v>1</v>
      </c>
      <c r="I2999" s="1" t="n">
        <v>209577172</v>
      </c>
      <c r="J2999" s="0" t="s">
        <v>5816</v>
      </c>
    </row>
    <row r="3000" customFormat="false" ht="15" hidden="false" customHeight="false" outlineLevel="0" collapsed="false">
      <c r="A3000" s="0" t="s">
        <v>5817</v>
      </c>
      <c r="D3000" s="0" t="s">
        <v>5790</v>
      </c>
      <c r="E3000" s="0" t="s">
        <v>3710</v>
      </c>
      <c r="F3000" s="0" t="n">
        <v>141001</v>
      </c>
      <c r="G3000" s="0" t="n">
        <v>0.1</v>
      </c>
      <c r="H3000" s="0" t="n">
        <v>1</v>
      </c>
      <c r="I3000" s="1" t="n">
        <v>209577025</v>
      </c>
      <c r="J3000" s="0" t="s">
        <v>5818</v>
      </c>
    </row>
    <row r="3001" customFormat="false" ht="15" hidden="false" customHeight="false" outlineLevel="0" collapsed="false">
      <c r="A3001" s="0" t="s">
        <v>5819</v>
      </c>
      <c r="D3001" s="0" t="s">
        <v>5790</v>
      </c>
      <c r="E3001" s="0" t="s">
        <v>3710</v>
      </c>
      <c r="F3001" s="0" t="n">
        <v>141001</v>
      </c>
      <c r="G3001" s="0" t="n">
        <v>0.1</v>
      </c>
      <c r="H3001" s="0" t="n">
        <v>1</v>
      </c>
      <c r="I3001" s="1" t="n">
        <v>209576778</v>
      </c>
      <c r="J3001" s="0" t="s">
        <v>5820</v>
      </c>
    </row>
    <row r="3002" customFormat="false" ht="15" hidden="false" customHeight="false" outlineLevel="0" collapsed="false">
      <c r="A3002" s="0" t="s">
        <v>5819</v>
      </c>
      <c r="D3002" s="0" t="s">
        <v>5790</v>
      </c>
      <c r="E3002" s="0" t="s">
        <v>3710</v>
      </c>
      <c r="F3002" s="0" t="n">
        <v>141001</v>
      </c>
      <c r="G3002" s="0" t="n">
        <v>0.1</v>
      </c>
      <c r="H3002" s="0" t="n">
        <v>1</v>
      </c>
      <c r="I3002" s="1" t="n">
        <v>209576777</v>
      </c>
      <c r="J3002" s="0" t="s">
        <v>5821</v>
      </c>
    </row>
    <row r="3003" customFormat="false" ht="15" hidden="false" customHeight="false" outlineLevel="0" collapsed="false">
      <c r="A3003" s="0" t="s">
        <v>5822</v>
      </c>
      <c r="D3003" s="0" t="s">
        <v>5790</v>
      </c>
      <c r="E3003" s="0" t="s">
        <v>3710</v>
      </c>
      <c r="F3003" s="0" t="n">
        <v>141001</v>
      </c>
      <c r="G3003" s="0" t="n">
        <v>0.1</v>
      </c>
      <c r="H3003" s="0" t="n">
        <v>1</v>
      </c>
      <c r="I3003" s="1" t="n">
        <v>209576705</v>
      </c>
      <c r="J3003" s="0" t="s">
        <v>5823</v>
      </c>
    </row>
    <row r="3004" customFormat="false" ht="15" hidden="false" customHeight="false" outlineLevel="0" collapsed="false">
      <c r="A3004" s="0" t="s">
        <v>5824</v>
      </c>
      <c r="D3004" s="0" t="s">
        <v>5790</v>
      </c>
      <c r="E3004" s="0" t="s">
        <v>3710</v>
      </c>
      <c r="F3004" s="0" t="n">
        <v>141001</v>
      </c>
      <c r="G3004" s="0" t="n">
        <v>0.1</v>
      </c>
      <c r="H3004" s="0" t="n">
        <v>1</v>
      </c>
      <c r="I3004" s="1" t="n">
        <v>209576642</v>
      </c>
      <c r="J3004" s="0" t="s">
        <v>5825</v>
      </c>
    </row>
    <row r="3005" customFormat="false" ht="15" hidden="false" customHeight="false" outlineLevel="0" collapsed="false">
      <c r="A3005" s="0" t="s">
        <v>5826</v>
      </c>
      <c r="D3005" s="0" t="s">
        <v>5790</v>
      </c>
      <c r="E3005" s="0" t="s">
        <v>3710</v>
      </c>
      <c r="F3005" s="0" t="n">
        <v>141001</v>
      </c>
      <c r="G3005" s="0" t="n">
        <v>0.1</v>
      </c>
      <c r="H3005" s="0" t="n">
        <v>1</v>
      </c>
      <c r="I3005" s="1" t="n">
        <v>209576704</v>
      </c>
      <c r="J3005" s="0" t="s">
        <v>5827</v>
      </c>
    </row>
    <row r="3006" customFormat="false" ht="15" hidden="false" customHeight="false" outlineLevel="0" collapsed="false">
      <c r="A3006" s="0" t="s">
        <v>5828</v>
      </c>
      <c r="D3006" s="0" t="s">
        <v>5790</v>
      </c>
      <c r="E3006" s="0" t="s">
        <v>3710</v>
      </c>
      <c r="F3006" s="0" t="n">
        <v>141001</v>
      </c>
      <c r="G3006" s="0" t="n">
        <v>0.1</v>
      </c>
      <c r="H3006" s="0" t="n">
        <v>1</v>
      </c>
      <c r="I3006" s="1" t="n">
        <v>209576163</v>
      </c>
      <c r="J3006" s="0" t="s">
        <v>5829</v>
      </c>
    </row>
    <row r="3007" customFormat="false" ht="15" hidden="false" customHeight="false" outlineLevel="0" collapsed="false">
      <c r="A3007" s="0" t="s">
        <v>5830</v>
      </c>
      <c r="D3007" s="0" t="s">
        <v>5790</v>
      </c>
      <c r="E3007" s="0" t="s">
        <v>3710</v>
      </c>
      <c r="F3007" s="0" t="n">
        <v>141001</v>
      </c>
      <c r="G3007" s="0" t="n">
        <v>0.1</v>
      </c>
      <c r="H3007" s="0" t="n">
        <v>1</v>
      </c>
      <c r="I3007" s="1" t="n">
        <v>209576162</v>
      </c>
      <c r="J3007" s="0" t="s">
        <v>5831</v>
      </c>
    </row>
    <row r="3008" customFormat="false" ht="15" hidden="false" customHeight="false" outlineLevel="0" collapsed="false">
      <c r="A3008" s="0" t="s">
        <v>5832</v>
      </c>
      <c r="D3008" s="0" t="s">
        <v>5790</v>
      </c>
      <c r="E3008" s="0" t="s">
        <v>3710</v>
      </c>
      <c r="F3008" s="0" t="n">
        <v>141001</v>
      </c>
      <c r="G3008" s="0" t="n">
        <v>0.1</v>
      </c>
      <c r="H3008" s="0" t="n">
        <v>1</v>
      </c>
      <c r="I3008" s="1" t="n">
        <v>209575418</v>
      </c>
      <c r="J3008" s="0" t="s">
        <v>5833</v>
      </c>
    </row>
    <row r="3009" customFormat="false" ht="15" hidden="false" customHeight="false" outlineLevel="0" collapsed="false">
      <c r="A3009" s="0" t="s">
        <v>5834</v>
      </c>
      <c r="D3009" s="0" t="s">
        <v>5790</v>
      </c>
      <c r="E3009" s="0" t="s">
        <v>3710</v>
      </c>
      <c r="F3009" s="0" t="n">
        <v>141001</v>
      </c>
      <c r="G3009" s="0" t="n">
        <v>0.1</v>
      </c>
      <c r="H3009" s="0" t="n">
        <v>1</v>
      </c>
      <c r="I3009" s="1" t="n">
        <v>209575092</v>
      </c>
      <c r="J3009" s="0" t="s">
        <v>5835</v>
      </c>
    </row>
    <row r="3010" customFormat="false" ht="15" hidden="false" customHeight="false" outlineLevel="0" collapsed="false">
      <c r="A3010" s="0" t="s">
        <v>5836</v>
      </c>
      <c r="D3010" s="0" t="s">
        <v>5790</v>
      </c>
      <c r="E3010" s="0" t="s">
        <v>12</v>
      </c>
      <c r="F3010" s="0" t="n">
        <v>141001</v>
      </c>
      <c r="G3010" s="0" t="n">
        <v>0.1</v>
      </c>
      <c r="H3010" s="0" t="n">
        <v>1</v>
      </c>
      <c r="I3010" s="1" t="n">
        <v>209575010</v>
      </c>
      <c r="J3010" s="0" t="s">
        <v>5837</v>
      </c>
    </row>
    <row r="3011" customFormat="false" ht="15" hidden="false" customHeight="false" outlineLevel="0" collapsed="false">
      <c r="A3011" s="0" t="s">
        <v>5836</v>
      </c>
      <c r="D3011" s="0" t="s">
        <v>5790</v>
      </c>
      <c r="E3011" s="0" t="s">
        <v>12</v>
      </c>
      <c r="F3011" s="0" t="n">
        <v>141001</v>
      </c>
      <c r="G3011" s="0" t="n">
        <v>0.1</v>
      </c>
      <c r="H3011" s="0" t="n">
        <v>1</v>
      </c>
      <c r="I3011" s="1" t="n">
        <v>209575009</v>
      </c>
      <c r="J3011" s="0" t="s">
        <v>5838</v>
      </c>
    </row>
    <row r="3012" customFormat="false" ht="15" hidden="false" customHeight="false" outlineLevel="0" collapsed="false">
      <c r="A3012" s="0" t="s">
        <v>5836</v>
      </c>
      <c r="D3012" s="0" t="s">
        <v>5790</v>
      </c>
      <c r="E3012" s="0" t="s">
        <v>3710</v>
      </c>
      <c r="F3012" s="0" t="n">
        <v>141001</v>
      </c>
      <c r="G3012" s="0" t="n">
        <v>0.1</v>
      </c>
      <c r="H3012" s="0" t="n">
        <v>1</v>
      </c>
      <c r="I3012" s="1" t="n">
        <v>209575008</v>
      </c>
      <c r="J3012" s="0" t="s">
        <v>5839</v>
      </c>
    </row>
    <row r="3013" customFormat="false" ht="15" hidden="false" customHeight="false" outlineLevel="0" collapsed="false">
      <c r="A3013" s="0" t="s">
        <v>5840</v>
      </c>
      <c r="D3013" s="0" t="s">
        <v>5790</v>
      </c>
      <c r="E3013" s="0" t="s">
        <v>3710</v>
      </c>
      <c r="F3013" s="0" t="n">
        <v>141001</v>
      </c>
      <c r="G3013" s="0" t="n">
        <v>0.1</v>
      </c>
      <c r="H3013" s="0" t="n">
        <v>1</v>
      </c>
      <c r="I3013" s="1" t="n">
        <v>209574922</v>
      </c>
      <c r="J3013" s="0" t="s">
        <v>5841</v>
      </c>
    </row>
    <row r="3014" customFormat="false" ht="15" hidden="false" customHeight="false" outlineLevel="0" collapsed="false">
      <c r="A3014" s="0" t="s">
        <v>5842</v>
      </c>
      <c r="D3014" s="0" t="s">
        <v>5790</v>
      </c>
      <c r="E3014" s="0" t="s">
        <v>3710</v>
      </c>
      <c r="F3014" s="0" t="n">
        <v>141001</v>
      </c>
      <c r="G3014" s="0" t="n">
        <v>0.1</v>
      </c>
      <c r="H3014" s="0" t="n">
        <v>1</v>
      </c>
      <c r="I3014" s="1" t="n">
        <v>209574451</v>
      </c>
      <c r="J3014" s="0" t="s">
        <v>5843</v>
      </c>
    </row>
    <row r="3015" customFormat="false" ht="15" hidden="false" customHeight="false" outlineLevel="0" collapsed="false">
      <c r="A3015" s="0" t="s">
        <v>5844</v>
      </c>
      <c r="D3015" s="0" t="s">
        <v>5790</v>
      </c>
      <c r="E3015" s="0" t="s">
        <v>3710</v>
      </c>
      <c r="F3015" s="0" t="n">
        <v>141001</v>
      </c>
      <c r="G3015" s="0" t="n">
        <v>0.1</v>
      </c>
      <c r="H3015" s="0" t="n">
        <v>1</v>
      </c>
      <c r="I3015" s="1" t="n">
        <v>209574181</v>
      </c>
      <c r="J3015" s="0" t="s">
        <v>5845</v>
      </c>
    </row>
    <row r="3016" customFormat="false" ht="15" hidden="false" customHeight="false" outlineLevel="0" collapsed="false">
      <c r="A3016" s="0" t="s">
        <v>5846</v>
      </c>
      <c r="D3016" s="0" t="s">
        <v>5790</v>
      </c>
      <c r="E3016" s="0" t="s">
        <v>3710</v>
      </c>
      <c r="F3016" s="0" t="n">
        <v>141001</v>
      </c>
      <c r="G3016" s="0" t="n">
        <v>0.1</v>
      </c>
      <c r="H3016" s="0" t="n">
        <v>1</v>
      </c>
      <c r="I3016" s="1" t="n">
        <v>209574180</v>
      </c>
      <c r="J3016" s="0" t="s">
        <v>5847</v>
      </c>
    </row>
    <row r="3017" customFormat="false" ht="15" hidden="false" customHeight="false" outlineLevel="0" collapsed="false">
      <c r="A3017" s="0" t="s">
        <v>5848</v>
      </c>
      <c r="D3017" s="0" t="s">
        <v>5790</v>
      </c>
      <c r="E3017" s="0" t="s">
        <v>3710</v>
      </c>
      <c r="F3017" s="0" t="n">
        <v>141001</v>
      </c>
      <c r="G3017" s="0" t="n">
        <v>0.1</v>
      </c>
      <c r="H3017" s="0" t="n">
        <v>1</v>
      </c>
      <c r="I3017" s="1" t="n">
        <v>209573711</v>
      </c>
      <c r="J3017" s="0" t="s">
        <v>5849</v>
      </c>
    </row>
    <row r="3018" customFormat="false" ht="15" hidden="false" customHeight="false" outlineLevel="0" collapsed="false">
      <c r="A3018" s="0" t="s">
        <v>5850</v>
      </c>
      <c r="D3018" s="0" t="s">
        <v>5790</v>
      </c>
      <c r="E3018" s="0" t="s">
        <v>12</v>
      </c>
      <c r="F3018" s="0" t="n">
        <v>141001</v>
      </c>
      <c r="G3018" s="0" t="n">
        <v>0.1</v>
      </c>
      <c r="H3018" s="0" t="n">
        <v>1</v>
      </c>
      <c r="I3018" s="1" t="n">
        <v>209571917</v>
      </c>
      <c r="J3018" s="0" t="s">
        <v>5851</v>
      </c>
    </row>
    <row r="3019" customFormat="false" ht="15" hidden="false" customHeight="false" outlineLevel="0" collapsed="false">
      <c r="A3019" s="0" t="s">
        <v>5850</v>
      </c>
      <c r="D3019" s="0" t="s">
        <v>5790</v>
      </c>
      <c r="E3019" s="0" t="s">
        <v>3710</v>
      </c>
      <c r="F3019" s="0" t="n">
        <v>141001</v>
      </c>
      <c r="G3019" s="0" t="n">
        <v>0.1</v>
      </c>
      <c r="H3019" s="0" t="n">
        <v>1</v>
      </c>
      <c r="I3019" s="1" t="n">
        <v>209571916</v>
      </c>
      <c r="J3019" s="0" t="s">
        <v>5852</v>
      </c>
    </row>
    <row r="3020" customFormat="false" ht="15" hidden="false" customHeight="false" outlineLevel="0" collapsed="false">
      <c r="A3020" s="0" t="s">
        <v>5853</v>
      </c>
      <c r="D3020" s="0" t="s">
        <v>5790</v>
      </c>
      <c r="E3020" s="0" t="s">
        <v>3710</v>
      </c>
      <c r="F3020" s="0" t="n">
        <v>141001</v>
      </c>
      <c r="G3020" s="0" t="n">
        <v>0.1</v>
      </c>
      <c r="H3020" s="0" t="n">
        <v>1</v>
      </c>
      <c r="I3020" s="1" t="n">
        <v>209571817</v>
      </c>
      <c r="J3020" s="0" t="s">
        <v>5854</v>
      </c>
    </row>
    <row r="3021" customFormat="false" ht="15" hidden="false" customHeight="false" outlineLevel="0" collapsed="false">
      <c r="A3021" s="0" t="s">
        <v>5855</v>
      </c>
      <c r="D3021" s="0" t="s">
        <v>5790</v>
      </c>
      <c r="E3021" s="0" t="s">
        <v>3710</v>
      </c>
      <c r="F3021" s="0" t="n">
        <v>141001</v>
      </c>
      <c r="G3021" s="0" t="n">
        <v>0.1</v>
      </c>
      <c r="H3021" s="0" t="n">
        <v>1</v>
      </c>
      <c r="I3021" s="1" t="n">
        <v>209571523</v>
      </c>
      <c r="J3021" s="0" t="s">
        <v>5856</v>
      </c>
    </row>
    <row r="3022" customFormat="false" ht="15" hidden="false" customHeight="false" outlineLevel="0" collapsed="false">
      <c r="A3022" s="0" t="s">
        <v>5857</v>
      </c>
      <c r="D3022" s="0" t="s">
        <v>5790</v>
      </c>
      <c r="E3022" s="0" t="s">
        <v>3710</v>
      </c>
      <c r="F3022" s="0" t="n">
        <v>141001</v>
      </c>
      <c r="G3022" s="0" t="n">
        <v>0.1</v>
      </c>
      <c r="H3022" s="0" t="n">
        <v>1</v>
      </c>
      <c r="I3022" s="1" t="n">
        <v>209571522</v>
      </c>
      <c r="J3022" s="0" t="s">
        <v>5858</v>
      </c>
    </row>
    <row r="3023" customFormat="false" ht="15" hidden="false" customHeight="false" outlineLevel="0" collapsed="false">
      <c r="A3023" s="0" t="s">
        <v>5859</v>
      </c>
      <c r="D3023" s="0" t="s">
        <v>5790</v>
      </c>
      <c r="E3023" s="0" t="s">
        <v>12</v>
      </c>
      <c r="F3023" s="0" t="n">
        <v>141001</v>
      </c>
      <c r="G3023" s="0" t="n">
        <v>0.1</v>
      </c>
      <c r="H3023" s="0" t="n">
        <v>1</v>
      </c>
      <c r="I3023" s="1" t="n">
        <v>209571521</v>
      </c>
      <c r="J3023" s="0" t="s">
        <v>5860</v>
      </c>
    </row>
    <row r="3024" customFormat="false" ht="15" hidden="false" customHeight="false" outlineLevel="0" collapsed="false">
      <c r="A3024" s="0" t="s">
        <v>5861</v>
      </c>
      <c r="D3024" s="0" t="s">
        <v>12</v>
      </c>
      <c r="E3024" s="0" t="s">
        <v>3710</v>
      </c>
      <c r="F3024" s="0" t="n">
        <v>141001</v>
      </c>
      <c r="G3024" s="0" t="n">
        <v>0.1</v>
      </c>
      <c r="H3024" s="0" t="n">
        <v>1</v>
      </c>
      <c r="I3024" s="1" t="n">
        <v>209571520</v>
      </c>
      <c r="J3024" s="0" t="s">
        <v>5862</v>
      </c>
    </row>
    <row r="3025" customFormat="false" ht="15" hidden="false" customHeight="false" outlineLevel="0" collapsed="false">
      <c r="A3025" s="0" t="s">
        <v>5863</v>
      </c>
      <c r="D3025" s="0" t="s">
        <v>5790</v>
      </c>
      <c r="E3025" s="0" t="s">
        <v>3710</v>
      </c>
      <c r="F3025" s="0" t="n">
        <v>141001</v>
      </c>
      <c r="G3025" s="0" t="n">
        <v>0.1</v>
      </c>
      <c r="H3025" s="0" t="n">
        <v>1</v>
      </c>
      <c r="I3025" s="1" t="n">
        <v>209570900</v>
      </c>
      <c r="J3025" s="0" t="s">
        <v>5864</v>
      </c>
    </row>
    <row r="3026" customFormat="false" ht="15" hidden="false" customHeight="false" outlineLevel="0" collapsed="false">
      <c r="A3026" s="0" t="s">
        <v>5865</v>
      </c>
      <c r="D3026" s="0" t="s">
        <v>5790</v>
      </c>
      <c r="E3026" s="0" t="s">
        <v>12</v>
      </c>
      <c r="F3026" s="0" t="n">
        <v>141001</v>
      </c>
      <c r="G3026" s="0" t="n">
        <v>0.1</v>
      </c>
      <c r="H3026" s="0" t="n">
        <v>1</v>
      </c>
      <c r="I3026" s="1" t="n">
        <v>209570515</v>
      </c>
      <c r="J3026" s="0" t="s">
        <v>5866</v>
      </c>
    </row>
    <row r="3027" customFormat="false" ht="15" hidden="false" customHeight="false" outlineLevel="0" collapsed="false">
      <c r="A3027" s="0" t="s">
        <v>5865</v>
      </c>
      <c r="D3027" s="0" t="s">
        <v>5790</v>
      </c>
      <c r="E3027" s="0" t="s">
        <v>3710</v>
      </c>
      <c r="F3027" s="0" t="n">
        <v>141001</v>
      </c>
      <c r="G3027" s="0" t="n">
        <v>0.1</v>
      </c>
      <c r="H3027" s="0" t="n">
        <v>1</v>
      </c>
      <c r="I3027" s="1" t="n">
        <v>209570514</v>
      </c>
      <c r="J3027" s="0" t="s">
        <v>5867</v>
      </c>
    </row>
    <row r="3028" customFormat="false" ht="15" hidden="false" customHeight="false" outlineLevel="0" collapsed="false">
      <c r="A3028" s="0" t="s">
        <v>5868</v>
      </c>
      <c r="D3028" s="0" t="s">
        <v>5790</v>
      </c>
      <c r="E3028" s="0" t="s">
        <v>12</v>
      </c>
      <c r="F3028" s="0" t="n">
        <v>141001</v>
      </c>
      <c r="G3028" s="0" t="n">
        <v>0.1</v>
      </c>
      <c r="H3028" s="0" t="n">
        <v>1</v>
      </c>
      <c r="I3028" s="1" t="n">
        <v>209570142</v>
      </c>
      <c r="J3028" s="0" t="s">
        <v>5869</v>
      </c>
    </row>
    <row r="3029" customFormat="false" ht="15" hidden="false" customHeight="false" outlineLevel="0" collapsed="false">
      <c r="A3029" s="0" t="s">
        <v>5868</v>
      </c>
      <c r="D3029" s="0" t="s">
        <v>5790</v>
      </c>
      <c r="E3029" s="0" t="s">
        <v>3710</v>
      </c>
      <c r="F3029" s="0" t="n">
        <v>141001</v>
      </c>
      <c r="G3029" s="0" t="n">
        <v>0.1</v>
      </c>
      <c r="H3029" s="0" t="n">
        <v>1</v>
      </c>
      <c r="I3029" s="1" t="n">
        <v>209570141</v>
      </c>
      <c r="J3029" s="0" t="s">
        <v>5870</v>
      </c>
    </row>
    <row r="3030" customFormat="false" ht="15" hidden="false" customHeight="false" outlineLevel="0" collapsed="false">
      <c r="A3030" s="0" t="s">
        <v>5871</v>
      </c>
      <c r="D3030" s="0" t="s">
        <v>5790</v>
      </c>
      <c r="E3030" s="0" t="s">
        <v>3710</v>
      </c>
      <c r="F3030" s="0" t="n">
        <v>141001</v>
      </c>
      <c r="G3030" s="0" t="n">
        <v>0.1</v>
      </c>
      <c r="H3030" s="0" t="n">
        <v>1</v>
      </c>
      <c r="I3030" s="1" t="n">
        <v>209570057</v>
      </c>
      <c r="J3030" s="0" t="s">
        <v>5872</v>
      </c>
    </row>
    <row r="3031" customFormat="false" ht="15" hidden="false" customHeight="false" outlineLevel="0" collapsed="false">
      <c r="A3031" s="0" t="s">
        <v>5873</v>
      </c>
      <c r="D3031" s="0" t="s">
        <v>5790</v>
      </c>
      <c r="E3031" s="0" t="s">
        <v>3710</v>
      </c>
      <c r="F3031" s="0" t="n">
        <v>141001</v>
      </c>
      <c r="G3031" s="0" t="n">
        <v>0.1</v>
      </c>
      <c r="H3031" s="0" t="n">
        <v>1</v>
      </c>
      <c r="I3031" s="1" t="n">
        <v>209569771</v>
      </c>
      <c r="J3031" s="0" t="s">
        <v>5874</v>
      </c>
    </row>
    <row r="3032" customFormat="false" ht="15" hidden="false" customHeight="false" outlineLevel="0" collapsed="false">
      <c r="A3032" s="0" t="s">
        <v>5875</v>
      </c>
      <c r="D3032" s="0" t="s">
        <v>5790</v>
      </c>
      <c r="E3032" s="0" t="s">
        <v>12</v>
      </c>
      <c r="F3032" s="0" t="n">
        <v>141001</v>
      </c>
      <c r="G3032" s="0" t="n">
        <v>0.1</v>
      </c>
      <c r="H3032" s="0" t="n">
        <v>1</v>
      </c>
      <c r="I3032" s="1" t="n">
        <v>209569770</v>
      </c>
      <c r="J3032" s="0" t="s">
        <v>5876</v>
      </c>
    </row>
    <row r="3033" customFormat="false" ht="15" hidden="false" customHeight="false" outlineLevel="0" collapsed="false">
      <c r="A3033" s="0" t="s">
        <v>5877</v>
      </c>
      <c r="D3033" s="0" t="s">
        <v>5790</v>
      </c>
      <c r="E3033" s="0" t="s">
        <v>3710</v>
      </c>
      <c r="F3033" s="0" t="n">
        <v>141001</v>
      </c>
      <c r="G3033" s="0" t="n">
        <v>0.1</v>
      </c>
      <c r="H3033" s="0" t="n">
        <v>1</v>
      </c>
      <c r="I3033" s="1" t="n">
        <v>209569365</v>
      </c>
      <c r="J3033" s="0" t="s">
        <v>5878</v>
      </c>
    </row>
    <row r="3034" customFormat="false" ht="15" hidden="false" customHeight="false" outlineLevel="0" collapsed="false">
      <c r="A3034" s="0" t="s">
        <v>5879</v>
      </c>
      <c r="D3034" s="0" t="s">
        <v>5790</v>
      </c>
      <c r="E3034" s="0" t="s">
        <v>12</v>
      </c>
      <c r="F3034" s="0" t="n">
        <v>141001</v>
      </c>
      <c r="G3034" s="0" t="n">
        <v>0.1</v>
      </c>
      <c r="H3034" s="0" t="n">
        <v>1</v>
      </c>
      <c r="I3034" s="1" t="n">
        <v>209569319</v>
      </c>
      <c r="J3034" s="0" t="s">
        <v>5880</v>
      </c>
    </row>
    <row r="3035" customFormat="false" ht="15" hidden="false" customHeight="false" outlineLevel="0" collapsed="false">
      <c r="A3035" s="0" t="s">
        <v>5881</v>
      </c>
      <c r="D3035" s="0" t="s">
        <v>5790</v>
      </c>
      <c r="E3035" s="0" t="s">
        <v>3710</v>
      </c>
      <c r="F3035" s="0" t="n">
        <v>141001</v>
      </c>
      <c r="G3035" s="0" t="n">
        <v>0.1</v>
      </c>
      <c r="H3035" s="0" t="n">
        <v>1</v>
      </c>
      <c r="I3035" s="1" t="n">
        <v>209569318</v>
      </c>
      <c r="J3035" s="0" t="s">
        <v>5882</v>
      </c>
    </row>
    <row r="3036" customFormat="false" ht="15" hidden="false" customHeight="false" outlineLevel="0" collapsed="false">
      <c r="A3036" s="0" t="s">
        <v>5883</v>
      </c>
      <c r="D3036" s="0" t="s">
        <v>5790</v>
      </c>
      <c r="E3036" s="0" t="s">
        <v>3710</v>
      </c>
      <c r="F3036" s="0" t="n">
        <v>141001</v>
      </c>
      <c r="G3036" s="0" t="n">
        <v>0.1</v>
      </c>
      <c r="H3036" s="0" t="n">
        <v>1</v>
      </c>
      <c r="I3036" s="1" t="n">
        <v>209568973</v>
      </c>
      <c r="J3036" s="0" t="s">
        <v>5884</v>
      </c>
    </row>
    <row r="3037" customFormat="false" ht="15" hidden="false" customHeight="false" outlineLevel="0" collapsed="false">
      <c r="A3037" s="0" t="s">
        <v>5885</v>
      </c>
      <c r="D3037" s="0" t="s">
        <v>5790</v>
      </c>
      <c r="E3037" s="0" t="s">
        <v>3710</v>
      </c>
      <c r="F3037" s="0" t="n">
        <v>141001</v>
      </c>
      <c r="G3037" s="0" t="n">
        <v>0.1</v>
      </c>
      <c r="H3037" s="0" t="n">
        <v>1</v>
      </c>
      <c r="I3037" s="1" t="n">
        <v>209568828</v>
      </c>
      <c r="J3037" s="0" t="s">
        <v>5886</v>
      </c>
    </row>
    <row r="3038" customFormat="false" ht="15" hidden="false" customHeight="false" outlineLevel="0" collapsed="false">
      <c r="A3038" s="0" t="s">
        <v>5887</v>
      </c>
      <c r="D3038" s="0" t="s">
        <v>5790</v>
      </c>
      <c r="E3038" s="0" t="s">
        <v>12</v>
      </c>
      <c r="F3038" s="0" t="n">
        <v>141002</v>
      </c>
      <c r="G3038" s="0" t="n">
        <v>0.1</v>
      </c>
      <c r="H3038" s="0" t="n">
        <v>1</v>
      </c>
      <c r="I3038" s="1" t="n">
        <v>209584456</v>
      </c>
      <c r="J3038" s="0" t="s">
        <v>5888</v>
      </c>
    </row>
    <row r="3039" customFormat="false" ht="15" hidden="false" customHeight="false" outlineLevel="0" collapsed="false">
      <c r="A3039" s="0" t="s">
        <v>5889</v>
      </c>
      <c r="D3039" s="0" t="s">
        <v>5790</v>
      </c>
      <c r="E3039" s="0" t="s">
        <v>12</v>
      </c>
      <c r="F3039" s="0" t="n">
        <v>141002</v>
      </c>
      <c r="G3039" s="0" t="n">
        <v>0.1</v>
      </c>
      <c r="H3039" s="0" t="n">
        <v>1</v>
      </c>
      <c r="I3039" s="1" t="n">
        <v>209583876</v>
      </c>
      <c r="J3039" s="0" t="s">
        <v>5890</v>
      </c>
    </row>
    <row r="3040" customFormat="false" ht="15" hidden="false" customHeight="false" outlineLevel="0" collapsed="false">
      <c r="A3040" s="0" t="s">
        <v>5891</v>
      </c>
      <c r="D3040" s="0" t="s">
        <v>5790</v>
      </c>
      <c r="E3040" s="0" t="s">
        <v>12</v>
      </c>
      <c r="F3040" s="0" t="n">
        <v>141002</v>
      </c>
      <c r="G3040" s="0" t="n">
        <v>0.1</v>
      </c>
      <c r="H3040" s="0" t="n">
        <v>1</v>
      </c>
      <c r="I3040" s="1" t="n">
        <v>209583809</v>
      </c>
      <c r="J3040" s="0" t="s">
        <v>5892</v>
      </c>
    </row>
    <row r="3041" customFormat="false" ht="15" hidden="false" customHeight="false" outlineLevel="0" collapsed="false">
      <c r="A3041" s="0" t="s">
        <v>5891</v>
      </c>
      <c r="D3041" s="0" t="s">
        <v>5790</v>
      </c>
      <c r="E3041" s="0" t="s">
        <v>3710</v>
      </c>
      <c r="F3041" s="0" t="n">
        <v>141002</v>
      </c>
      <c r="G3041" s="0" t="n">
        <v>0.1</v>
      </c>
      <c r="H3041" s="0" t="n">
        <v>1</v>
      </c>
      <c r="I3041" s="1" t="n">
        <v>209583808</v>
      </c>
      <c r="J3041" s="0" t="s">
        <v>5893</v>
      </c>
    </row>
    <row r="3042" customFormat="false" ht="15" hidden="false" customHeight="false" outlineLevel="0" collapsed="false">
      <c r="A3042" s="0" t="s">
        <v>5789</v>
      </c>
      <c r="D3042" s="0" t="s">
        <v>5790</v>
      </c>
      <c r="E3042" s="0" t="s">
        <v>3710</v>
      </c>
      <c r="F3042" s="0" t="n">
        <v>141002</v>
      </c>
      <c r="G3042" s="0" t="n">
        <v>0.1</v>
      </c>
      <c r="H3042" s="0" t="n">
        <v>1</v>
      </c>
      <c r="I3042" s="1" t="n">
        <v>209581155</v>
      </c>
      <c r="J3042" s="0" t="s">
        <v>5894</v>
      </c>
    </row>
    <row r="3043" customFormat="false" ht="15" hidden="false" customHeight="false" outlineLevel="0" collapsed="false">
      <c r="A3043" s="0" t="s">
        <v>5895</v>
      </c>
      <c r="D3043" s="0" t="s">
        <v>5790</v>
      </c>
      <c r="E3043" s="0" t="s">
        <v>12</v>
      </c>
      <c r="F3043" s="0" t="n">
        <v>141002</v>
      </c>
      <c r="G3043" s="0" t="n">
        <v>0.1</v>
      </c>
      <c r="H3043" s="0" t="n">
        <v>1</v>
      </c>
      <c r="I3043" s="1" t="n">
        <v>209578246</v>
      </c>
      <c r="J3043" s="0" t="s">
        <v>5896</v>
      </c>
    </row>
    <row r="3044" customFormat="false" ht="15" hidden="false" customHeight="false" outlineLevel="0" collapsed="false">
      <c r="A3044" s="0" t="s">
        <v>5897</v>
      </c>
      <c r="D3044" s="0" t="s">
        <v>5790</v>
      </c>
      <c r="E3044" s="0" t="s">
        <v>3710</v>
      </c>
      <c r="F3044" s="0" t="n">
        <v>141002</v>
      </c>
      <c r="G3044" s="0" t="n">
        <v>0.1</v>
      </c>
      <c r="H3044" s="0" t="n">
        <v>1</v>
      </c>
      <c r="I3044" s="1" t="n">
        <v>209577836</v>
      </c>
      <c r="J3044" s="0" t="s">
        <v>5898</v>
      </c>
    </row>
    <row r="3045" customFormat="false" ht="15" hidden="false" customHeight="false" outlineLevel="0" collapsed="false">
      <c r="A3045" s="0" t="s">
        <v>5897</v>
      </c>
      <c r="D3045" s="0" t="s">
        <v>5790</v>
      </c>
      <c r="E3045" s="0" t="s">
        <v>3710</v>
      </c>
      <c r="F3045" s="0" t="n">
        <v>141002</v>
      </c>
      <c r="G3045" s="0" t="n">
        <v>0.1</v>
      </c>
      <c r="H3045" s="0" t="n">
        <v>1</v>
      </c>
      <c r="I3045" s="1" t="n">
        <v>209577835</v>
      </c>
      <c r="J3045" s="0" t="s">
        <v>5899</v>
      </c>
    </row>
    <row r="3046" customFormat="false" ht="15" hidden="false" customHeight="false" outlineLevel="0" collapsed="false">
      <c r="A3046" s="0" t="s">
        <v>5900</v>
      </c>
      <c r="D3046" s="0" t="s">
        <v>5790</v>
      </c>
      <c r="E3046" s="0" t="s">
        <v>3710</v>
      </c>
      <c r="F3046" s="0" t="n">
        <v>141002</v>
      </c>
      <c r="G3046" s="0" t="n">
        <v>0.1</v>
      </c>
      <c r="H3046" s="0" t="n">
        <v>1</v>
      </c>
      <c r="I3046" s="1" t="n">
        <v>209577596</v>
      </c>
      <c r="J3046" s="0" t="s">
        <v>5901</v>
      </c>
    </row>
    <row r="3047" customFormat="false" ht="15" hidden="false" customHeight="false" outlineLevel="0" collapsed="false">
      <c r="A3047" s="0" t="s">
        <v>5902</v>
      </c>
      <c r="D3047" s="0" t="s">
        <v>5790</v>
      </c>
      <c r="E3047" s="0" t="s">
        <v>3710</v>
      </c>
      <c r="F3047" s="0" t="n">
        <v>141002</v>
      </c>
      <c r="G3047" s="0" t="n">
        <v>0.1</v>
      </c>
      <c r="H3047" s="0" t="n">
        <v>1</v>
      </c>
      <c r="I3047" s="1" t="n">
        <v>209577026</v>
      </c>
      <c r="J3047" s="0" t="s">
        <v>5903</v>
      </c>
    </row>
    <row r="3048" customFormat="false" ht="15" hidden="false" customHeight="false" outlineLevel="0" collapsed="false">
      <c r="A3048" s="0" t="s">
        <v>5904</v>
      </c>
      <c r="D3048" s="0" t="s">
        <v>5790</v>
      </c>
      <c r="E3048" s="0" t="s">
        <v>3710</v>
      </c>
      <c r="F3048" s="0" t="n">
        <v>141002</v>
      </c>
      <c r="G3048" s="0" t="n">
        <v>0.1</v>
      </c>
      <c r="H3048" s="0" t="n">
        <v>1</v>
      </c>
      <c r="I3048" s="1" t="n">
        <v>209576598</v>
      </c>
      <c r="J3048" s="0" t="s">
        <v>5905</v>
      </c>
    </row>
    <row r="3049" customFormat="false" ht="15" hidden="false" customHeight="false" outlineLevel="0" collapsed="false">
      <c r="A3049" s="0" t="s">
        <v>5906</v>
      </c>
      <c r="D3049" s="0" t="s">
        <v>5790</v>
      </c>
      <c r="E3049" s="0" t="s">
        <v>3710</v>
      </c>
      <c r="F3049" s="0" t="n">
        <v>141002</v>
      </c>
      <c r="G3049" s="0" t="n">
        <v>0.1</v>
      </c>
      <c r="H3049" s="0" t="n">
        <v>1</v>
      </c>
      <c r="I3049" s="1" t="n">
        <v>209576597</v>
      </c>
      <c r="J3049" s="0" t="s">
        <v>5907</v>
      </c>
    </row>
    <row r="3050" customFormat="false" ht="15" hidden="false" customHeight="false" outlineLevel="0" collapsed="false">
      <c r="A3050" s="0" t="s">
        <v>5908</v>
      </c>
      <c r="D3050" s="0" t="s">
        <v>5790</v>
      </c>
      <c r="E3050" s="0" t="s">
        <v>3710</v>
      </c>
      <c r="F3050" s="0" t="n">
        <v>141002</v>
      </c>
      <c r="G3050" s="0" t="n">
        <v>0.1</v>
      </c>
      <c r="H3050" s="0" t="n">
        <v>1</v>
      </c>
      <c r="I3050" s="1" t="n">
        <v>209575524</v>
      </c>
      <c r="J3050" s="0" t="s">
        <v>5909</v>
      </c>
    </row>
    <row r="3051" customFormat="false" ht="15" hidden="false" customHeight="false" outlineLevel="0" collapsed="false">
      <c r="A3051" s="0" t="s">
        <v>5910</v>
      </c>
      <c r="D3051" s="0" t="s">
        <v>5790</v>
      </c>
      <c r="E3051" s="0" t="s">
        <v>3710</v>
      </c>
      <c r="F3051" s="0" t="n">
        <v>141002</v>
      </c>
      <c r="G3051" s="0" t="n">
        <v>0.1</v>
      </c>
      <c r="H3051" s="0" t="n">
        <v>1</v>
      </c>
      <c r="I3051" s="1" t="n">
        <v>209573451</v>
      </c>
      <c r="J3051" s="0" t="s">
        <v>5911</v>
      </c>
    </row>
    <row r="3052" customFormat="false" ht="15" hidden="false" customHeight="false" outlineLevel="0" collapsed="false">
      <c r="A3052" s="0" t="s">
        <v>5912</v>
      </c>
      <c r="D3052" s="0" t="s">
        <v>5790</v>
      </c>
      <c r="E3052" s="0" t="s">
        <v>12</v>
      </c>
      <c r="F3052" s="0" t="n">
        <v>141002</v>
      </c>
      <c r="G3052" s="0" t="n">
        <v>0.1</v>
      </c>
      <c r="H3052" s="0" t="n">
        <v>1</v>
      </c>
      <c r="I3052" s="1" t="n">
        <v>209573450</v>
      </c>
      <c r="J3052" s="0" t="s">
        <v>5913</v>
      </c>
    </row>
    <row r="3053" customFormat="false" ht="15" hidden="false" customHeight="false" outlineLevel="0" collapsed="false">
      <c r="A3053" s="0" t="s">
        <v>5914</v>
      </c>
      <c r="D3053" s="0" t="s">
        <v>5790</v>
      </c>
      <c r="E3053" s="0" t="s">
        <v>3710</v>
      </c>
      <c r="F3053" s="0" t="n">
        <v>141002</v>
      </c>
      <c r="G3053" s="0" t="n">
        <v>0.1</v>
      </c>
      <c r="H3053" s="0" t="n">
        <v>1</v>
      </c>
      <c r="I3053" s="1" t="n">
        <v>209570390</v>
      </c>
      <c r="J3053" s="0" t="s">
        <v>5915</v>
      </c>
    </row>
    <row r="3054" customFormat="false" ht="15" hidden="false" customHeight="false" outlineLevel="0" collapsed="false">
      <c r="A3054" s="0" t="s">
        <v>5916</v>
      </c>
      <c r="D3054" s="0" t="s">
        <v>5790</v>
      </c>
      <c r="E3054" s="0" t="s">
        <v>3710</v>
      </c>
      <c r="F3054" s="0" t="n">
        <v>141002</v>
      </c>
      <c r="G3054" s="0" t="n">
        <v>0.1</v>
      </c>
      <c r="H3054" s="0" t="n">
        <v>1</v>
      </c>
      <c r="I3054" s="1" t="n">
        <v>209569364</v>
      </c>
      <c r="J3054" s="0" t="s">
        <v>5917</v>
      </c>
    </row>
    <row r="3055" customFormat="false" ht="15" hidden="false" customHeight="false" outlineLevel="0" collapsed="false">
      <c r="A3055" s="0" t="s">
        <v>5918</v>
      </c>
      <c r="D3055" s="0" t="s">
        <v>5790</v>
      </c>
      <c r="E3055" s="0" t="s">
        <v>12</v>
      </c>
      <c r="F3055" s="0" t="n">
        <v>141001</v>
      </c>
      <c r="G3055" s="0" t="n">
        <v>0.1</v>
      </c>
      <c r="H3055" s="0" t="n">
        <v>1</v>
      </c>
      <c r="I3055" s="1" t="n">
        <v>209587958</v>
      </c>
      <c r="J3055" s="0" t="s">
        <v>5919</v>
      </c>
    </row>
    <row r="3056" customFormat="false" ht="15" hidden="false" customHeight="false" outlineLevel="0" collapsed="false">
      <c r="A3056" s="0" t="s">
        <v>5920</v>
      </c>
      <c r="D3056" s="0" t="s">
        <v>5790</v>
      </c>
      <c r="E3056" s="0" t="s">
        <v>3710</v>
      </c>
      <c r="F3056" s="0" t="n">
        <v>141001</v>
      </c>
      <c r="G3056" s="0" t="n">
        <v>0.1</v>
      </c>
      <c r="H3056" s="0" t="n">
        <v>1</v>
      </c>
      <c r="I3056" s="1" t="n">
        <v>209587374</v>
      </c>
      <c r="J3056" s="0" t="s">
        <v>5921</v>
      </c>
    </row>
    <row r="3057" customFormat="false" ht="15" hidden="false" customHeight="false" outlineLevel="0" collapsed="false">
      <c r="A3057" s="0" t="s">
        <v>5922</v>
      </c>
      <c r="D3057" s="0" t="s">
        <v>5790</v>
      </c>
      <c r="E3057" s="0" t="s">
        <v>3710</v>
      </c>
      <c r="F3057" s="0" t="n">
        <v>141001</v>
      </c>
      <c r="G3057" s="0" t="n">
        <v>0.1</v>
      </c>
      <c r="H3057" s="0" t="n">
        <v>1</v>
      </c>
      <c r="I3057" s="1" t="n">
        <v>209587306</v>
      </c>
      <c r="J3057" s="0" t="s">
        <v>5923</v>
      </c>
    </row>
    <row r="3058" customFormat="false" ht="15" hidden="false" customHeight="false" outlineLevel="0" collapsed="false">
      <c r="A3058" s="0" t="s">
        <v>5924</v>
      </c>
      <c r="D3058" s="0" t="s">
        <v>5790</v>
      </c>
      <c r="E3058" s="0" t="s">
        <v>3710</v>
      </c>
      <c r="F3058" s="0" t="n">
        <v>141001</v>
      </c>
      <c r="G3058" s="0" t="n">
        <v>0.1</v>
      </c>
      <c r="H3058" s="0" t="n">
        <v>1</v>
      </c>
      <c r="I3058" s="1" t="n">
        <v>209587305</v>
      </c>
      <c r="J3058" s="0" t="s">
        <v>5925</v>
      </c>
    </row>
    <row r="3059" customFormat="false" ht="15" hidden="false" customHeight="false" outlineLevel="0" collapsed="false">
      <c r="A3059" s="0" t="s">
        <v>5926</v>
      </c>
      <c r="D3059" s="0" t="s">
        <v>5790</v>
      </c>
      <c r="E3059" s="0" t="s">
        <v>3710</v>
      </c>
      <c r="F3059" s="0" t="n">
        <v>141001</v>
      </c>
      <c r="G3059" s="0" t="n">
        <v>0.1</v>
      </c>
      <c r="H3059" s="0" t="n">
        <v>1</v>
      </c>
      <c r="I3059" s="1" t="n">
        <v>209587226</v>
      </c>
      <c r="J3059" s="0" t="s">
        <v>5927</v>
      </c>
    </row>
    <row r="3060" customFormat="false" ht="15" hidden="false" customHeight="false" outlineLevel="0" collapsed="false">
      <c r="A3060" s="0" t="s">
        <v>5926</v>
      </c>
      <c r="D3060" s="0" t="s">
        <v>5790</v>
      </c>
      <c r="E3060" s="0" t="s">
        <v>3710</v>
      </c>
      <c r="F3060" s="0" t="n">
        <v>141001</v>
      </c>
      <c r="G3060" s="0" t="n">
        <v>0.1</v>
      </c>
      <c r="H3060" s="0" t="n">
        <v>1</v>
      </c>
      <c r="I3060" s="1" t="n">
        <v>209587225</v>
      </c>
      <c r="J3060" s="0" t="s">
        <v>5928</v>
      </c>
    </row>
    <row r="3061" customFormat="false" ht="15" hidden="false" customHeight="false" outlineLevel="0" collapsed="false">
      <c r="A3061" s="0" t="s">
        <v>5929</v>
      </c>
      <c r="D3061" s="0" t="s">
        <v>5790</v>
      </c>
      <c r="E3061" s="0" t="s">
        <v>3710</v>
      </c>
      <c r="F3061" s="0" t="n">
        <v>141001</v>
      </c>
      <c r="G3061" s="0" t="n">
        <v>0.1</v>
      </c>
      <c r="H3061" s="0" t="n">
        <v>1</v>
      </c>
      <c r="I3061" s="1" t="n">
        <v>209586972</v>
      </c>
      <c r="J3061" s="0" t="s">
        <v>5930</v>
      </c>
    </row>
    <row r="3062" customFormat="false" ht="15" hidden="false" customHeight="false" outlineLevel="0" collapsed="false">
      <c r="A3062" s="0" t="s">
        <v>5931</v>
      </c>
      <c r="D3062" s="0" t="s">
        <v>5790</v>
      </c>
      <c r="E3062" s="0" t="s">
        <v>3710</v>
      </c>
      <c r="F3062" s="0" t="n">
        <v>141001</v>
      </c>
      <c r="G3062" s="0" t="n">
        <v>0.1</v>
      </c>
      <c r="H3062" s="0" t="n">
        <v>1</v>
      </c>
      <c r="I3062" s="1" t="n">
        <v>209586111</v>
      </c>
      <c r="J3062" s="0" t="s">
        <v>5932</v>
      </c>
    </row>
    <row r="3063" customFormat="false" ht="15" hidden="false" customHeight="false" outlineLevel="0" collapsed="false">
      <c r="A3063" s="0" t="s">
        <v>5933</v>
      </c>
      <c r="D3063" s="0" t="s">
        <v>5790</v>
      </c>
      <c r="E3063" s="0" t="s">
        <v>3710</v>
      </c>
      <c r="F3063" s="0" t="n">
        <v>141001</v>
      </c>
      <c r="G3063" s="0" t="n">
        <v>0.1</v>
      </c>
      <c r="H3063" s="0" t="n">
        <v>1</v>
      </c>
      <c r="I3063" s="1" t="n">
        <v>209585967</v>
      </c>
      <c r="J3063" s="0" t="s">
        <v>5934</v>
      </c>
    </row>
    <row r="3064" customFormat="false" ht="15" hidden="false" customHeight="false" outlineLevel="0" collapsed="false">
      <c r="A3064" s="0" t="s">
        <v>5935</v>
      </c>
      <c r="D3064" s="0" t="s">
        <v>5790</v>
      </c>
      <c r="E3064" s="0" t="s">
        <v>12</v>
      </c>
      <c r="F3064" s="0" t="n">
        <v>141001</v>
      </c>
      <c r="G3064" s="0" t="n">
        <v>0.1</v>
      </c>
      <c r="H3064" s="0" t="n">
        <v>1</v>
      </c>
      <c r="I3064" s="1" t="n">
        <v>209585678</v>
      </c>
      <c r="J3064" s="0" t="s">
        <v>5936</v>
      </c>
    </row>
    <row r="3065" customFormat="false" ht="15" hidden="false" customHeight="false" outlineLevel="0" collapsed="false">
      <c r="A3065" s="0" t="s">
        <v>5937</v>
      </c>
      <c r="D3065" s="0" t="s">
        <v>5790</v>
      </c>
      <c r="E3065" s="0" t="s">
        <v>3710</v>
      </c>
      <c r="F3065" s="0" t="n">
        <v>141001</v>
      </c>
      <c r="G3065" s="0" t="n">
        <v>0.1</v>
      </c>
      <c r="H3065" s="0" t="n">
        <v>1</v>
      </c>
      <c r="I3065" s="1" t="n">
        <v>209585644</v>
      </c>
      <c r="J3065" s="0" t="s">
        <v>5938</v>
      </c>
    </row>
    <row r="3066" customFormat="false" ht="15" hidden="false" customHeight="false" outlineLevel="0" collapsed="false">
      <c r="A3066" s="0" t="s">
        <v>5939</v>
      </c>
      <c r="D3066" s="0" t="s">
        <v>5790</v>
      </c>
      <c r="E3066" s="0" t="s">
        <v>3710</v>
      </c>
      <c r="F3066" s="0" t="n">
        <v>141001</v>
      </c>
      <c r="G3066" s="0" t="n">
        <v>0.1</v>
      </c>
      <c r="H3066" s="0" t="n">
        <v>1</v>
      </c>
      <c r="I3066" s="1" t="n">
        <v>209585643</v>
      </c>
      <c r="J3066" s="0" t="s">
        <v>5940</v>
      </c>
    </row>
    <row r="3067" customFormat="false" ht="15" hidden="false" customHeight="false" outlineLevel="0" collapsed="false">
      <c r="A3067" s="0" t="s">
        <v>5941</v>
      </c>
      <c r="D3067" s="0" t="s">
        <v>5790</v>
      </c>
      <c r="E3067" s="0" t="s">
        <v>3710</v>
      </c>
      <c r="F3067" s="0" t="n">
        <v>141001</v>
      </c>
      <c r="G3067" s="0" t="n">
        <v>0.1</v>
      </c>
      <c r="H3067" s="0" t="n">
        <v>1</v>
      </c>
      <c r="I3067" s="1" t="n">
        <v>209585390</v>
      </c>
      <c r="J3067" s="0" t="s">
        <v>5942</v>
      </c>
    </row>
    <row r="3068" customFormat="false" ht="15" hidden="false" customHeight="false" outlineLevel="0" collapsed="false">
      <c r="A3068" s="0" t="s">
        <v>5943</v>
      </c>
      <c r="D3068" s="0" t="s">
        <v>5790</v>
      </c>
      <c r="E3068" s="0" t="s">
        <v>3710</v>
      </c>
      <c r="F3068" s="0" t="n">
        <v>141001</v>
      </c>
      <c r="G3068" s="0" t="n">
        <v>0.1</v>
      </c>
      <c r="H3068" s="0" t="n">
        <v>1</v>
      </c>
      <c r="I3068" s="1" t="n">
        <v>209584796</v>
      </c>
      <c r="J3068" s="0" t="s">
        <v>5944</v>
      </c>
    </row>
    <row r="3069" customFormat="false" ht="15" hidden="false" customHeight="false" outlineLevel="0" collapsed="false">
      <c r="A3069" s="0" t="s">
        <v>5945</v>
      </c>
      <c r="D3069" s="0" t="s">
        <v>5790</v>
      </c>
      <c r="E3069" s="0" t="s">
        <v>3710</v>
      </c>
      <c r="F3069" s="0" t="n">
        <v>141001</v>
      </c>
      <c r="G3069" s="0" t="n">
        <v>0.1</v>
      </c>
      <c r="H3069" s="0" t="n">
        <v>1</v>
      </c>
      <c r="I3069" s="1" t="n">
        <v>209584617</v>
      </c>
      <c r="J3069" s="0" t="s">
        <v>5946</v>
      </c>
    </row>
    <row r="3070" customFormat="false" ht="15" hidden="false" customHeight="false" outlineLevel="0" collapsed="false">
      <c r="A3070" s="0" t="s">
        <v>5947</v>
      </c>
      <c r="D3070" s="0" t="s">
        <v>5790</v>
      </c>
      <c r="E3070" s="0" t="s">
        <v>12</v>
      </c>
      <c r="F3070" s="0" t="n">
        <v>141001</v>
      </c>
      <c r="G3070" s="0" t="n">
        <v>0.1</v>
      </c>
      <c r="H3070" s="0" t="n">
        <v>1</v>
      </c>
      <c r="I3070" s="1" t="n">
        <v>209584461</v>
      </c>
      <c r="J3070" s="0" t="s">
        <v>5948</v>
      </c>
    </row>
    <row r="3071" customFormat="false" ht="15" hidden="false" customHeight="false" outlineLevel="0" collapsed="false">
      <c r="A3071" s="0" t="s">
        <v>5949</v>
      </c>
      <c r="D3071" s="0" t="s">
        <v>5790</v>
      </c>
      <c r="E3071" s="0" t="s">
        <v>3710</v>
      </c>
      <c r="F3071" s="0" t="n">
        <v>141001</v>
      </c>
      <c r="G3071" s="0" t="n">
        <v>0.1</v>
      </c>
      <c r="H3071" s="0" t="n">
        <v>1</v>
      </c>
      <c r="I3071" s="1" t="n">
        <v>209584455</v>
      </c>
      <c r="J3071" s="0" t="s">
        <v>5950</v>
      </c>
    </row>
    <row r="3072" customFormat="false" ht="15" hidden="false" customHeight="false" outlineLevel="0" collapsed="false">
      <c r="A3072" s="0" t="s">
        <v>5951</v>
      </c>
      <c r="D3072" s="0" t="s">
        <v>5790</v>
      </c>
      <c r="E3072" s="0" t="s">
        <v>3710</v>
      </c>
      <c r="F3072" s="0" t="n">
        <v>141001</v>
      </c>
      <c r="G3072" s="0" t="n">
        <v>0.1</v>
      </c>
      <c r="H3072" s="0" t="n">
        <v>1</v>
      </c>
      <c r="I3072" s="1" t="n">
        <v>209584393</v>
      </c>
      <c r="J3072" s="0" t="s">
        <v>5952</v>
      </c>
    </row>
    <row r="3073" customFormat="false" ht="15" hidden="false" customHeight="false" outlineLevel="0" collapsed="false">
      <c r="A3073" s="0" t="s">
        <v>5953</v>
      </c>
      <c r="D3073" s="0" t="s">
        <v>5790</v>
      </c>
      <c r="E3073" s="0" t="s">
        <v>3710</v>
      </c>
      <c r="F3073" s="0" t="n">
        <v>141001</v>
      </c>
      <c r="G3073" s="0" t="n">
        <v>0.1</v>
      </c>
      <c r="H3073" s="0" t="n">
        <v>1</v>
      </c>
      <c r="I3073" s="1" t="n">
        <v>209583704</v>
      </c>
      <c r="J3073" s="0" t="s">
        <v>5954</v>
      </c>
    </row>
    <row r="3074" customFormat="false" ht="15" hidden="false" customHeight="false" outlineLevel="0" collapsed="false">
      <c r="A3074" s="0" t="s">
        <v>5955</v>
      </c>
      <c r="D3074" s="0" t="s">
        <v>5790</v>
      </c>
      <c r="E3074" s="0" t="s">
        <v>12</v>
      </c>
      <c r="F3074" s="0" t="n">
        <v>141001</v>
      </c>
      <c r="G3074" s="0" t="n">
        <v>0.1</v>
      </c>
      <c r="H3074" s="0" t="n">
        <v>1</v>
      </c>
      <c r="I3074" s="1" t="n">
        <v>209583461</v>
      </c>
      <c r="J3074" s="0" t="s">
        <v>5956</v>
      </c>
    </row>
    <row r="3075" customFormat="false" ht="15" hidden="false" customHeight="false" outlineLevel="0" collapsed="false">
      <c r="A3075" s="0" t="s">
        <v>5957</v>
      </c>
      <c r="D3075" s="0" t="s">
        <v>5790</v>
      </c>
      <c r="E3075" s="0" t="s">
        <v>12</v>
      </c>
      <c r="F3075" s="0" t="n">
        <v>141001</v>
      </c>
      <c r="G3075" s="0" t="n">
        <v>0.1</v>
      </c>
      <c r="H3075" s="0" t="n">
        <v>1</v>
      </c>
      <c r="I3075" s="1" t="n">
        <v>209583269</v>
      </c>
      <c r="J3075" s="0" t="s">
        <v>5958</v>
      </c>
    </row>
    <row r="3076" customFormat="false" ht="15" hidden="false" customHeight="false" outlineLevel="0" collapsed="false">
      <c r="A3076" s="0" t="s">
        <v>5957</v>
      </c>
      <c r="D3076" s="0" t="s">
        <v>5790</v>
      </c>
      <c r="E3076" s="0" t="s">
        <v>3710</v>
      </c>
      <c r="F3076" s="0" t="n">
        <v>141001</v>
      </c>
      <c r="G3076" s="0" t="n">
        <v>0.1</v>
      </c>
      <c r="H3076" s="0" t="n">
        <v>1</v>
      </c>
      <c r="I3076" s="1" t="n">
        <v>209583268</v>
      </c>
      <c r="J3076" s="0" t="s">
        <v>5959</v>
      </c>
    </row>
    <row r="3077" customFormat="false" ht="15" hidden="false" customHeight="false" outlineLevel="0" collapsed="false">
      <c r="A3077" s="0" t="s">
        <v>5960</v>
      </c>
      <c r="D3077" s="0" t="s">
        <v>5790</v>
      </c>
      <c r="E3077" s="0" t="s">
        <v>3710</v>
      </c>
      <c r="F3077" s="0" t="n">
        <v>141001</v>
      </c>
      <c r="G3077" s="0" t="n">
        <v>0.1</v>
      </c>
      <c r="H3077" s="0" t="n">
        <v>1</v>
      </c>
      <c r="I3077" s="1" t="n">
        <v>209583036</v>
      </c>
      <c r="J3077" s="0" t="s">
        <v>5961</v>
      </c>
    </row>
    <row r="3078" customFormat="false" ht="15" hidden="false" customHeight="false" outlineLevel="0" collapsed="false">
      <c r="A3078" s="0" t="s">
        <v>5962</v>
      </c>
      <c r="D3078" s="0" t="s">
        <v>5790</v>
      </c>
      <c r="E3078" s="0" t="s">
        <v>3710</v>
      </c>
      <c r="F3078" s="0" t="n">
        <v>141001</v>
      </c>
      <c r="G3078" s="0" t="n">
        <v>0.1</v>
      </c>
      <c r="H3078" s="0" t="n">
        <v>1</v>
      </c>
      <c r="I3078" s="1" t="n">
        <v>209582799</v>
      </c>
      <c r="J3078" s="0" t="s">
        <v>5963</v>
      </c>
    </row>
    <row r="3079" customFormat="false" ht="15" hidden="false" customHeight="false" outlineLevel="0" collapsed="false">
      <c r="A3079" s="0" t="s">
        <v>2481</v>
      </c>
      <c r="D3079" s="0" t="s">
        <v>5790</v>
      </c>
      <c r="E3079" s="0" t="s">
        <v>3710</v>
      </c>
      <c r="F3079" s="0" t="n">
        <v>141001</v>
      </c>
      <c r="G3079" s="0" t="n">
        <v>0.1</v>
      </c>
      <c r="H3079" s="0" t="n">
        <v>1</v>
      </c>
      <c r="I3079" s="1" t="n">
        <v>209581840</v>
      </c>
      <c r="J3079" s="0" t="s">
        <v>5964</v>
      </c>
    </row>
    <row r="3080" customFormat="false" ht="15" hidden="false" customHeight="false" outlineLevel="0" collapsed="false">
      <c r="A3080" s="0" t="s">
        <v>5965</v>
      </c>
      <c r="D3080" s="0" t="s">
        <v>5966</v>
      </c>
      <c r="E3080" s="0" t="s">
        <v>987</v>
      </c>
      <c r="F3080" s="0" t="n">
        <v>208003</v>
      </c>
      <c r="G3080" s="0" t="n">
        <v>0.1</v>
      </c>
      <c r="H3080" s="0" t="n">
        <v>1</v>
      </c>
      <c r="I3080" s="1" t="n">
        <v>209579582</v>
      </c>
      <c r="J3080" s="0" t="s">
        <v>5967</v>
      </c>
    </row>
    <row r="3081" customFormat="false" ht="15" hidden="false" customHeight="false" outlineLevel="0" collapsed="false">
      <c r="A3081" s="0" t="s">
        <v>3569</v>
      </c>
      <c r="D3081" s="0" t="s">
        <v>5968</v>
      </c>
      <c r="E3081" s="0" t="s">
        <v>987</v>
      </c>
      <c r="F3081" s="0" t="n">
        <v>208003</v>
      </c>
      <c r="G3081" s="0" t="n">
        <v>0.1</v>
      </c>
      <c r="H3081" s="0" t="n">
        <v>1</v>
      </c>
      <c r="I3081" s="1" t="n">
        <v>209579559</v>
      </c>
      <c r="J3081" s="0" t="s">
        <v>5969</v>
      </c>
    </row>
    <row r="3082" customFormat="false" ht="15" hidden="false" customHeight="false" outlineLevel="0" collapsed="false">
      <c r="A3082" s="0" t="s">
        <v>5970</v>
      </c>
      <c r="D3082" s="0" t="s">
        <v>5968</v>
      </c>
      <c r="E3082" s="0" t="s">
        <v>12</v>
      </c>
      <c r="F3082" s="0" t="n">
        <v>208003</v>
      </c>
      <c r="G3082" s="0" t="n">
        <v>0.1</v>
      </c>
      <c r="H3082" s="0" t="n">
        <v>1</v>
      </c>
      <c r="I3082" s="1" t="n">
        <v>209577548</v>
      </c>
      <c r="J3082" s="0" t="s">
        <v>5971</v>
      </c>
    </row>
    <row r="3083" customFormat="false" ht="15" hidden="false" customHeight="false" outlineLevel="0" collapsed="false">
      <c r="A3083" s="0" t="s">
        <v>5970</v>
      </c>
      <c r="D3083" s="0" t="s">
        <v>5968</v>
      </c>
      <c r="E3083" s="0" t="s">
        <v>987</v>
      </c>
      <c r="F3083" s="0" t="n">
        <v>208003</v>
      </c>
      <c r="G3083" s="0" t="n">
        <v>0.1</v>
      </c>
      <c r="H3083" s="0" t="n">
        <v>1</v>
      </c>
      <c r="I3083" s="1" t="n">
        <v>209577454</v>
      </c>
      <c r="J3083" s="0" t="s">
        <v>5972</v>
      </c>
    </row>
    <row r="3084" customFormat="false" ht="15" hidden="false" customHeight="false" outlineLevel="0" collapsed="false">
      <c r="A3084" s="0" t="s">
        <v>5973</v>
      </c>
      <c r="D3084" s="0" t="s">
        <v>5968</v>
      </c>
      <c r="E3084" s="0" t="s">
        <v>987</v>
      </c>
      <c r="F3084" s="0" t="n">
        <v>208003</v>
      </c>
      <c r="G3084" s="0" t="n">
        <v>0.1</v>
      </c>
      <c r="H3084" s="0" t="n">
        <v>1</v>
      </c>
      <c r="I3084" s="1" t="n">
        <v>209576126</v>
      </c>
      <c r="J3084" s="0" t="s">
        <v>5974</v>
      </c>
    </row>
    <row r="3085" customFormat="false" ht="15" hidden="false" customHeight="false" outlineLevel="0" collapsed="false">
      <c r="A3085" s="0" t="s">
        <v>5975</v>
      </c>
      <c r="D3085" s="0" t="s">
        <v>5968</v>
      </c>
      <c r="E3085" s="0" t="s">
        <v>987</v>
      </c>
      <c r="F3085" s="0" t="n">
        <v>208002</v>
      </c>
      <c r="G3085" s="0" t="n">
        <v>0.1</v>
      </c>
      <c r="H3085" s="0" t="n">
        <v>1</v>
      </c>
      <c r="I3085" s="1" t="n">
        <v>209586954</v>
      </c>
      <c r="J3085" s="0" t="s">
        <v>5976</v>
      </c>
    </row>
    <row r="3086" customFormat="false" ht="15" hidden="false" customHeight="false" outlineLevel="0" collapsed="false">
      <c r="A3086" s="0" t="s">
        <v>5977</v>
      </c>
      <c r="D3086" s="0" t="s">
        <v>5966</v>
      </c>
      <c r="E3086" s="0" t="s">
        <v>987</v>
      </c>
      <c r="F3086" s="0" t="n">
        <v>208002</v>
      </c>
      <c r="G3086" s="0" t="n">
        <v>0.1</v>
      </c>
      <c r="H3086" s="0" t="n">
        <v>1</v>
      </c>
      <c r="I3086" s="1" t="n">
        <v>209584765</v>
      </c>
      <c r="J3086" s="0" t="s">
        <v>5978</v>
      </c>
    </row>
    <row r="3087" customFormat="false" ht="15" hidden="false" customHeight="false" outlineLevel="0" collapsed="false">
      <c r="A3087" s="0" t="s">
        <v>5979</v>
      </c>
      <c r="D3087" s="0" t="s">
        <v>5968</v>
      </c>
      <c r="E3087" s="0" t="s">
        <v>12</v>
      </c>
      <c r="F3087" s="0" t="n">
        <v>208002</v>
      </c>
      <c r="G3087" s="0" t="n">
        <v>0.1</v>
      </c>
      <c r="H3087" s="0" t="n">
        <v>1</v>
      </c>
      <c r="I3087" s="1" t="n">
        <v>209584764</v>
      </c>
      <c r="J3087" s="0" t="s">
        <v>5980</v>
      </c>
    </row>
    <row r="3088" customFormat="false" ht="15" hidden="false" customHeight="false" outlineLevel="0" collapsed="false">
      <c r="A3088" s="0" t="s">
        <v>5981</v>
      </c>
      <c r="D3088" s="0" t="s">
        <v>5968</v>
      </c>
      <c r="E3088" s="0" t="s">
        <v>987</v>
      </c>
      <c r="F3088" s="0" t="n">
        <v>208002</v>
      </c>
      <c r="G3088" s="0" t="n">
        <v>0.1</v>
      </c>
      <c r="H3088" s="0" t="n">
        <v>1</v>
      </c>
      <c r="I3088" s="1" t="n">
        <v>209584652</v>
      </c>
      <c r="J3088" s="0" t="s">
        <v>5982</v>
      </c>
    </row>
    <row r="3089" customFormat="false" ht="15" hidden="false" customHeight="false" outlineLevel="0" collapsed="false">
      <c r="A3089" s="0" t="s">
        <v>5983</v>
      </c>
      <c r="D3089" s="0" t="s">
        <v>5968</v>
      </c>
      <c r="E3089" s="0" t="s">
        <v>12</v>
      </c>
      <c r="F3089" s="0" t="n">
        <v>208002</v>
      </c>
      <c r="G3089" s="0" t="n">
        <v>0.1</v>
      </c>
      <c r="H3089" s="0" t="n">
        <v>1</v>
      </c>
      <c r="I3089" s="1" t="n">
        <v>209580762</v>
      </c>
      <c r="J3089" s="0" t="s">
        <v>5984</v>
      </c>
    </row>
    <row r="3090" customFormat="false" ht="15" hidden="false" customHeight="false" outlineLevel="0" collapsed="false">
      <c r="A3090" s="0" t="s">
        <v>5985</v>
      </c>
      <c r="D3090" s="0" t="s">
        <v>5968</v>
      </c>
      <c r="E3090" s="0" t="s">
        <v>987</v>
      </c>
      <c r="F3090" s="0" t="n">
        <v>208002</v>
      </c>
      <c r="G3090" s="0" t="n">
        <v>0.1</v>
      </c>
      <c r="H3090" s="0" t="n">
        <v>1</v>
      </c>
      <c r="I3090" s="1" t="n">
        <v>209579835</v>
      </c>
      <c r="J3090" s="0" t="s">
        <v>5986</v>
      </c>
    </row>
    <row r="3091" customFormat="false" ht="15" hidden="false" customHeight="false" outlineLevel="0" collapsed="false">
      <c r="A3091" s="0" t="s">
        <v>5987</v>
      </c>
      <c r="D3091" s="0" t="s">
        <v>5968</v>
      </c>
      <c r="E3091" s="0" t="s">
        <v>12</v>
      </c>
      <c r="F3091" s="0" t="n">
        <v>208002</v>
      </c>
      <c r="G3091" s="0" t="n">
        <v>0.1</v>
      </c>
      <c r="H3091" s="0" t="n">
        <v>1</v>
      </c>
      <c r="I3091" s="1" t="n">
        <v>209578484</v>
      </c>
      <c r="J3091" s="0" t="s">
        <v>5988</v>
      </c>
    </row>
    <row r="3092" customFormat="false" ht="15" hidden="false" customHeight="false" outlineLevel="0" collapsed="false">
      <c r="A3092" s="0" t="s">
        <v>5989</v>
      </c>
      <c r="D3092" s="0" t="s">
        <v>5968</v>
      </c>
      <c r="E3092" s="0" t="s">
        <v>987</v>
      </c>
      <c r="F3092" s="0" t="n">
        <v>208002</v>
      </c>
      <c r="G3092" s="0" t="n">
        <v>0.1</v>
      </c>
      <c r="H3092" s="0" t="n">
        <v>1</v>
      </c>
      <c r="I3092" s="1" t="n">
        <v>209578483</v>
      </c>
      <c r="J3092" s="0" t="s">
        <v>5990</v>
      </c>
    </row>
    <row r="3093" customFormat="false" ht="15" hidden="false" customHeight="false" outlineLevel="0" collapsed="false">
      <c r="A3093" s="0" t="s">
        <v>5983</v>
      </c>
      <c r="D3093" s="0" t="s">
        <v>5968</v>
      </c>
      <c r="E3093" s="0" t="s">
        <v>987</v>
      </c>
      <c r="F3093" s="0" t="n">
        <v>208002</v>
      </c>
      <c r="G3093" s="0" t="n">
        <v>0.1</v>
      </c>
      <c r="H3093" s="0" t="n">
        <v>1</v>
      </c>
      <c r="I3093" s="1" t="n">
        <v>209582807</v>
      </c>
      <c r="J3093" s="0" t="s">
        <v>5991</v>
      </c>
    </row>
    <row r="3094" customFormat="false" ht="15" hidden="false" customHeight="false" outlineLevel="0" collapsed="false">
      <c r="A3094" s="0" t="s">
        <v>5992</v>
      </c>
      <c r="D3094" s="0" t="s">
        <v>5968</v>
      </c>
      <c r="E3094" s="0" t="s">
        <v>12</v>
      </c>
      <c r="F3094" s="0" t="n">
        <v>208002</v>
      </c>
      <c r="G3094" s="0" t="n">
        <v>0.1</v>
      </c>
      <c r="H3094" s="0" t="n">
        <v>1</v>
      </c>
      <c r="I3094" s="1" t="n">
        <v>209575051</v>
      </c>
      <c r="J3094" s="0" t="s">
        <v>5993</v>
      </c>
    </row>
    <row r="3095" customFormat="false" ht="15" hidden="false" customHeight="false" outlineLevel="0" collapsed="false">
      <c r="A3095" s="0" t="s">
        <v>5994</v>
      </c>
      <c r="D3095" s="0" t="s">
        <v>5968</v>
      </c>
      <c r="E3095" s="0" t="s">
        <v>987</v>
      </c>
      <c r="F3095" s="0" t="n">
        <v>208002</v>
      </c>
      <c r="G3095" s="0" t="n">
        <v>0.1</v>
      </c>
      <c r="H3095" s="0" t="n">
        <v>1</v>
      </c>
      <c r="I3095" s="1" t="n">
        <v>209575050</v>
      </c>
      <c r="J3095" s="0" t="s">
        <v>5995</v>
      </c>
    </row>
    <row r="3096" customFormat="false" ht="15" hidden="false" customHeight="false" outlineLevel="0" collapsed="false">
      <c r="A3096" s="0" t="s">
        <v>5996</v>
      </c>
      <c r="D3096" s="0" t="s">
        <v>5968</v>
      </c>
      <c r="E3096" s="0" t="s">
        <v>987</v>
      </c>
      <c r="F3096" s="0" t="n">
        <v>208002</v>
      </c>
      <c r="G3096" s="0" t="n">
        <v>0.1</v>
      </c>
      <c r="H3096" s="0" t="n">
        <v>1</v>
      </c>
      <c r="I3096" s="1" t="n">
        <v>209572321</v>
      </c>
      <c r="J3096" s="0" t="s">
        <v>5997</v>
      </c>
    </row>
    <row r="3097" customFormat="false" ht="15" hidden="false" customHeight="false" outlineLevel="0" collapsed="false">
      <c r="A3097" s="0" t="s">
        <v>5998</v>
      </c>
      <c r="D3097" s="0" t="s">
        <v>5968</v>
      </c>
      <c r="E3097" s="0" t="s">
        <v>987</v>
      </c>
      <c r="F3097" s="0" t="n">
        <v>208002</v>
      </c>
      <c r="G3097" s="0" t="n">
        <v>0.1</v>
      </c>
      <c r="H3097" s="0" t="n">
        <v>1</v>
      </c>
      <c r="I3097" s="1" t="n">
        <v>209571101</v>
      </c>
      <c r="J3097" s="0" t="s">
        <v>5999</v>
      </c>
    </row>
    <row r="3098" customFormat="false" ht="15" hidden="false" customHeight="false" outlineLevel="0" collapsed="false">
      <c r="A3098" s="0" t="s">
        <v>5998</v>
      </c>
      <c r="D3098" s="0" t="s">
        <v>5968</v>
      </c>
      <c r="E3098" s="0" t="s">
        <v>12</v>
      </c>
      <c r="F3098" s="0" t="n">
        <v>208002</v>
      </c>
      <c r="G3098" s="0" t="n">
        <v>0.1</v>
      </c>
      <c r="H3098" s="0" t="n">
        <v>1</v>
      </c>
      <c r="I3098" s="1" t="n">
        <v>209571100</v>
      </c>
      <c r="J3098" s="0" t="s">
        <v>6000</v>
      </c>
    </row>
    <row r="3099" customFormat="false" ht="15" hidden="false" customHeight="false" outlineLevel="0" collapsed="false">
      <c r="A3099" s="0" t="s">
        <v>6001</v>
      </c>
      <c r="D3099" s="0" t="s">
        <v>5968</v>
      </c>
      <c r="E3099" s="0" t="s">
        <v>987</v>
      </c>
      <c r="F3099" s="0" t="n">
        <v>208002</v>
      </c>
      <c r="G3099" s="0" t="n">
        <v>0.1</v>
      </c>
      <c r="H3099" s="0" t="n">
        <v>1</v>
      </c>
      <c r="I3099" s="1" t="n">
        <v>209570905</v>
      </c>
      <c r="J3099" s="0" t="s">
        <v>6002</v>
      </c>
    </row>
    <row r="3100" customFormat="false" ht="15" hidden="false" customHeight="false" outlineLevel="0" collapsed="false">
      <c r="A3100" s="0" t="s">
        <v>6001</v>
      </c>
      <c r="D3100" s="0" t="s">
        <v>5968</v>
      </c>
      <c r="E3100" s="0" t="s">
        <v>987</v>
      </c>
      <c r="F3100" s="0" t="n">
        <v>208002</v>
      </c>
      <c r="G3100" s="0" t="n">
        <v>0.1</v>
      </c>
      <c r="H3100" s="0" t="n">
        <v>1</v>
      </c>
      <c r="I3100" s="1" t="n">
        <v>209570904</v>
      </c>
      <c r="J3100" s="0" t="s">
        <v>6003</v>
      </c>
    </row>
    <row r="3101" customFormat="false" ht="15" hidden="false" customHeight="false" outlineLevel="0" collapsed="false">
      <c r="A3101" s="0" t="s">
        <v>6004</v>
      </c>
      <c r="D3101" s="0" t="s">
        <v>5968</v>
      </c>
      <c r="E3101" s="0" t="s">
        <v>987</v>
      </c>
      <c r="F3101" s="0" t="n">
        <v>208001</v>
      </c>
      <c r="G3101" s="0" t="n">
        <v>0.1</v>
      </c>
      <c r="H3101" s="0" t="n">
        <v>1</v>
      </c>
      <c r="I3101" s="1" t="n">
        <v>209588306</v>
      </c>
      <c r="J3101" s="0" t="s">
        <v>6005</v>
      </c>
    </row>
    <row r="3102" customFormat="false" ht="15" hidden="false" customHeight="false" outlineLevel="0" collapsed="false">
      <c r="A3102" s="0" t="s">
        <v>6004</v>
      </c>
      <c r="D3102" s="0" t="s">
        <v>5968</v>
      </c>
      <c r="E3102" s="0" t="s">
        <v>12</v>
      </c>
      <c r="F3102" s="0" t="n">
        <v>208001</v>
      </c>
      <c r="G3102" s="0" t="n">
        <v>0.1</v>
      </c>
      <c r="H3102" s="0" t="n">
        <v>1</v>
      </c>
      <c r="I3102" s="1" t="n">
        <v>209588305</v>
      </c>
      <c r="J3102" s="0" t="s">
        <v>6006</v>
      </c>
    </row>
    <row r="3103" customFormat="false" ht="15" hidden="false" customHeight="false" outlineLevel="0" collapsed="false">
      <c r="A3103" s="0" t="s">
        <v>6007</v>
      </c>
      <c r="D3103" s="0" t="s">
        <v>5968</v>
      </c>
      <c r="E3103" s="0" t="s">
        <v>987</v>
      </c>
      <c r="F3103" s="0" t="n">
        <v>208001</v>
      </c>
      <c r="G3103" s="0" t="n">
        <v>0.1</v>
      </c>
      <c r="H3103" s="0" t="n">
        <v>1</v>
      </c>
      <c r="I3103" s="1" t="n">
        <v>209587851</v>
      </c>
      <c r="J3103" s="0" t="s">
        <v>6008</v>
      </c>
    </row>
    <row r="3104" customFormat="false" ht="15" hidden="false" customHeight="false" outlineLevel="0" collapsed="false">
      <c r="A3104" s="0" t="s">
        <v>6009</v>
      </c>
      <c r="D3104" s="0" t="s">
        <v>5968</v>
      </c>
      <c r="E3104" s="0" t="s">
        <v>987</v>
      </c>
      <c r="F3104" s="0" t="n">
        <v>208001</v>
      </c>
      <c r="G3104" s="0" t="n">
        <v>0.1</v>
      </c>
      <c r="H3104" s="0" t="n">
        <v>1</v>
      </c>
      <c r="I3104" s="1" t="n">
        <v>209587850</v>
      </c>
      <c r="J3104" s="0" t="s">
        <v>6010</v>
      </c>
    </row>
    <row r="3105" customFormat="false" ht="15" hidden="false" customHeight="false" outlineLevel="0" collapsed="false">
      <c r="A3105" s="0" t="s">
        <v>6011</v>
      </c>
      <c r="D3105" s="0" t="s">
        <v>5968</v>
      </c>
      <c r="E3105" s="0" t="s">
        <v>987</v>
      </c>
      <c r="F3105" s="0" t="n">
        <v>208001</v>
      </c>
      <c r="G3105" s="0" t="n">
        <v>0.1</v>
      </c>
      <c r="H3105" s="0" t="n">
        <v>1</v>
      </c>
      <c r="I3105" s="1" t="n">
        <v>209587670</v>
      </c>
      <c r="J3105" s="0" t="s">
        <v>6012</v>
      </c>
    </row>
    <row r="3106" customFormat="false" ht="15" hidden="false" customHeight="false" outlineLevel="0" collapsed="false">
      <c r="A3106" s="0" t="s">
        <v>6013</v>
      </c>
      <c r="D3106" s="0" t="s">
        <v>5968</v>
      </c>
      <c r="E3106" s="0" t="s">
        <v>987</v>
      </c>
      <c r="F3106" s="0" t="n">
        <v>208001</v>
      </c>
      <c r="G3106" s="0" t="n">
        <v>0.1</v>
      </c>
      <c r="H3106" s="0" t="n">
        <v>1</v>
      </c>
      <c r="I3106" s="1" t="n">
        <v>209587052</v>
      </c>
      <c r="J3106" s="0" t="s">
        <v>6014</v>
      </c>
    </row>
    <row r="3107" customFormat="false" ht="15" hidden="false" customHeight="false" outlineLevel="0" collapsed="false">
      <c r="A3107" s="0" t="s">
        <v>6015</v>
      </c>
      <c r="D3107" s="0" t="s">
        <v>5968</v>
      </c>
      <c r="E3107" s="0" t="s">
        <v>987</v>
      </c>
      <c r="F3107" s="0" t="n">
        <v>208001</v>
      </c>
      <c r="G3107" s="0" t="n">
        <v>0.1</v>
      </c>
      <c r="H3107" s="0" t="n">
        <v>1</v>
      </c>
      <c r="I3107" s="1" t="n">
        <v>209586383</v>
      </c>
      <c r="J3107" s="0" t="s">
        <v>6016</v>
      </c>
    </row>
    <row r="3108" customFormat="false" ht="15" hidden="false" customHeight="false" outlineLevel="0" collapsed="false">
      <c r="A3108" s="0" t="s">
        <v>6017</v>
      </c>
      <c r="D3108" s="0" t="s">
        <v>5968</v>
      </c>
      <c r="E3108" s="0" t="s">
        <v>12</v>
      </c>
      <c r="F3108" s="0" t="n">
        <v>208001</v>
      </c>
      <c r="G3108" s="0" t="n">
        <v>0.1</v>
      </c>
      <c r="H3108" s="0" t="n">
        <v>1</v>
      </c>
      <c r="I3108" s="1" t="n">
        <v>209586382</v>
      </c>
      <c r="J3108" s="0" t="s">
        <v>6018</v>
      </c>
    </row>
    <row r="3109" customFormat="false" ht="15" hidden="false" customHeight="false" outlineLevel="0" collapsed="false">
      <c r="A3109" s="0" t="s">
        <v>6019</v>
      </c>
      <c r="D3109" s="0" t="s">
        <v>5968</v>
      </c>
      <c r="E3109" s="0" t="s">
        <v>987</v>
      </c>
      <c r="F3109" s="0" t="n">
        <v>208001</v>
      </c>
      <c r="G3109" s="0" t="n">
        <v>0.1</v>
      </c>
      <c r="H3109" s="0" t="n">
        <v>1</v>
      </c>
      <c r="I3109" s="1" t="n">
        <v>209585201</v>
      </c>
      <c r="J3109" s="0" t="s">
        <v>6020</v>
      </c>
    </row>
    <row r="3110" customFormat="false" ht="15" hidden="false" customHeight="false" outlineLevel="0" collapsed="false">
      <c r="A3110" s="0" t="s">
        <v>6021</v>
      </c>
      <c r="D3110" s="0" t="s">
        <v>5968</v>
      </c>
      <c r="E3110" s="0" t="s">
        <v>12</v>
      </c>
      <c r="F3110" s="0" t="n">
        <v>208001</v>
      </c>
      <c r="G3110" s="0" t="n">
        <v>0.1</v>
      </c>
      <c r="H3110" s="0" t="n">
        <v>1</v>
      </c>
      <c r="I3110" s="1" t="n">
        <v>209585200</v>
      </c>
      <c r="J3110" s="0" t="s">
        <v>6022</v>
      </c>
    </row>
    <row r="3111" customFormat="false" ht="15" hidden="false" customHeight="false" outlineLevel="0" collapsed="false">
      <c r="A3111" s="0" t="s">
        <v>6023</v>
      </c>
      <c r="D3111" s="0" t="s">
        <v>5968</v>
      </c>
      <c r="E3111" s="0" t="s">
        <v>12</v>
      </c>
      <c r="F3111" s="0" t="n">
        <v>208001</v>
      </c>
      <c r="G3111" s="0" t="n">
        <v>0.1</v>
      </c>
      <c r="H3111" s="0" t="n">
        <v>1</v>
      </c>
      <c r="I3111" s="1" t="n">
        <v>209584398</v>
      </c>
      <c r="J3111" s="0" t="s">
        <v>6024</v>
      </c>
    </row>
    <row r="3112" customFormat="false" ht="15" hidden="false" customHeight="false" outlineLevel="0" collapsed="false">
      <c r="A3112" s="0" t="s">
        <v>6023</v>
      </c>
      <c r="D3112" s="0" t="s">
        <v>5968</v>
      </c>
      <c r="E3112" s="0" t="s">
        <v>12</v>
      </c>
      <c r="F3112" s="0" t="n">
        <v>208001</v>
      </c>
      <c r="G3112" s="0" t="n">
        <v>0.1</v>
      </c>
      <c r="H3112" s="0" t="n">
        <v>1</v>
      </c>
      <c r="I3112" s="1" t="n">
        <v>209584397</v>
      </c>
      <c r="J3112" s="0" t="s">
        <v>6025</v>
      </c>
    </row>
    <row r="3113" customFormat="false" ht="15" hidden="false" customHeight="false" outlineLevel="0" collapsed="false">
      <c r="A3113" s="0" t="s">
        <v>6026</v>
      </c>
      <c r="D3113" s="0" t="s">
        <v>5968</v>
      </c>
      <c r="E3113" s="0" t="s">
        <v>987</v>
      </c>
      <c r="F3113" s="0" t="n">
        <v>208001</v>
      </c>
      <c r="G3113" s="0" t="n">
        <v>0.1</v>
      </c>
      <c r="H3113" s="0" t="n">
        <v>1</v>
      </c>
      <c r="I3113" s="1" t="n">
        <v>209584375</v>
      </c>
      <c r="J3113" s="0" t="s">
        <v>6027</v>
      </c>
    </row>
    <row r="3114" customFormat="false" ht="15" hidden="false" customHeight="false" outlineLevel="0" collapsed="false">
      <c r="A3114" s="0" t="s">
        <v>6028</v>
      </c>
      <c r="D3114" s="0" t="s">
        <v>5968</v>
      </c>
      <c r="E3114" s="0" t="s">
        <v>987</v>
      </c>
      <c r="F3114" s="0" t="n">
        <v>208001</v>
      </c>
      <c r="G3114" s="0" t="n">
        <v>0.1</v>
      </c>
      <c r="H3114" s="0" t="n">
        <v>1</v>
      </c>
      <c r="I3114" s="1" t="n">
        <v>209582954</v>
      </c>
      <c r="J3114" s="0" t="s">
        <v>6029</v>
      </c>
    </row>
    <row r="3115" customFormat="false" ht="15" hidden="false" customHeight="false" outlineLevel="0" collapsed="false">
      <c r="A3115" s="0" t="s">
        <v>6028</v>
      </c>
      <c r="D3115" s="0" t="s">
        <v>5968</v>
      </c>
      <c r="E3115" s="0" t="s">
        <v>987</v>
      </c>
      <c r="F3115" s="0" t="n">
        <v>208001</v>
      </c>
      <c r="G3115" s="0" t="n">
        <v>0.1</v>
      </c>
      <c r="H3115" s="0" t="n">
        <v>1</v>
      </c>
      <c r="I3115" s="1" t="n">
        <v>209582953</v>
      </c>
      <c r="J3115" s="0" t="s">
        <v>6030</v>
      </c>
    </row>
    <row r="3116" customFormat="false" ht="15" hidden="false" customHeight="false" outlineLevel="0" collapsed="false">
      <c r="A3116" s="0" t="s">
        <v>6031</v>
      </c>
      <c r="D3116" s="0" t="s">
        <v>5968</v>
      </c>
      <c r="E3116" s="0" t="s">
        <v>987</v>
      </c>
      <c r="F3116" s="0" t="n">
        <v>208001</v>
      </c>
      <c r="G3116" s="0" t="n">
        <v>0.1</v>
      </c>
      <c r="H3116" s="0" t="n">
        <v>1</v>
      </c>
      <c r="I3116" s="1" t="n">
        <v>209579961</v>
      </c>
      <c r="J3116" s="0" t="s">
        <v>6032</v>
      </c>
    </row>
    <row r="3117" customFormat="false" ht="15" hidden="false" customHeight="false" outlineLevel="0" collapsed="false">
      <c r="A3117" s="0" t="s">
        <v>5985</v>
      </c>
      <c r="D3117" s="0" t="s">
        <v>5968</v>
      </c>
      <c r="E3117" s="0" t="s">
        <v>987</v>
      </c>
      <c r="F3117" s="0" t="n">
        <v>208001</v>
      </c>
      <c r="G3117" s="0" t="n">
        <v>0.1</v>
      </c>
      <c r="H3117" s="0" t="n">
        <v>1</v>
      </c>
      <c r="I3117" s="1" t="n">
        <v>209579834</v>
      </c>
      <c r="J3117" s="0" t="s">
        <v>6033</v>
      </c>
    </row>
    <row r="3118" customFormat="false" ht="15" hidden="false" customHeight="false" outlineLevel="0" collapsed="false">
      <c r="A3118" s="0" t="s">
        <v>6034</v>
      </c>
      <c r="D3118" s="0" t="s">
        <v>5968</v>
      </c>
      <c r="E3118" s="0" t="s">
        <v>987</v>
      </c>
      <c r="F3118" s="0" t="n">
        <v>208001</v>
      </c>
      <c r="G3118" s="0" t="n">
        <v>0.1</v>
      </c>
      <c r="H3118" s="0" t="n">
        <v>1</v>
      </c>
      <c r="I3118" s="1" t="n">
        <v>209576500</v>
      </c>
      <c r="J3118" s="0" t="s">
        <v>6035</v>
      </c>
    </row>
    <row r="3119" customFormat="false" ht="15" hidden="false" customHeight="false" outlineLevel="0" collapsed="false">
      <c r="A3119" s="0" t="s">
        <v>5973</v>
      </c>
      <c r="D3119" s="0" t="s">
        <v>5968</v>
      </c>
      <c r="E3119" s="0" t="s">
        <v>987</v>
      </c>
      <c r="F3119" s="0" t="n">
        <v>208001</v>
      </c>
      <c r="G3119" s="0" t="n">
        <v>0.1</v>
      </c>
      <c r="H3119" s="0" t="n">
        <v>1</v>
      </c>
      <c r="I3119" s="1" t="n">
        <v>209576127</v>
      </c>
      <c r="J3119" s="0" t="s">
        <v>6036</v>
      </c>
    </row>
    <row r="3120" customFormat="false" ht="15" hidden="false" customHeight="false" outlineLevel="0" collapsed="false">
      <c r="A3120" s="0" t="s">
        <v>6037</v>
      </c>
      <c r="D3120" s="0" t="s">
        <v>5968</v>
      </c>
      <c r="E3120" s="0" t="s">
        <v>987</v>
      </c>
      <c r="F3120" s="0" t="n">
        <v>208001</v>
      </c>
      <c r="G3120" s="0" t="n">
        <v>0.1</v>
      </c>
      <c r="H3120" s="0" t="n">
        <v>1</v>
      </c>
      <c r="I3120" s="1" t="n">
        <v>209575256</v>
      </c>
      <c r="J3120" s="0" t="s">
        <v>6038</v>
      </c>
    </row>
    <row r="3121" customFormat="false" ht="15" hidden="false" customHeight="false" outlineLevel="0" collapsed="false">
      <c r="A3121" s="0" t="s">
        <v>6039</v>
      </c>
      <c r="D3121" s="0" t="s">
        <v>5966</v>
      </c>
      <c r="E3121" s="0" t="s">
        <v>12</v>
      </c>
      <c r="F3121" s="0" t="n">
        <v>208001</v>
      </c>
      <c r="G3121" s="0" t="n">
        <v>0.1</v>
      </c>
      <c r="H3121" s="0" t="n">
        <v>1</v>
      </c>
      <c r="I3121" s="1" t="n">
        <v>209575248</v>
      </c>
      <c r="J3121" s="0" t="s">
        <v>6040</v>
      </c>
    </row>
    <row r="3122" customFormat="false" ht="15" hidden="false" customHeight="false" outlineLevel="0" collapsed="false">
      <c r="A3122" s="0" t="s">
        <v>6037</v>
      </c>
      <c r="D3122" s="0" t="s">
        <v>5968</v>
      </c>
      <c r="E3122" s="0" t="s">
        <v>12</v>
      </c>
      <c r="F3122" s="0" t="n">
        <v>208001</v>
      </c>
      <c r="G3122" s="0" t="n">
        <v>0.1</v>
      </c>
      <c r="H3122" s="0" t="n">
        <v>1</v>
      </c>
      <c r="I3122" s="1" t="n">
        <v>209575085</v>
      </c>
      <c r="J3122" s="0" t="s">
        <v>6041</v>
      </c>
    </row>
    <row r="3123" customFormat="false" ht="15" hidden="false" customHeight="false" outlineLevel="0" collapsed="false">
      <c r="A3123" s="0" t="s">
        <v>6042</v>
      </c>
      <c r="D3123" s="0" t="s">
        <v>5968</v>
      </c>
      <c r="E3123" s="0" t="s">
        <v>12</v>
      </c>
      <c r="F3123" s="0" t="n">
        <v>208001</v>
      </c>
      <c r="G3123" s="0" t="n">
        <v>0.1</v>
      </c>
      <c r="H3123" s="0" t="n">
        <v>1</v>
      </c>
      <c r="I3123" s="1" t="n">
        <v>209573120</v>
      </c>
      <c r="J3123" s="0" t="s">
        <v>6043</v>
      </c>
    </row>
    <row r="3124" customFormat="false" ht="15" hidden="false" customHeight="false" outlineLevel="0" collapsed="false">
      <c r="A3124" s="0" t="s">
        <v>6042</v>
      </c>
      <c r="D3124" s="0" t="s">
        <v>5968</v>
      </c>
      <c r="E3124" s="0" t="s">
        <v>987</v>
      </c>
      <c r="F3124" s="0" t="n">
        <v>208001</v>
      </c>
      <c r="G3124" s="0" t="n">
        <v>0.1</v>
      </c>
      <c r="H3124" s="0" t="n">
        <v>1</v>
      </c>
      <c r="I3124" s="1" t="n">
        <v>209573119</v>
      </c>
      <c r="J3124" s="0" t="s">
        <v>6044</v>
      </c>
    </row>
    <row r="3125" customFormat="false" ht="15" hidden="false" customHeight="false" outlineLevel="0" collapsed="false">
      <c r="A3125" s="0" t="s">
        <v>6045</v>
      </c>
      <c r="D3125" s="0" t="s">
        <v>5968</v>
      </c>
      <c r="E3125" s="0" t="s">
        <v>987</v>
      </c>
      <c r="F3125" s="0" t="n">
        <v>208001</v>
      </c>
      <c r="G3125" s="0" t="n">
        <v>0.1</v>
      </c>
      <c r="H3125" s="0" t="n">
        <v>1</v>
      </c>
      <c r="I3125" s="1" t="n">
        <v>209573045</v>
      </c>
      <c r="J3125" s="0" t="s">
        <v>6046</v>
      </c>
    </row>
    <row r="3126" customFormat="false" ht="15" hidden="false" customHeight="false" outlineLevel="0" collapsed="false">
      <c r="A3126" s="0" t="s">
        <v>6047</v>
      </c>
      <c r="D3126" s="0" t="s">
        <v>5968</v>
      </c>
      <c r="E3126" s="0" t="s">
        <v>12</v>
      </c>
      <c r="F3126" s="0" t="n">
        <v>208001</v>
      </c>
      <c r="G3126" s="0" t="n">
        <v>0.1</v>
      </c>
      <c r="H3126" s="0" t="n">
        <v>1</v>
      </c>
      <c r="I3126" s="1" t="n">
        <v>209573044</v>
      </c>
      <c r="J3126" s="0" t="s">
        <v>6048</v>
      </c>
    </row>
    <row r="3127" customFormat="false" ht="15" hidden="false" customHeight="false" outlineLevel="0" collapsed="false">
      <c r="A3127" s="0" t="s">
        <v>5996</v>
      </c>
      <c r="D3127" s="0" t="s">
        <v>12</v>
      </c>
      <c r="E3127" s="0" t="s">
        <v>987</v>
      </c>
      <c r="F3127" s="0" t="n">
        <v>208001</v>
      </c>
      <c r="G3127" s="0" t="n">
        <v>0.1</v>
      </c>
      <c r="H3127" s="0" t="n">
        <v>1</v>
      </c>
      <c r="I3127" s="1" t="n">
        <v>209572320</v>
      </c>
      <c r="J3127" s="0" t="s">
        <v>6049</v>
      </c>
    </row>
    <row r="3128" customFormat="false" ht="15" hidden="false" customHeight="false" outlineLevel="0" collapsed="false">
      <c r="A3128" s="0" t="s">
        <v>6050</v>
      </c>
      <c r="D3128" s="0" t="s">
        <v>3180</v>
      </c>
      <c r="E3128" s="0" t="s">
        <v>987</v>
      </c>
      <c r="F3128" s="0" t="n">
        <v>201304</v>
      </c>
      <c r="G3128" s="0" t="n">
        <v>0.1</v>
      </c>
      <c r="H3128" s="0" t="n">
        <v>1</v>
      </c>
      <c r="I3128" s="1" t="n">
        <v>209587924</v>
      </c>
      <c r="J3128" s="0" t="s">
        <v>6051</v>
      </c>
    </row>
    <row r="3129" customFormat="false" ht="15" hidden="false" customHeight="false" outlineLevel="0" collapsed="false">
      <c r="A3129" s="0" t="s">
        <v>6052</v>
      </c>
      <c r="D3129" s="0" t="s">
        <v>3180</v>
      </c>
      <c r="E3129" s="0" t="s">
        <v>987</v>
      </c>
      <c r="F3129" s="0" t="n">
        <v>201304</v>
      </c>
      <c r="G3129" s="0" t="n">
        <v>0.1</v>
      </c>
      <c r="H3129" s="0" t="n">
        <v>1</v>
      </c>
      <c r="I3129" s="1" t="n">
        <v>209586909</v>
      </c>
      <c r="J3129" s="0" t="s">
        <v>6053</v>
      </c>
    </row>
    <row r="3130" customFormat="false" ht="15" hidden="false" customHeight="false" outlineLevel="0" collapsed="false">
      <c r="A3130" s="0" t="s">
        <v>6054</v>
      </c>
      <c r="D3130" s="0" t="s">
        <v>3180</v>
      </c>
      <c r="E3130" s="0" t="s">
        <v>987</v>
      </c>
      <c r="F3130" s="0" t="n">
        <v>201304</v>
      </c>
      <c r="G3130" s="0" t="n">
        <v>0.1</v>
      </c>
      <c r="H3130" s="0" t="n">
        <v>1</v>
      </c>
      <c r="I3130" s="1" t="n">
        <v>209583480</v>
      </c>
      <c r="J3130" s="0" t="s">
        <v>6055</v>
      </c>
    </row>
    <row r="3131" customFormat="false" ht="15" hidden="false" customHeight="false" outlineLevel="0" collapsed="false">
      <c r="A3131" s="0" t="s">
        <v>6056</v>
      </c>
      <c r="D3131" s="0" t="s">
        <v>3180</v>
      </c>
      <c r="E3131" s="0" t="s">
        <v>987</v>
      </c>
      <c r="F3131" s="0" t="n">
        <v>201304</v>
      </c>
      <c r="G3131" s="0" t="n">
        <v>0.1</v>
      </c>
      <c r="H3131" s="0" t="n">
        <v>1</v>
      </c>
      <c r="I3131" s="1" t="n">
        <v>209583479</v>
      </c>
      <c r="J3131" s="0" t="s">
        <v>6057</v>
      </c>
    </row>
    <row r="3132" customFormat="false" ht="15" hidden="false" customHeight="false" outlineLevel="0" collapsed="false">
      <c r="A3132" s="0" t="s">
        <v>6058</v>
      </c>
      <c r="D3132" s="0" t="s">
        <v>3180</v>
      </c>
      <c r="E3132" s="0" t="s">
        <v>12</v>
      </c>
      <c r="F3132" s="0" t="n">
        <v>201304</v>
      </c>
      <c r="G3132" s="0" t="n">
        <v>0.1</v>
      </c>
      <c r="H3132" s="0" t="n">
        <v>1</v>
      </c>
      <c r="I3132" s="1" t="n">
        <v>209582499</v>
      </c>
      <c r="J3132" s="0" t="s">
        <v>6059</v>
      </c>
    </row>
    <row r="3133" customFormat="false" ht="15" hidden="false" customHeight="false" outlineLevel="0" collapsed="false">
      <c r="A3133" s="0" t="s">
        <v>6058</v>
      </c>
      <c r="D3133" s="0" t="s">
        <v>3180</v>
      </c>
      <c r="E3133" s="0" t="s">
        <v>987</v>
      </c>
      <c r="F3133" s="0" t="n">
        <v>201304</v>
      </c>
      <c r="G3133" s="0" t="n">
        <v>0.1</v>
      </c>
      <c r="H3133" s="0" t="n">
        <v>1</v>
      </c>
      <c r="I3133" s="1" t="n">
        <v>209582498</v>
      </c>
      <c r="J3133" s="0" t="s">
        <v>6060</v>
      </c>
    </row>
    <row r="3134" customFormat="false" ht="15" hidden="false" customHeight="false" outlineLevel="0" collapsed="false">
      <c r="A3134" s="0" t="s">
        <v>6061</v>
      </c>
      <c r="D3134" s="0" t="s">
        <v>3180</v>
      </c>
      <c r="E3134" s="0" t="s">
        <v>12</v>
      </c>
      <c r="F3134" s="0" t="n">
        <v>201304</v>
      </c>
      <c r="G3134" s="0" t="n">
        <v>0.1</v>
      </c>
      <c r="H3134" s="0" t="n">
        <v>1</v>
      </c>
      <c r="I3134" s="1" t="n">
        <v>209576439</v>
      </c>
      <c r="J3134" s="0" t="s">
        <v>6062</v>
      </c>
    </row>
    <row r="3135" customFormat="false" ht="15" hidden="false" customHeight="false" outlineLevel="0" collapsed="false">
      <c r="A3135" s="0" t="s">
        <v>6061</v>
      </c>
      <c r="D3135" s="0" t="s">
        <v>3219</v>
      </c>
      <c r="E3135" s="0" t="s">
        <v>987</v>
      </c>
      <c r="F3135" s="0" t="n">
        <v>201304</v>
      </c>
      <c r="G3135" s="0" t="n">
        <v>0.1</v>
      </c>
      <c r="H3135" s="0" t="n">
        <v>1</v>
      </c>
      <c r="I3135" s="1" t="n">
        <v>209576438</v>
      </c>
      <c r="J3135" s="0" t="s">
        <v>6063</v>
      </c>
    </row>
    <row r="3136" customFormat="false" ht="15" hidden="false" customHeight="false" outlineLevel="0" collapsed="false">
      <c r="A3136" s="0" t="s">
        <v>6064</v>
      </c>
      <c r="D3136" s="0" t="s">
        <v>3180</v>
      </c>
      <c r="E3136" s="0" t="s">
        <v>987</v>
      </c>
      <c r="F3136" s="0" t="n">
        <v>201304</v>
      </c>
      <c r="G3136" s="0" t="n">
        <v>0.1</v>
      </c>
      <c r="H3136" s="0" t="n">
        <v>1</v>
      </c>
      <c r="I3136" s="1" t="n">
        <v>209575301</v>
      </c>
      <c r="J3136" s="0" t="s">
        <v>6065</v>
      </c>
    </row>
    <row r="3137" customFormat="false" ht="15" hidden="false" customHeight="false" outlineLevel="0" collapsed="false">
      <c r="A3137" s="0" t="s">
        <v>6066</v>
      </c>
      <c r="D3137" s="0" t="s">
        <v>3180</v>
      </c>
      <c r="E3137" s="0" t="s">
        <v>12</v>
      </c>
      <c r="F3137" s="0" t="n">
        <v>201304</v>
      </c>
      <c r="G3137" s="0" t="n">
        <v>0.1</v>
      </c>
      <c r="H3137" s="0" t="n">
        <v>1</v>
      </c>
      <c r="I3137" s="1" t="n">
        <v>209574913</v>
      </c>
      <c r="J3137" s="0" t="s">
        <v>6067</v>
      </c>
    </row>
    <row r="3138" customFormat="false" ht="15" hidden="false" customHeight="false" outlineLevel="0" collapsed="false">
      <c r="A3138" s="0" t="s">
        <v>6066</v>
      </c>
      <c r="D3138" s="0" t="s">
        <v>3180</v>
      </c>
      <c r="E3138" s="0" t="s">
        <v>987</v>
      </c>
      <c r="F3138" s="0" t="n">
        <v>201304</v>
      </c>
      <c r="G3138" s="0" t="n">
        <v>0.1</v>
      </c>
      <c r="H3138" s="0" t="n">
        <v>1</v>
      </c>
      <c r="I3138" s="1" t="n">
        <v>209574912</v>
      </c>
      <c r="J3138" s="0" t="s">
        <v>6068</v>
      </c>
    </row>
    <row r="3139" customFormat="false" ht="15" hidden="false" customHeight="false" outlineLevel="0" collapsed="false">
      <c r="A3139" s="0" t="s">
        <v>6069</v>
      </c>
      <c r="D3139" s="0" t="s">
        <v>3180</v>
      </c>
      <c r="E3139" s="0" t="s">
        <v>987</v>
      </c>
      <c r="F3139" s="0" t="n">
        <v>201304</v>
      </c>
      <c r="G3139" s="0" t="n">
        <v>0.1</v>
      </c>
      <c r="H3139" s="0" t="n">
        <v>1</v>
      </c>
      <c r="I3139" s="1" t="n">
        <v>209570131</v>
      </c>
      <c r="J3139" s="0" t="s">
        <v>6070</v>
      </c>
    </row>
    <row r="3140" customFormat="false" ht="15" hidden="false" customHeight="false" outlineLevel="0" collapsed="false">
      <c r="A3140" s="0" t="s">
        <v>6071</v>
      </c>
      <c r="D3140" s="0" t="s">
        <v>3180</v>
      </c>
      <c r="E3140" s="0" t="s">
        <v>12</v>
      </c>
      <c r="F3140" s="0" t="n">
        <v>201304</v>
      </c>
      <c r="G3140" s="0" t="n">
        <v>0.1</v>
      </c>
      <c r="H3140" s="0" t="n">
        <v>1</v>
      </c>
      <c r="I3140" s="1" t="n">
        <v>209569535</v>
      </c>
      <c r="J3140" s="0" t="s">
        <v>6072</v>
      </c>
    </row>
    <row r="3141" customFormat="false" ht="15" hidden="false" customHeight="false" outlineLevel="0" collapsed="false">
      <c r="A3141" s="0" t="s">
        <v>6073</v>
      </c>
      <c r="D3141" s="0" t="s">
        <v>3180</v>
      </c>
      <c r="E3141" s="0" t="s">
        <v>987</v>
      </c>
      <c r="F3141" s="0" t="n">
        <v>201303</v>
      </c>
      <c r="G3141" s="0" t="n">
        <v>0.1</v>
      </c>
      <c r="H3141" s="0" t="n">
        <v>1</v>
      </c>
      <c r="I3141" s="1" t="n">
        <v>209582165</v>
      </c>
      <c r="J3141" s="0" t="s">
        <v>6074</v>
      </c>
    </row>
    <row r="3142" customFormat="false" ht="15" hidden="false" customHeight="false" outlineLevel="0" collapsed="false">
      <c r="A3142" s="0" t="s">
        <v>6075</v>
      </c>
      <c r="D3142" s="0" t="s">
        <v>3180</v>
      </c>
      <c r="E3142" s="0" t="s">
        <v>987</v>
      </c>
      <c r="F3142" s="0" t="n">
        <v>201303</v>
      </c>
      <c r="G3142" s="0" t="n">
        <v>0.1</v>
      </c>
      <c r="H3142" s="0" t="n">
        <v>1</v>
      </c>
      <c r="I3142" s="1" t="n">
        <v>209580984</v>
      </c>
      <c r="J3142" s="0" t="s">
        <v>6076</v>
      </c>
    </row>
    <row r="3143" customFormat="false" ht="15" hidden="false" customHeight="false" outlineLevel="0" collapsed="false">
      <c r="A3143" s="0" t="s">
        <v>6077</v>
      </c>
      <c r="D3143" s="0" t="s">
        <v>3180</v>
      </c>
      <c r="E3143" s="0" t="s">
        <v>987</v>
      </c>
      <c r="F3143" s="0" t="n">
        <v>201303</v>
      </c>
      <c r="G3143" s="0" t="n">
        <v>0.1</v>
      </c>
      <c r="H3143" s="0" t="n">
        <v>1</v>
      </c>
      <c r="I3143" s="1" t="n">
        <v>209579990</v>
      </c>
      <c r="J3143" s="0" t="s">
        <v>6078</v>
      </c>
    </row>
    <row r="3144" customFormat="false" ht="15" hidden="false" customHeight="false" outlineLevel="0" collapsed="false">
      <c r="A3144" s="0" t="s">
        <v>6079</v>
      </c>
      <c r="D3144" s="0" t="s">
        <v>3180</v>
      </c>
      <c r="E3144" s="0" t="s">
        <v>987</v>
      </c>
      <c r="F3144" s="0" t="n">
        <v>201303</v>
      </c>
      <c r="G3144" s="0" t="n">
        <v>0.1</v>
      </c>
      <c r="H3144" s="0" t="n">
        <v>1</v>
      </c>
      <c r="I3144" s="1" t="n">
        <v>209579833</v>
      </c>
      <c r="J3144" s="0" t="s">
        <v>6080</v>
      </c>
    </row>
    <row r="3145" customFormat="false" ht="15" hidden="false" customHeight="false" outlineLevel="0" collapsed="false">
      <c r="A3145" s="0" t="s">
        <v>6081</v>
      </c>
      <c r="D3145" s="0" t="s">
        <v>3180</v>
      </c>
      <c r="E3145" s="0" t="s">
        <v>987</v>
      </c>
      <c r="F3145" s="0" t="n">
        <v>201303</v>
      </c>
      <c r="G3145" s="0" t="n">
        <v>0.1</v>
      </c>
      <c r="H3145" s="0" t="n">
        <v>1</v>
      </c>
      <c r="I3145" s="1" t="n">
        <v>209571842</v>
      </c>
      <c r="J3145" s="0" t="s">
        <v>6082</v>
      </c>
    </row>
    <row r="3146" customFormat="false" ht="15" hidden="false" customHeight="false" outlineLevel="0" collapsed="false">
      <c r="A3146" s="0" t="s">
        <v>6081</v>
      </c>
      <c r="D3146" s="0" t="s">
        <v>3180</v>
      </c>
      <c r="E3146" s="0" t="s">
        <v>12</v>
      </c>
      <c r="F3146" s="0" t="n">
        <v>201303</v>
      </c>
      <c r="G3146" s="0" t="n">
        <v>0.1</v>
      </c>
      <c r="H3146" s="0" t="n">
        <v>1</v>
      </c>
      <c r="I3146" s="1" t="n">
        <v>209571841</v>
      </c>
      <c r="J3146" s="0" t="s">
        <v>6083</v>
      </c>
    </row>
    <row r="3147" customFormat="false" ht="15" hidden="false" customHeight="false" outlineLevel="0" collapsed="false">
      <c r="A3147" s="0" t="s">
        <v>6084</v>
      </c>
      <c r="D3147" s="0" t="s">
        <v>3180</v>
      </c>
      <c r="E3147" s="0" t="s">
        <v>12</v>
      </c>
      <c r="F3147" s="0" t="n">
        <v>201303</v>
      </c>
      <c r="G3147" s="0" t="n">
        <v>0.1</v>
      </c>
      <c r="H3147" s="0" t="n">
        <v>1</v>
      </c>
      <c r="I3147" s="1" t="n">
        <v>209569216</v>
      </c>
      <c r="J3147" s="0" t="s">
        <v>6085</v>
      </c>
    </row>
    <row r="3148" customFormat="false" ht="15" hidden="false" customHeight="false" outlineLevel="0" collapsed="false">
      <c r="A3148" s="0" t="s">
        <v>6086</v>
      </c>
      <c r="D3148" s="0" t="s">
        <v>3073</v>
      </c>
      <c r="E3148" s="0" t="s">
        <v>12</v>
      </c>
      <c r="F3148" s="0" t="n">
        <v>201302</v>
      </c>
      <c r="G3148" s="0" t="n">
        <v>0.1</v>
      </c>
      <c r="H3148" s="0" t="n">
        <v>1</v>
      </c>
      <c r="I3148" s="1" t="n">
        <v>209577009</v>
      </c>
      <c r="J3148" s="0" t="s">
        <v>6087</v>
      </c>
    </row>
    <row r="3149" customFormat="false" ht="15" hidden="false" customHeight="false" outlineLevel="0" collapsed="false">
      <c r="A3149" s="0" t="s">
        <v>6088</v>
      </c>
      <c r="D3149" s="0" t="s">
        <v>3073</v>
      </c>
      <c r="E3149" s="0" t="s">
        <v>987</v>
      </c>
      <c r="F3149" s="0" t="n">
        <v>201302</v>
      </c>
      <c r="G3149" s="0" t="n">
        <v>0.1</v>
      </c>
      <c r="H3149" s="0" t="n">
        <v>1</v>
      </c>
      <c r="I3149" s="1" t="n">
        <v>209577008</v>
      </c>
      <c r="J3149" s="0" t="s">
        <v>6089</v>
      </c>
    </row>
    <row r="3150" customFormat="false" ht="15" hidden="false" customHeight="false" outlineLevel="0" collapsed="false">
      <c r="A3150" s="0" t="s">
        <v>6090</v>
      </c>
      <c r="D3150" s="0" t="s">
        <v>3073</v>
      </c>
      <c r="E3150" s="0" t="s">
        <v>12</v>
      </c>
      <c r="F3150" s="0" t="n">
        <v>201302</v>
      </c>
      <c r="G3150" s="0" t="n">
        <v>0.1</v>
      </c>
      <c r="H3150" s="0" t="n">
        <v>1</v>
      </c>
      <c r="I3150" s="1" t="n">
        <v>209569176</v>
      </c>
      <c r="J3150" s="0" t="s">
        <v>6091</v>
      </c>
    </row>
    <row r="3151" customFormat="false" ht="15" hidden="false" customHeight="false" outlineLevel="0" collapsed="false">
      <c r="A3151" s="0" t="s">
        <v>6090</v>
      </c>
      <c r="D3151" s="0" t="s">
        <v>3073</v>
      </c>
      <c r="E3151" s="0" t="s">
        <v>12</v>
      </c>
      <c r="F3151" s="0" t="n">
        <v>201302</v>
      </c>
      <c r="G3151" s="0" t="n">
        <v>0.1</v>
      </c>
      <c r="H3151" s="0" t="n">
        <v>1</v>
      </c>
      <c r="I3151" s="1" t="n">
        <v>209569175</v>
      </c>
      <c r="J3151" s="0" t="s">
        <v>6092</v>
      </c>
    </row>
    <row r="3152" customFormat="false" ht="15" hidden="false" customHeight="false" outlineLevel="0" collapsed="false">
      <c r="A3152" s="0" t="s">
        <v>6093</v>
      </c>
      <c r="D3152" s="0" t="s">
        <v>3180</v>
      </c>
      <c r="E3152" s="0" t="s">
        <v>987</v>
      </c>
      <c r="F3152" s="0" t="n">
        <v>201301</v>
      </c>
      <c r="G3152" s="0" t="n">
        <v>0.1</v>
      </c>
      <c r="H3152" s="0" t="n">
        <v>1</v>
      </c>
      <c r="I3152" s="1" t="n">
        <v>209588340</v>
      </c>
      <c r="J3152" s="0" t="s">
        <v>6094</v>
      </c>
    </row>
    <row r="3153" customFormat="false" ht="15" hidden="false" customHeight="false" outlineLevel="0" collapsed="false">
      <c r="A3153" s="0" t="s">
        <v>3684</v>
      </c>
      <c r="D3153" s="0" t="s">
        <v>3180</v>
      </c>
      <c r="E3153" s="0" t="s">
        <v>987</v>
      </c>
      <c r="F3153" s="0" t="n">
        <v>201301</v>
      </c>
      <c r="G3153" s="0" t="n">
        <v>0.1</v>
      </c>
      <c r="H3153" s="0" t="n">
        <v>1</v>
      </c>
      <c r="I3153" s="1" t="n">
        <v>209588259</v>
      </c>
      <c r="J3153" s="0" t="s">
        <v>6095</v>
      </c>
    </row>
    <row r="3154" customFormat="false" ht="15" hidden="false" customHeight="false" outlineLevel="0" collapsed="false">
      <c r="A3154" s="0" t="s">
        <v>6096</v>
      </c>
      <c r="D3154" s="0" t="s">
        <v>3180</v>
      </c>
      <c r="E3154" s="0" t="s">
        <v>12</v>
      </c>
      <c r="F3154" s="0" t="n">
        <v>201301</v>
      </c>
      <c r="G3154" s="0" t="n">
        <v>0.1</v>
      </c>
      <c r="H3154" s="0" t="n">
        <v>1</v>
      </c>
      <c r="I3154" s="1" t="n">
        <v>209588183</v>
      </c>
      <c r="J3154" s="0" t="s">
        <v>6097</v>
      </c>
    </row>
    <row r="3155" customFormat="false" ht="15" hidden="false" customHeight="false" outlineLevel="0" collapsed="false">
      <c r="A3155" s="0" t="s">
        <v>6096</v>
      </c>
      <c r="D3155" s="0" t="s">
        <v>3180</v>
      </c>
      <c r="E3155" s="0" t="s">
        <v>987</v>
      </c>
      <c r="F3155" s="0" t="n">
        <v>201301</v>
      </c>
      <c r="G3155" s="0" t="n">
        <v>0.1</v>
      </c>
      <c r="H3155" s="0" t="n">
        <v>1</v>
      </c>
      <c r="I3155" s="1" t="n">
        <v>209588182</v>
      </c>
      <c r="J3155" s="0" t="s">
        <v>6098</v>
      </c>
    </row>
    <row r="3156" customFormat="false" ht="15" hidden="false" customHeight="false" outlineLevel="0" collapsed="false">
      <c r="A3156" s="0" t="s">
        <v>6099</v>
      </c>
      <c r="D3156" s="0" t="s">
        <v>3180</v>
      </c>
      <c r="E3156" s="0" t="s">
        <v>12</v>
      </c>
      <c r="F3156" s="0" t="n">
        <v>201301</v>
      </c>
      <c r="G3156" s="0" t="n">
        <v>0.1</v>
      </c>
      <c r="H3156" s="0" t="n">
        <v>1</v>
      </c>
      <c r="I3156" s="1" t="n">
        <v>209588018</v>
      </c>
      <c r="J3156" s="0" t="s">
        <v>6100</v>
      </c>
    </row>
    <row r="3157" customFormat="false" ht="15" hidden="false" customHeight="false" outlineLevel="0" collapsed="false">
      <c r="A3157" s="0" t="s">
        <v>6101</v>
      </c>
      <c r="D3157" s="0" t="s">
        <v>3180</v>
      </c>
      <c r="E3157" s="0" t="s">
        <v>987</v>
      </c>
      <c r="F3157" s="0" t="n">
        <v>201301</v>
      </c>
      <c r="G3157" s="0" t="n">
        <v>0.1</v>
      </c>
      <c r="H3157" s="0" t="n">
        <v>1</v>
      </c>
      <c r="I3157" s="1" t="n">
        <v>209587152</v>
      </c>
      <c r="J3157" s="0" t="s">
        <v>6102</v>
      </c>
    </row>
    <row r="3158" customFormat="false" ht="15" hidden="false" customHeight="false" outlineLevel="0" collapsed="false">
      <c r="A3158" s="0" t="s">
        <v>4330</v>
      </c>
      <c r="D3158" s="0" t="s">
        <v>3180</v>
      </c>
      <c r="E3158" s="0" t="s">
        <v>987</v>
      </c>
      <c r="F3158" s="0" t="n">
        <v>201301</v>
      </c>
      <c r="G3158" s="0" t="n">
        <v>0.1</v>
      </c>
      <c r="H3158" s="0" t="n">
        <v>1</v>
      </c>
      <c r="I3158" s="1" t="n">
        <v>209587099</v>
      </c>
      <c r="J3158" s="0" t="s">
        <v>6103</v>
      </c>
    </row>
    <row r="3159" customFormat="false" ht="15" hidden="false" customHeight="false" outlineLevel="0" collapsed="false">
      <c r="A3159" s="0" t="s">
        <v>6104</v>
      </c>
      <c r="D3159" s="0" t="s">
        <v>1146</v>
      </c>
      <c r="E3159" s="0" t="s">
        <v>1146</v>
      </c>
      <c r="F3159" s="0" t="n">
        <v>201301</v>
      </c>
      <c r="G3159" s="0" t="n">
        <v>0.1</v>
      </c>
      <c r="H3159" s="0" t="n">
        <v>1</v>
      </c>
      <c r="I3159" s="1" t="n">
        <v>209586137</v>
      </c>
      <c r="J3159" s="0" t="s">
        <v>6105</v>
      </c>
    </row>
    <row r="3160" customFormat="false" ht="15" hidden="false" customHeight="false" outlineLevel="0" collapsed="false">
      <c r="A3160" s="0" t="s">
        <v>6106</v>
      </c>
      <c r="D3160" s="0" t="s">
        <v>3180</v>
      </c>
      <c r="E3160" s="0" t="s">
        <v>987</v>
      </c>
      <c r="F3160" s="0" t="n">
        <v>201301</v>
      </c>
      <c r="G3160" s="0" t="n">
        <v>0.1</v>
      </c>
      <c r="H3160" s="0" t="n">
        <v>1</v>
      </c>
      <c r="I3160" s="1" t="n">
        <v>209586114</v>
      </c>
      <c r="J3160" s="0" t="s">
        <v>6107</v>
      </c>
    </row>
    <row r="3161" customFormat="false" ht="15" hidden="false" customHeight="false" outlineLevel="0" collapsed="false">
      <c r="A3161" s="0" t="s">
        <v>6108</v>
      </c>
      <c r="D3161" s="0" t="s">
        <v>3180</v>
      </c>
      <c r="E3161" s="0" t="s">
        <v>987</v>
      </c>
      <c r="F3161" s="0" t="n">
        <v>201301</v>
      </c>
      <c r="G3161" s="0" t="n">
        <v>0.1</v>
      </c>
      <c r="H3161" s="0" t="n">
        <v>1</v>
      </c>
      <c r="I3161" s="1" t="n">
        <v>209586113</v>
      </c>
      <c r="J3161" s="0" t="s">
        <v>6109</v>
      </c>
    </row>
    <row r="3162" customFormat="false" ht="15" hidden="false" customHeight="false" outlineLevel="0" collapsed="false">
      <c r="A3162" s="0" t="s">
        <v>6110</v>
      </c>
      <c r="D3162" s="0" t="s">
        <v>3180</v>
      </c>
      <c r="E3162" s="0" t="s">
        <v>987</v>
      </c>
      <c r="F3162" s="0" t="n">
        <v>201301</v>
      </c>
      <c r="G3162" s="0" t="n">
        <v>0.1</v>
      </c>
      <c r="H3162" s="0" t="n">
        <v>1</v>
      </c>
      <c r="I3162" s="1" t="n">
        <v>209585934</v>
      </c>
      <c r="J3162" s="0" t="s">
        <v>6111</v>
      </c>
    </row>
    <row r="3163" customFormat="false" ht="15" hidden="false" customHeight="false" outlineLevel="0" collapsed="false">
      <c r="A3163" s="0" t="s">
        <v>6112</v>
      </c>
      <c r="D3163" s="0" t="s">
        <v>3180</v>
      </c>
      <c r="E3163" s="0" t="s">
        <v>987</v>
      </c>
      <c r="F3163" s="0" t="n">
        <v>201301</v>
      </c>
      <c r="G3163" s="0" t="n">
        <v>0.1</v>
      </c>
      <c r="H3163" s="0" t="n">
        <v>1</v>
      </c>
      <c r="I3163" s="1" t="n">
        <v>209585547</v>
      </c>
      <c r="J3163" s="0" t="s">
        <v>6113</v>
      </c>
    </row>
    <row r="3164" customFormat="false" ht="15" hidden="false" customHeight="false" outlineLevel="0" collapsed="false">
      <c r="A3164" s="0" t="s">
        <v>6114</v>
      </c>
      <c r="D3164" s="0" t="s">
        <v>3180</v>
      </c>
      <c r="E3164" s="0" t="s">
        <v>987</v>
      </c>
      <c r="F3164" s="0" t="n">
        <v>201301</v>
      </c>
      <c r="G3164" s="0" t="n">
        <v>0.1</v>
      </c>
      <c r="H3164" s="0" t="n">
        <v>1</v>
      </c>
      <c r="I3164" s="1" t="n">
        <v>209585332</v>
      </c>
      <c r="J3164" s="0" t="s">
        <v>6115</v>
      </c>
    </row>
    <row r="3165" customFormat="false" ht="15" hidden="false" customHeight="false" outlineLevel="0" collapsed="false">
      <c r="A3165" s="0" t="s">
        <v>6116</v>
      </c>
      <c r="D3165" s="0" t="s">
        <v>3180</v>
      </c>
      <c r="E3165" s="0" t="s">
        <v>987</v>
      </c>
      <c r="F3165" s="0" t="n">
        <v>201301</v>
      </c>
      <c r="G3165" s="0" t="n">
        <v>0.1</v>
      </c>
      <c r="H3165" s="0" t="n">
        <v>1</v>
      </c>
      <c r="I3165" s="1" t="n">
        <v>209585166</v>
      </c>
      <c r="J3165" s="0" t="s">
        <v>6117</v>
      </c>
    </row>
    <row r="3166" customFormat="false" ht="15" hidden="false" customHeight="false" outlineLevel="0" collapsed="false">
      <c r="A3166" s="0" t="s">
        <v>6116</v>
      </c>
      <c r="D3166" s="0" t="s">
        <v>3180</v>
      </c>
      <c r="E3166" s="0" t="s">
        <v>987</v>
      </c>
      <c r="F3166" s="0" t="n">
        <v>201301</v>
      </c>
      <c r="G3166" s="0" t="n">
        <v>0.1</v>
      </c>
      <c r="H3166" s="0" t="n">
        <v>1</v>
      </c>
      <c r="I3166" s="1" t="n">
        <v>209585165</v>
      </c>
      <c r="J3166" s="0" t="s">
        <v>6118</v>
      </c>
    </row>
    <row r="3167" customFormat="false" ht="15" hidden="false" customHeight="false" outlineLevel="0" collapsed="false">
      <c r="A3167" s="0" t="s">
        <v>6119</v>
      </c>
      <c r="D3167" s="0" t="s">
        <v>3180</v>
      </c>
      <c r="E3167" s="0" t="s">
        <v>987</v>
      </c>
      <c r="F3167" s="0" t="n">
        <v>201301</v>
      </c>
      <c r="G3167" s="0" t="n">
        <v>0.1</v>
      </c>
      <c r="H3167" s="0" t="n">
        <v>1</v>
      </c>
      <c r="I3167" s="1" t="n">
        <v>209585108</v>
      </c>
      <c r="J3167" s="0" t="s">
        <v>6120</v>
      </c>
    </row>
    <row r="3168" customFormat="false" ht="15" hidden="false" customHeight="false" outlineLevel="0" collapsed="false">
      <c r="A3168" s="0" t="s">
        <v>6119</v>
      </c>
      <c r="D3168" s="0" t="s">
        <v>3180</v>
      </c>
      <c r="E3168" s="0" t="s">
        <v>987</v>
      </c>
      <c r="F3168" s="0" t="n">
        <v>201301</v>
      </c>
      <c r="G3168" s="0" t="n">
        <v>0.1</v>
      </c>
      <c r="H3168" s="0" t="n">
        <v>1</v>
      </c>
      <c r="I3168" s="1" t="n">
        <v>209585107</v>
      </c>
      <c r="J3168" s="0" t="s">
        <v>6121</v>
      </c>
    </row>
    <row r="3169" customFormat="false" ht="15" hidden="false" customHeight="false" outlineLevel="0" collapsed="false">
      <c r="A3169" s="0" t="s">
        <v>6122</v>
      </c>
      <c r="D3169" s="0" t="s">
        <v>3180</v>
      </c>
      <c r="E3169" s="0" t="s">
        <v>987</v>
      </c>
      <c r="F3169" s="0" t="n">
        <v>201301</v>
      </c>
      <c r="G3169" s="0" t="n">
        <v>0.1</v>
      </c>
      <c r="H3169" s="0" t="n">
        <v>1</v>
      </c>
      <c r="I3169" s="1" t="n">
        <v>209585099</v>
      </c>
      <c r="J3169" s="0" t="s">
        <v>6123</v>
      </c>
    </row>
    <row r="3170" customFormat="false" ht="15" hidden="false" customHeight="false" outlineLevel="0" collapsed="false">
      <c r="A3170" s="0" t="s">
        <v>6124</v>
      </c>
      <c r="D3170" s="0" t="s">
        <v>3180</v>
      </c>
      <c r="E3170" s="0" t="s">
        <v>987</v>
      </c>
      <c r="F3170" s="0" t="n">
        <v>201301</v>
      </c>
      <c r="G3170" s="0" t="n">
        <v>0.1</v>
      </c>
      <c r="H3170" s="0" t="n">
        <v>1</v>
      </c>
      <c r="I3170" s="1" t="n">
        <v>209585029</v>
      </c>
      <c r="J3170" s="0" t="s">
        <v>6125</v>
      </c>
    </row>
    <row r="3171" customFormat="false" ht="15" hidden="false" customHeight="false" outlineLevel="0" collapsed="false">
      <c r="A3171" s="0" t="s">
        <v>6126</v>
      </c>
      <c r="D3171" s="0" t="s">
        <v>3180</v>
      </c>
      <c r="E3171" s="0" t="s">
        <v>987</v>
      </c>
      <c r="F3171" s="0" t="n">
        <v>201301</v>
      </c>
      <c r="G3171" s="0" t="n">
        <v>0.1</v>
      </c>
      <c r="H3171" s="0" t="n">
        <v>1</v>
      </c>
      <c r="I3171" s="1" t="n">
        <v>209584736</v>
      </c>
      <c r="J3171" s="0" t="s">
        <v>6127</v>
      </c>
    </row>
    <row r="3172" customFormat="false" ht="15" hidden="false" customHeight="false" outlineLevel="0" collapsed="false">
      <c r="A3172" s="0" t="s">
        <v>6128</v>
      </c>
      <c r="D3172" s="0" t="s">
        <v>5072</v>
      </c>
      <c r="E3172" s="0" t="s">
        <v>987</v>
      </c>
      <c r="F3172" s="0" t="n">
        <v>226005</v>
      </c>
      <c r="G3172" s="0" t="n">
        <v>0.1</v>
      </c>
      <c r="H3172" s="0" t="n">
        <v>1</v>
      </c>
      <c r="I3172" s="1" t="n">
        <v>209580493</v>
      </c>
      <c r="J3172" s="0" t="s">
        <v>6129</v>
      </c>
    </row>
    <row r="3173" customFormat="false" ht="15" hidden="false" customHeight="false" outlineLevel="0" collapsed="false">
      <c r="A3173" s="0" t="s">
        <v>6130</v>
      </c>
      <c r="D3173" s="0" t="s">
        <v>3974</v>
      </c>
      <c r="E3173" s="0" t="s">
        <v>12</v>
      </c>
      <c r="F3173" s="0" t="n">
        <v>560036</v>
      </c>
      <c r="G3173" s="0" t="n">
        <v>0.1</v>
      </c>
      <c r="H3173" s="0" t="n">
        <v>1</v>
      </c>
      <c r="I3173" s="1" t="n">
        <v>209582317</v>
      </c>
      <c r="J3173" s="0" t="s">
        <v>6131</v>
      </c>
    </row>
    <row r="3174" customFormat="false" ht="15" hidden="false" customHeight="false" outlineLevel="0" collapsed="false">
      <c r="A3174" s="0" t="s">
        <v>6132</v>
      </c>
      <c r="D3174" s="0" t="s">
        <v>3974</v>
      </c>
      <c r="E3174" s="0" t="s">
        <v>2982</v>
      </c>
      <c r="F3174" s="0" t="n">
        <v>560036</v>
      </c>
      <c r="G3174" s="0" t="n">
        <v>0.1</v>
      </c>
      <c r="H3174" s="0" t="n">
        <v>1</v>
      </c>
      <c r="I3174" s="1" t="n">
        <v>209581909</v>
      </c>
      <c r="J3174" s="0" t="s">
        <v>6133</v>
      </c>
    </row>
    <row r="3175" customFormat="false" ht="15" hidden="false" customHeight="false" outlineLevel="0" collapsed="false">
      <c r="A3175" s="0" t="s">
        <v>6134</v>
      </c>
      <c r="D3175" s="0" t="s">
        <v>2981</v>
      </c>
      <c r="E3175" s="0" t="s">
        <v>2982</v>
      </c>
      <c r="F3175" s="0" t="n">
        <v>560036</v>
      </c>
      <c r="G3175" s="0" t="n">
        <v>0.1</v>
      </c>
      <c r="H3175" s="0" t="n">
        <v>1</v>
      </c>
      <c r="I3175" s="1" t="n">
        <v>209577016</v>
      </c>
      <c r="J3175" s="0" t="s">
        <v>6135</v>
      </c>
    </row>
    <row r="3176" customFormat="false" ht="15" hidden="false" customHeight="false" outlineLevel="0" collapsed="false">
      <c r="A3176" s="0" t="s">
        <v>6136</v>
      </c>
      <c r="D3176" s="0" t="s">
        <v>3974</v>
      </c>
      <c r="E3176" s="0" t="s">
        <v>12</v>
      </c>
      <c r="F3176" s="0" t="n">
        <v>560036</v>
      </c>
      <c r="G3176" s="0" t="n">
        <v>0.1</v>
      </c>
      <c r="H3176" s="0" t="n">
        <v>1</v>
      </c>
      <c r="I3176" s="1" t="n">
        <v>209570128</v>
      </c>
      <c r="J3176" s="0" t="s">
        <v>6137</v>
      </c>
    </row>
    <row r="3177" customFormat="false" ht="15" hidden="false" customHeight="false" outlineLevel="0" collapsed="false">
      <c r="A3177" s="0" t="s">
        <v>6138</v>
      </c>
      <c r="D3177" s="0" t="s">
        <v>2981</v>
      </c>
      <c r="E3177" s="0" t="s">
        <v>2982</v>
      </c>
      <c r="F3177" s="0" t="n">
        <v>560036</v>
      </c>
      <c r="G3177" s="0" t="n">
        <v>0.1</v>
      </c>
      <c r="H3177" s="0" t="n">
        <v>1</v>
      </c>
      <c r="I3177" s="1" t="n">
        <v>209570127</v>
      </c>
      <c r="J3177" s="0" t="s">
        <v>6139</v>
      </c>
    </row>
    <row r="3178" customFormat="false" ht="15" hidden="false" customHeight="false" outlineLevel="0" collapsed="false">
      <c r="A3178" s="0" t="s">
        <v>6140</v>
      </c>
      <c r="D3178" s="0" t="s">
        <v>2981</v>
      </c>
      <c r="E3178" s="0" t="s">
        <v>2982</v>
      </c>
      <c r="F3178" s="0" t="n">
        <v>560036</v>
      </c>
      <c r="G3178" s="0" t="n">
        <v>0.1</v>
      </c>
      <c r="H3178" s="0" t="n">
        <v>1</v>
      </c>
      <c r="I3178" s="1" t="n">
        <v>209569778</v>
      </c>
      <c r="J3178" s="0" t="s">
        <v>6141</v>
      </c>
    </row>
    <row r="3179" customFormat="false" ht="15" hidden="false" customHeight="false" outlineLevel="0" collapsed="false">
      <c r="A3179" s="0" t="s">
        <v>6142</v>
      </c>
      <c r="D3179" s="0" t="s">
        <v>3974</v>
      </c>
      <c r="E3179" s="0" t="s">
        <v>12</v>
      </c>
      <c r="F3179" s="0" t="n">
        <v>560035</v>
      </c>
      <c r="G3179" s="0" t="n">
        <v>0.1</v>
      </c>
      <c r="H3179" s="0" t="n">
        <v>1</v>
      </c>
      <c r="I3179" s="1" t="n">
        <v>209582744</v>
      </c>
      <c r="J3179" s="0" t="s">
        <v>6143</v>
      </c>
    </row>
    <row r="3180" customFormat="false" ht="15" hidden="false" customHeight="false" outlineLevel="0" collapsed="false">
      <c r="A3180" s="0" t="s">
        <v>6144</v>
      </c>
      <c r="D3180" s="0" t="s">
        <v>6145</v>
      </c>
      <c r="E3180" s="0" t="s">
        <v>2982</v>
      </c>
      <c r="F3180" s="0" t="n">
        <v>560035</v>
      </c>
      <c r="G3180" s="0" t="n">
        <v>0.1</v>
      </c>
      <c r="H3180" s="0" t="n">
        <v>1</v>
      </c>
      <c r="I3180" s="1" t="n">
        <v>209582460</v>
      </c>
      <c r="J3180" s="0" t="s">
        <v>6146</v>
      </c>
    </row>
    <row r="3181" customFormat="false" ht="15" hidden="false" customHeight="false" outlineLevel="0" collapsed="false">
      <c r="A3181" s="0" t="s">
        <v>6147</v>
      </c>
      <c r="D3181" s="0" t="s">
        <v>4007</v>
      </c>
      <c r="E3181" s="0" t="s">
        <v>12</v>
      </c>
      <c r="F3181" s="0" t="n">
        <v>560035</v>
      </c>
      <c r="G3181" s="0" t="n">
        <v>0.1</v>
      </c>
      <c r="H3181" s="0" t="n">
        <v>1</v>
      </c>
      <c r="I3181" s="1" t="n">
        <v>209581813</v>
      </c>
      <c r="J3181" s="0" t="s">
        <v>6148</v>
      </c>
    </row>
    <row r="3182" customFormat="false" ht="15" hidden="false" customHeight="false" outlineLevel="0" collapsed="false">
      <c r="A3182" s="0" t="s">
        <v>6149</v>
      </c>
      <c r="D3182" s="0" t="s">
        <v>3974</v>
      </c>
      <c r="E3182" s="0" t="s">
        <v>2982</v>
      </c>
      <c r="F3182" s="0" t="n">
        <v>560035</v>
      </c>
      <c r="G3182" s="0" t="n">
        <v>0.1</v>
      </c>
      <c r="H3182" s="0" t="n">
        <v>1</v>
      </c>
      <c r="I3182" s="1" t="n">
        <v>209581812</v>
      </c>
      <c r="J3182" s="0" t="s">
        <v>6150</v>
      </c>
    </row>
    <row r="3183" customFormat="false" ht="15" hidden="false" customHeight="false" outlineLevel="0" collapsed="false">
      <c r="A3183" s="0" t="s">
        <v>6151</v>
      </c>
      <c r="D3183" s="0" t="s">
        <v>2981</v>
      </c>
      <c r="E3183" s="0" t="s">
        <v>2982</v>
      </c>
      <c r="F3183" s="0" t="n">
        <v>560035</v>
      </c>
      <c r="G3183" s="0" t="n">
        <v>0.1</v>
      </c>
      <c r="H3183" s="0" t="n">
        <v>1</v>
      </c>
      <c r="I3183" s="1" t="n">
        <v>209579828</v>
      </c>
      <c r="J3183" s="0" t="s">
        <v>6152</v>
      </c>
    </row>
    <row r="3184" customFormat="false" ht="15" hidden="false" customHeight="false" outlineLevel="0" collapsed="false">
      <c r="A3184" s="0" t="s">
        <v>6153</v>
      </c>
      <c r="D3184" s="0" t="s">
        <v>3974</v>
      </c>
      <c r="E3184" s="0" t="s">
        <v>2982</v>
      </c>
      <c r="F3184" s="0" t="n">
        <v>560035</v>
      </c>
      <c r="G3184" s="0" t="n">
        <v>0.1</v>
      </c>
      <c r="H3184" s="0" t="n">
        <v>1</v>
      </c>
      <c r="I3184" s="1" t="n">
        <v>209576762</v>
      </c>
      <c r="J3184" s="0" t="s">
        <v>6154</v>
      </c>
    </row>
    <row r="3185" customFormat="false" ht="15" hidden="false" customHeight="false" outlineLevel="0" collapsed="false">
      <c r="A3185" s="0" t="s">
        <v>6153</v>
      </c>
      <c r="D3185" s="0" t="s">
        <v>2981</v>
      </c>
      <c r="E3185" s="0" t="s">
        <v>2982</v>
      </c>
      <c r="F3185" s="0" t="n">
        <v>560035</v>
      </c>
      <c r="G3185" s="0" t="n">
        <v>0.1</v>
      </c>
      <c r="H3185" s="0" t="n">
        <v>1</v>
      </c>
      <c r="I3185" s="1" t="n">
        <v>209576761</v>
      </c>
      <c r="J3185" s="0" t="s">
        <v>6155</v>
      </c>
    </row>
    <row r="3186" customFormat="false" ht="15" hidden="false" customHeight="false" outlineLevel="0" collapsed="false">
      <c r="A3186" s="0" t="s">
        <v>6156</v>
      </c>
      <c r="D3186" s="0" t="s">
        <v>3974</v>
      </c>
      <c r="E3186" s="0" t="s">
        <v>2982</v>
      </c>
      <c r="F3186" s="0" t="n">
        <v>560034</v>
      </c>
      <c r="G3186" s="0" t="n">
        <v>0.1</v>
      </c>
      <c r="H3186" s="0" t="n">
        <v>1</v>
      </c>
      <c r="I3186" s="1" t="n">
        <v>209587455</v>
      </c>
      <c r="J3186" s="0" t="s">
        <v>6157</v>
      </c>
    </row>
    <row r="3187" customFormat="false" ht="15" hidden="false" customHeight="false" outlineLevel="0" collapsed="false">
      <c r="A3187" s="0" t="s">
        <v>6158</v>
      </c>
      <c r="D3187" s="0" t="s">
        <v>2981</v>
      </c>
      <c r="E3187" s="0" t="s">
        <v>2982</v>
      </c>
      <c r="F3187" s="0" t="n">
        <v>560034</v>
      </c>
      <c r="G3187" s="0" t="n">
        <v>0.1</v>
      </c>
      <c r="H3187" s="0" t="n">
        <v>1</v>
      </c>
      <c r="I3187" s="1" t="n">
        <v>209586603</v>
      </c>
      <c r="J3187" s="0" t="s">
        <v>6159</v>
      </c>
    </row>
    <row r="3188" customFormat="false" ht="15" hidden="false" customHeight="false" outlineLevel="0" collapsed="false">
      <c r="A3188" s="0" t="s">
        <v>6160</v>
      </c>
      <c r="D3188" s="0" t="s">
        <v>2981</v>
      </c>
      <c r="E3188" s="0" t="s">
        <v>2982</v>
      </c>
      <c r="F3188" s="0" t="n">
        <v>560034</v>
      </c>
      <c r="G3188" s="0" t="n">
        <v>0.1</v>
      </c>
      <c r="H3188" s="0" t="n">
        <v>1</v>
      </c>
      <c r="I3188" s="1" t="n">
        <v>209586040</v>
      </c>
      <c r="J3188" s="0" t="s">
        <v>6161</v>
      </c>
    </row>
    <row r="3189" customFormat="false" ht="15" hidden="false" customHeight="false" outlineLevel="0" collapsed="false">
      <c r="A3189" s="0" t="s">
        <v>6162</v>
      </c>
      <c r="D3189" s="0" t="s">
        <v>3974</v>
      </c>
      <c r="E3189" s="0" t="s">
        <v>2982</v>
      </c>
      <c r="F3189" s="0" t="n">
        <v>560034</v>
      </c>
      <c r="G3189" s="0" t="n">
        <v>0.1</v>
      </c>
      <c r="H3189" s="0" t="n">
        <v>1</v>
      </c>
      <c r="I3189" s="1" t="n">
        <v>209578411</v>
      </c>
      <c r="J3189" s="0" t="s">
        <v>6163</v>
      </c>
    </row>
    <row r="3190" customFormat="false" ht="15" hidden="false" customHeight="false" outlineLevel="0" collapsed="false">
      <c r="A3190" s="0" t="s">
        <v>6164</v>
      </c>
      <c r="D3190" s="0" t="s">
        <v>2981</v>
      </c>
      <c r="E3190" s="0" t="s">
        <v>2982</v>
      </c>
      <c r="F3190" s="0" t="n">
        <v>560034</v>
      </c>
      <c r="G3190" s="0" t="n">
        <v>0.1</v>
      </c>
      <c r="H3190" s="0" t="n">
        <v>1</v>
      </c>
      <c r="I3190" s="1" t="n">
        <v>209578410</v>
      </c>
      <c r="J3190" s="0" t="s">
        <v>6165</v>
      </c>
    </row>
    <row r="3191" customFormat="false" ht="15" hidden="false" customHeight="false" outlineLevel="0" collapsed="false">
      <c r="A3191" s="0" t="s">
        <v>6166</v>
      </c>
      <c r="D3191" s="0" t="s">
        <v>3974</v>
      </c>
      <c r="E3191" s="0" t="s">
        <v>2982</v>
      </c>
      <c r="F3191" s="0" t="n">
        <v>560034</v>
      </c>
      <c r="G3191" s="0" t="n">
        <v>0.1</v>
      </c>
      <c r="H3191" s="0" t="n">
        <v>1</v>
      </c>
      <c r="I3191" s="1" t="n">
        <v>209577529</v>
      </c>
      <c r="J3191" s="0" t="s">
        <v>6167</v>
      </c>
    </row>
    <row r="3192" customFormat="false" ht="15" hidden="false" customHeight="false" outlineLevel="0" collapsed="false">
      <c r="A3192" s="0" t="s">
        <v>6168</v>
      </c>
      <c r="D3192" s="0" t="s">
        <v>2981</v>
      </c>
      <c r="E3192" s="0" t="s">
        <v>12</v>
      </c>
      <c r="F3192" s="0" t="n">
        <v>560034</v>
      </c>
      <c r="G3192" s="0" t="n">
        <v>0.1</v>
      </c>
      <c r="H3192" s="0" t="n">
        <v>1</v>
      </c>
      <c r="I3192" s="1" t="n">
        <v>209576532</v>
      </c>
      <c r="J3192" s="0" t="s">
        <v>6169</v>
      </c>
    </row>
    <row r="3193" customFormat="false" ht="15" hidden="false" customHeight="false" outlineLevel="0" collapsed="false">
      <c r="A3193" s="0" t="s">
        <v>6170</v>
      </c>
      <c r="D3193" s="0" t="s">
        <v>3974</v>
      </c>
      <c r="E3193" s="0" t="s">
        <v>12</v>
      </c>
      <c r="F3193" s="0" t="n">
        <v>560033</v>
      </c>
      <c r="G3193" s="0" t="n">
        <v>0.1</v>
      </c>
      <c r="H3193" s="0" t="n">
        <v>1</v>
      </c>
      <c r="I3193" s="1" t="n">
        <v>209584633</v>
      </c>
      <c r="J3193" s="0" t="s">
        <v>6171</v>
      </c>
    </row>
    <row r="3194" customFormat="false" ht="15" hidden="false" customHeight="false" outlineLevel="0" collapsed="false">
      <c r="A3194" s="0" t="s">
        <v>6172</v>
      </c>
      <c r="D3194" s="0" t="s">
        <v>6173</v>
      </c>
      <c r="E3194" s="0" t="s">
        <v>2982</v>
      </c>
      <c r="F3194" s="0" t="n">
        <v>560033</v>
      </c>
      <c r="G3194" s="0" t="n">
        <v>0.1</v>
      </c>
      <c r="H3194" s="0" t="n">
        <v>1</v>
      </c>
      <c r="I3194" s="1" t="n">
        <v>209584356</v>
      </c>
      <c r="J3194" s="0" t="s">
        <v>6174</v>
      </c>
    </row>
    <row r="3195" customFormat="false" ht="15" hidden="false" customHeight="false" outlineLevel="0" collapsed="false">
      <c r="A3195" s="0" t="s">
        <v>6175</v>
      </c>
      <c r="D3195" s="0" t="s">
        <v>12</v>
      </c>
      <c r="E3195" s="0" t="s">
        <v>2982</v>
      </c>
      <c r="F3195" s="0" t="n">
        <v>560033</v>
      </c>
      <c r="G3195" s="0" t="n">
        <v>0.1</v>
      </c>
      <c r="H3195" s="0" t="n">
        <v>1</v>
      </c>
      <c r="I3195" s="1" t="n">
        <v>209577463</v>
      </c>
      <c r="J3195" s="0" t="s">
        <v>6176</v>
      </c>
    </row>
    <row r="3196" customFormat="false" ht="15" hidden="false" customHeight="false" outlineLevel="0" collapsed="false">
      <c r="A3196" s="0" t="s">
        <v>6177</v>
      </c>
      <c r="D3196" s="0" t="s">
        <v>3974</v>
      </c>
      <c r="E3196" s="0" t="s">
        <v>2982</v>
      </c>
      <c r="F3196" s="0" t="n">
        <v>560032</v>
      </c>
      <c r="G3196" s="0" t="n">
        <v>0.1</v>
      </c>
      <c r="H3196" s="0" t="n">
        <v>1</v>
      </c>
      <c r="I3196" s="1" t="n">
        <v>209587412</v>
      </c>
      <c r="J3196" s="0" t="s">
        <v>6178</v>
      </c>
    </row>
    <row r="3197" customFormat="false" ht="15" hidden="false" customHeight="false" outlineLevel="0" collapsed="false">
      <c r="A3197" s="0" t="s">
        <v>6177</v>
      </c>
      <c r="D3197" s="0" t="s">
        <v>3974</v>
      </c>
      <c r="E3197" s="0" t="s">
        <v>2982</v>
      </c>
      <c r="F3197" s="0" t="n">
        <v>560032</v>
      </c>
      <c r="G3197" s="0" t="n">
        <v>0.1</v>
      </c>
      <c r="H3197" s="0" t="n">
        <v>1</v>
      </c>
      <c r="I3197" s="1" t="n">
        <v>209587411</v>
      </c>
      <c r="J3197" s="0" t="s">
        <v>6179</v>
      </c>
    </row>
    <row r="3198" customFormat="false" ht="15" hidden="false" customHeight="false" outlineLevel="0" collapsed="false">
      <c r="A3198" s="0" t="s">
        <v>6180</v>
      </c>
      <c r="D3198" s="0" t="s">
        <v>3974</v>
      </c>
      <c r="E3198" s="0" t="s">
        <v>2982</v>
      </c>
      <c r="F3198" s="0" t="n">
        <v>560032</v>
      </c>
      <c r="G3198" s="0" t="n">
        <v>0.1</v>
      </c>
      <c r="H3198" s="0" t="n">
        <v>1</v>
      </c>
      <c r="I3198" s="1" t="n">
        <v>209587342</v>
      </c>
      <c r="J3198" s="0" t="s">
        <v>6181</v>
      </c>
    </row>
    <row r="3199" customFormat="false" ht="15" hidden="false" customHeight="false" outlineLevel="0" collapsed="false">
      <c r="A3199" s="0" t="s">
        <v>6180</v>
      </c>
      <c r="D3199" s="0" t="s">
        <v>2981</v>
      </c>
      <c r="E3199" s="0" t="s">
        <v>2982</v>
      </c>
      <c r="F3199" s="0" t="n">
        <v>560032</v>
      </c>
      <c r="G3199" s="0" t="n">
        <v>0.1</v>
      </c>
      <c r="H3199" s="0" t="n">
        <v>1</v>
      </c>
      <c r="I3199" s="1" t="n">
        <v>209587341</v>
      </c>
      <c r="J3199" s="0" t="s">
        <v>6182</v>
      </c>
    </row>
    <row r="3200" customFormat="false" ht="15" hidden="false" customHeight="false" outlineLevel="0" collapsed="false">
      <c r="A3200" s="0" t="s">
        <v>6183</v>
      </c>
      <c r="D3200" s="0" t="s">
        <v>2981</v>
      </c>
      <c r="E3200" s="0" t="s">
        <v>2982</v>
      </c>
      <c r="F3200" s="0" t="n">
        <v>560032</v>
      </c>
      <c r="G3200" s="0" t="n">
        <v>0.1</v>
      </c>
      <c r="H3200" s="0" t="n">
        <v>1</v>
      </c>
      <c r="I3200" s="1" t="n">
        <v>209585657</v>
      </c>
      <c r="J3200" s="0" t="s">
        <v>6184</v>
      </c>
    </row>
    <row r="3201" customFormat="false" ht="15" hidden="false" customHeight="false" outlineLevel="0" collapsed="false">
      <c r="A3201" s="0" t="s">
        <v>6183</v>
      </c>
      <c r="D3201" s="0" t="s">
        <v>2981</v>
      </c>
      <c r="E3201" s="0" t="s">
        <v>2982</v>
      </c>
      <c r="F3201" s="0" t="n">
        <v>560032</v>
      </c>
      <c r="G3201" s="0" t="n">
        <v>0.1</v>
      </c>
      <c r="H3201" s="0" t="n">
        <v>1</v>
      </c>
      <c r="I3201" s="1" t="n">
        <v>209585656</v>
      </c>
      <c r="J3201" s="0" t="s">
        <v>6185</v>
      </c>
    </row>
    <row r="3202" customFormat="false" ht="15" hidden="false" customHeight="false" outlineLevel="0" collapsed="false">
      <c r="A3202" s="0" t="s">
        <v>6186</v>
      </c>
      <c r="D3202" s="0" t="s">
        <v>3974</v>
      </c>
      <c r="E3202" s="0" t="s">
        <v>12</v>
      </c>
      <c r="F3202" s="0" t="n">
        <v>560032</v>
      </c>
      <c r="G3202" s="0" t="n">
        <v>0.1</v>
      </c>
      <c r="H3202" s="0" t="n">
        <v>1</v>
      </c>
      <c r="I3202" s="1" t="n">
        <v>209584543</v>
      </c>
      <c r="J3202" s="0" t="s">
        <v>6187</v>
      </c>
    </row>
    <row r="3203" customFormat="false" ht="15" hidden="false" customHeight="false" outlineLevel="0" collapsed="false">
      <c r="A3203" s="0" t="s">
        <v>6188</v>
      </c>
      <c r="D3203" s="0" t="s">
        <v>6173</v>
      </c>
      <c r="E3203" s="0" t="s">
        <v>2982</v>
      </c>
      <c r="F3203" s="0" t="n">
        <v>560032</v>
      </c>
      <c r="G3203" s="0" t="n">
        <v>0.1</v>
      </c>
      <c r="H3203" s="0" t="n">
        <v>1</v>
      </c>
      <c r="I3203" s="1" t="n">
        <v>209584249</v>
      </c>
      <c r="J3203" s="0" t="s">
        <v>6189</v>
      </c>
    </row>
    <row r="3204" customFormat="false" ht="15" hidden="false" customHeight="false" outlineLevel="0" collapsed="false">
      <c r="A3204" s="0" t="s">
        <v>6190</v>
      </c>
      <c r="D3204" s="0" t="s">
        <v>2981</v>
      </c>
      <c r="E3204" s="0" t="s">
        <v>2982</v>
      </c>
      <c r="F3204" s="0" t="n">
        <v>560034</v>
      </c>
      <c r="G3204" s="0" t="n">
        <v>0.1</v>
      </c>
      <c r="H3204" s="0" t="n">
        <v>1</v>
      </c>
      <c r="I3204" s="1" t="n">
        <v>209568649</v>
      </c>
      <c r="J3204" s="0" t="s">
        <v>6191</v>
      </c>
    </row>
    <row r="3205" customFormat="false" ht="15" hidden="false" customHeight="false" outlineLevel="0" collapsed="false">
      <c r="A3205" s="0" t="s">
        <v>6192</v>
      </c>
      <c r="D3205" s="0" t="s">
        <v>12</v>
      </c>
      <c r="E3205" s="0" t="s">
        <v>2982</v>
      </c>
      <c r="F3205" s="0" t="n">
        <v>560032</v>
      </c>
      <c r="G3205" s="0" t="n">
        <v>0.1</v>
      </c>
      <c r="H3205" s="0" t="n">
        <v>1</v>
      </c>
      <c r="I3205" s="1" t="n">
        <v>209581119</v>
      </c>
      <c r="J3205" s="0" t="s">
        <v>6193</v>
      </c>
    </row>
    <row r="3206" customFormat="false" ht="15" hidden="false" customHeight="false" outlineLevel="0" collapsed="false">
      <c r="A3206" s="0" t="s">
        <v>6194</v>
      </c>
      <c r="D3206" s="0" t="s">
        <v>12</v>
      </c>
      <c r="E3206" s="0" t="s">
        <v>2982</v>
      </c>
      <c r="F3206" s="0" t="n">
        <v>560032</v>
      </c>
      <c r="G3206" s="0" t="n">
        <v>0.1</v>
      </c>
      <c r="H3206" s="0" t="n">
        <v>1</v>
      </c>
      <c r="I3206" s="1" t="n">
        <v>209581118</v>
      </c>
      <c r="J3206" s="0" t="s">
        <v>6195</v>
      </c>
    </row>
    <row r="3207" customFormat="false" ht="15" hidden="false" customHeight="false" outlineLevel="0" collapsed="false">
      <c r="A3207" s="0" t="s">
        <v>6196</v>
      </c>
      <c r="D3207" s="0" t="s">
        <v>2981</v>
      </c>
      <c r="E3207" s="0" t="s">
        <v>2982</v>
      </c>
      <c r="F3207" s="0" t="n">
        <v>560032</v>
      </c>
      <c r="G3207" s="0" t="n">
        <v>0.1</v>
      </c>
      <c r="H3207" s="0" t="n">
        <v>1</v>
      </c>
      <c r="I3207" s="1" t="n">
        <v>209579927</v>
      </c>
      <c r="J3207" s="0" t="s">
        <v>6197</v>
      </c>
    </row>
    <row r="3208" customFormat="false" ht="15" hidden="false" customHeight="false" outlineLevel="0" collapsed="false">
      <c r="A3208" s="0" t="s">
        <v>6196</v>
      </c>
      <c r="D3208" s="0" t="s">
        <v>2981</v>
      </c>
      <c r="E3208" s="0" t="s">
        <v>2982</v>
      </c>
      <c r="F3208" s="0" t="n">
        <v>560032</v>
      </c>
      <c r="G3208" s="0" t="n">
        <v>0.1</v>
      </c>
      <c r="H3208" s="0" t="n">
        <v>1</v>
      </c>
      <c r="I3208" s="1" t="n">
        <v>209579926</v>
      </c>
      <c r="J3208" s="0" t="s">
        <v>6198</v>
      </c>
    </row>
    <row r="3209" customFormat="false" ht="15" hidden="false" customHeight="false" outlineLevel="0" collapsed="false">
      <c r="A3209" s="0" t="s">
        <v>6199</v>
      </c>
      <c r="D3209" s="0" t="s">
        <v>3974</v>
      </c>
      <c r="E3209" s="0" t="s">
        <v>12</v>
      </c>
      <c r="F3209" s="0" t="n">
        <v>560032</v>
      </c>
      <c r="G3209" s="0" t="n">
        <v>0.1</v>
      </c>
      <c r="H3209" s="0" t="n">
        <v>1</v>
      </c>
      <c r="I3209" s="1" t="n">
        <v>209579076</v>
      </c>
      <c r="J3209" s="0" t="s">
        <v>6200</v>
      </c>
    </row>
    <row r="3210" customFormat="false" ht="15" hidden="false" customHeight="false" outlineLevel="0" collapsed="false">
      <c r="A3210" s="0" t="s">
        <v>6199</v>
      </c>
      <c r="D3210" s="0" t="s">
        <v>2981</v>
      </c>
      <c r="E3210" s="0" t="s">
        <v>2982</v>
      </c>
      <c r="F3210" s="0" t="n">
        <v>560032</v>
      </c>
      <c r="G3210" s="0" t="n">
        <v>0.1</v>
      </c>
      <c r="H3210" s="0" t="n">
        <v>1</v>
      </c>
      <c r="I3210" s="1" t="n">
        <v>209579075</v>
      </c>
      <c r="J3210" s="0" t="s">
        <v>6201</v>
      </c>
    </row>
    <row r="3211" customFormat="false" ht="15" hidden="false" customHeight="false" outlineLevel="0" collapsed="false">
      <c r="A3211" s="0" t="s">
        <v>6202</v>
      </c>
      <c r="D3211" s="0" t="s">
        <v>2981</v>
      </c>
      <c r="E3211" s="0" t="s">
        <v>12</v>
      </c>
      <c r="F3211" s="0" t="n">
        <v>560032</v>
      </c>
      <c r="G3211" s="0" t="n">
        <v>0.1</v>
      </c>
      <c r="H3211" s="0" t="n">
        <v>1</v>
      </c>
      <c r="I3211" s="1" t="n">
        <v>209578968</v>
      </c>
      <c r="J3211" s="0" t="s">
        <v>6203</v>
      </c>
    </row>
    <row r="3212" customFormat="false" ht="15" hidden="false" customHeight="false" outlineLevel="0" collapsed="false">
      <c r="A3212" s="0" t="s">
        <v>6202</v>
      </c>
      <c r="D3212" s="0" t="s">
        <v>3974</v>
      </c>
      <c r="E3212" s="0" t="s">
        <v>2982</v>
      </c>
      <c r="F3212" s="0" t="n">
        <v>560032</v>
      </c>
      <c r="G3212" s="0" t="n">
        <v>0.1</v>
      </c>
      <c r="H3212" s="0" t="n">
        <v>1</v>
      </c>
      <c r="I3212" s="1" t="n">
        <v>209578967</v>
      </c>
      <c r="J3212" s="0" t="s">
        <v>6204</v>
      </c>
    </row>
    <row r="3213" customFormat="false" ht="15" hidden="false" customHeight="false" outlineLevel="0" collapsed="false">
      <c r="A3213" s="0" t="s">
        <v>6205</v>
      </c>
      <c r="D3213" s="0" t="s">
        <v>2981</v>
      </c>
      <c r="E3213" s="0" t="s">
        <v>2982</v>
      </c>
      <c r="F3213" s="0" t="n">
        <v>560032</v>
      </c>
      <c r="G3213" s="0" t="n">
        <v>0.1</v>
      </c>
      <c r="H3213" s="0" t="n">
        <v>1</v>
      </c>
      <c r="I3213" s="1" t="n">
        <v>209577015</v>
      </c>
      <c r="J3213" s="0" t="s">
        <v>6206</v>
      </c>
    </row>
    <row r="3214" customFormat="false" ht="15" hidden="false" customHeight="false" outlineLevel="0" collapsed="false">
      <c r="A3214" s="0" t="s">
        <v>6207</v>
      </c>
      <c r="D3214" s="0" t="s">
        <v>3974</v>
      </c>
      <c r="E3214" s="0" t="s">
        <v>2982</v>
      </c>
      <c r="F3214" s="0" t="n">
        <v>560032</v>
      </c>
      <c r="G3214" s="0" t="n">
        <v>0.1</v>
      </c>
      <c r="H3214" s="0" t="n">
        <v>1</v>
      </c>
      <c r="I3214" s="1" t="n">
        <v>209575130</v>
      </c>
      <c r="J3214" s="0" t="s">
        <v>6208</v>
      </c>
    </row>
    <row r="3215" customFormat="false" ht="15" hidden="false" customHeight="false" outlineLevel="0" collapsed="false">
      <c r="A3215" s="0" t="s">
        <v>6209</v>
      </c>
      <c r="D3215" s="0" t="s">
        <v>3974</v>
      </c>
      <c r="E3215" s="0" t="s">
        <v>12</v>
      </c>
      <c r="F3215" s="0" t="n">
        <v>560032</v>
      </c>
      <c r="G3215" s="0" t="n">
        <v>0.1</v>
      </c>
      <c r="H3215" s="0" t="n">
        <v>1</v>
      </c>
      <c r="I3215" s="1" t="n">
        <v>209575129</v>
      </c>
      <c r="J3215" s="0" t="s">
        <v>6210</v>
      </c>
    </row>
    <row r="3216" customFormat="false" ht="15" hidden="false" customHeight="false" outlineLevel="0" collapsed="false">
      <c r="A3216" s="0" t="s">
        <v>6211</v>
      </c>
      <c r="D3216" s="0" t="s">
        <v>3974</v>
      </c>
      <c r="E3216" s="0" t="s">
        <v>2982</v>
      </c>
      <c r="F3216" s="0" t="n">
        <v>560032</v>
      </c>
      <c r="G3216" s="0" t="n">
        <v>0.1</v>
      </c>
      <c r="H3216" s="0" t="n">
        <v>1</v>
      </c>
      <c r="I3216" s="1" t="n">
        <v>209570654</v>
      </c>
      <c r="J3216" s="0" t="s">
        <v>6212</v>
      </c>
    </row>
    <row r="3217" customFormat="false" ht="15" hidden="false" customHeight="false" outlineLevel="0" collapsed="false">
      <c r="A3217" s="0" t="s">
        <v>6211</v>
      </c>
      <c r="D3217" s="0" t="s">
        <v>2981</v>
      </c>
      <c r="E3217" s="0" t="s">
        <v>2982</v>
      </c>
      <c r="F3217" s="0" t="n">
        <v>560032</v>
      </c>
      <c r="G3217" s="0" t="n">
        <v>0.1</v>
      </c>
      <c r="H3217" s="0" t="n">
        <v>1</v>
      </c>
      <c r="I3217" s="1" t="n">
        <v>209570653</v>
      </c>
      <c r="J3217" s="0" t="s">
        <v>6213</v>
      </c>
    </row>
    <row r="3218" customFormat="false" ht="15" hidden="false" customHeight="false" outlineLevel="0" collapsed="false">
      <c r="A3218" s="0" t="s">
        <v>6214</v>
      </c>
      <c r="D3218" s="0" t="s">
        <v>6173</v>
      </c>
      <c r="E3218" s="0" t="s">
        <v>2982</v>
      </c>
      <c r="F3218" s="0" t="n">
        <v>560032</v>
      </c>
      <c r="G3218" s="0" t="n">
        <v>0.1</v>
      </c>
      <c r="H3218" s="0" t="n">
        <v>1</v>
      </c>
      <c r="I3218" s="1" t="n">
        <v>209568647</v>
      </c>
      <c r="J3218" s="0" t="s">
        <v>6215</v>
      </c>
    </row>
    <row r="3219" customFormat="false" ht="15" hidden="false" customHeight="false" outlineLevel="0" collapsed="false">
      <c r="A3219" s="0" t="s">
        <v>6216</v>
      </c>
      <c r="D3219" s="0" t="s">
        <v>2981</v>
      </c>
      <c r="E3219" s="0" t="s">
        <v>12</v>
      </c>
      <c r="F3219" s="0" t="n">
        <v>560030</v>
      </c>
      <c r="G3219" s="0" t="n">
        <v>0.1</v>
      </c>
      <c r="H3219" s="0" t="n">
        <v>1</v>
      </c>
      <c r="I3219" s="1" t="n">
        <v>209584872</v>
      </c>
      <c r="J3219" s="0" t="s">
        <v>6217</v>
      </c>
    </row>
    <row r="3220" customFormat="false" ht="15" hidden="false" customHeight="false" outlineLevel="0" collapsed="false">
      <c r="A3220" s="0" t="s">
        <v>6218</v>
      </c>
      <c r="D3220" s="0" t="s">
        <v>2981</v>
      </c>
      <c r="E3220" s="0" t="s">
        <v>2982</v>
      </c>
      <c r="F3220" s="0" t="n">
        <v>560030</v>
      </c>
      <c r="G3220" s="0" t="n">
        <v>0.1</v>
      </c>
      <c r="H3220" s="0" t="n">
        <v>1</v>
      </c>
      <c r="I3220" s="1" t="n">
        <v>209584871</v>
      </c>
      <c r="J3220" s="0" t="s">
        <v>6219</v>
      </c>
    </row>
    <row r="3221" customFormat="false" ht="15" hidden="false" customHeight="false" outlineLevel="0" collapsed="false">
      <c r="A3221" s="0" t="s">
        <v>6220</v>
      </c>
      <c r="D3221" s="0" t="s">
        <v>2981</v>
      </c>
      <c r="E3221" s="0" t="s">
        <v>2982</v>
      </c>
      <c r="F3221" s="0" t="n">
        <v>560030</v>
      </c>
      <c r="G3221" s="0" t="n">
        <v>0.1</v>
      </c>
      <c r="H3221" s="0" t="n">
        <v>1</v>
      </c>
      <c r="I3221" s="1" t="n">
        <v>209577667</v>
      </c>
      <c r="J3221" s="0" t="s">
        <v>6221</v>
      </c>
    </row>
    <row r="3222" customFormat="false" ht="15" hidden="false" customHeight="false" outlineLevel="0" collapsed="false">
      <c r="A3222" s="0" t="s">
        <v>6222</v>
      </c>
      <c r="D3222" s="0" t="s">
        <v>3974</v>
      </c>
      <c r="E3222" s="0" t="s">
        <v>12</v>
      </c>
      <c r="F3222" s="0" t="n">
        <v>560030</v>
      </c>
      <c r="G3222" s="0" t="n">
        <v>0.1</v>
      </c>
      <c r="H3222" s="0" t="n">
        <v>1</v>
      </c>
      <c r="I3222" s="1" t="n">
        <v>209569055</v>
      </c>
      <c r="J3222" s="0" t="s">
        <v>6223</v>
      </c>
    </row>
    <row r="3223" customFormat="false" ht="15" hidden="false" customHeight="false" outlineLevel="0" collapsed="false">
      <c r="A3223" s="0" t="s">
        <v>6224</v>
      </c>
      <c r="D3223" s="0" t="s">
        <v>2981</v>
      </c>
      <c r="E3223" s="0" t="s">
        <v>2982</v>
      </c>
      <c r="F3223" s="0" t="n">
        <v>560029</v>
      </c>
      <c r="G3223" s="0" t="n">
        <v>0.1</v>
      </c>
      <c r="H3223" s="0" t="n">
        <v>1</v>
      </c>
      <c r="I3223" s="1" t="n">
        <v>209583118</v>
      </c>
      <c r="J3223" s="0" t="s">
        <v>6225</v>
      </c>
    </row>
    <row r="3224" customFormat="false" ht="15" hidden="false" customHeight="false" outlineLevel="0" collapsed="false">
      <c r="A3224" s="0" t="s">
        <v>6226</v>
      </c>
      <c r="D3224" s="0" t="s">
        <v>3974</v>
      </c>
      <c r="E3224" s="0" t="s">
        <v>2982</v>
      </c>
      <c r="F3224" s="0" t="n">
        <v>560029</v>
      </c>
      <c r="G3224" s="0" t="n">
        <v>0.1</v>
      </c>
      <c r="H3224" s="0" t="n">
        <v>1</v>
      </c>
      <c r="I3224" s="1" t="n">
        <v>209582870</v>
      </c>
      <c r="J3224" s="0" t="s">
        <v>6227</v>
      </c>
    </row>
    <row r="3225" customFormat="false" ht="15" hidden="false" customHeight="false" outlineLevel="0" collapsed="false">
      <c r="A3225" s="0" t="s">
        <v>6228</v>
      </c>
      <c r="D3225" s="0" t="s">
        <v>3974</v>
      </c>
      <c r="E3225" s="0" t="s">
        <v>2982</v>
      </c>
      <c r="F3225" s="0" t="n">
        <v>560029</v>
      </c>
      <c r="G3225" s="0" t="n">
        <v>0.1</v>
      </c>
      <c r="H3225" s="0" t="n">
        <v>1</v>
      </c>
      <c r="I3225" s="1" t="n">
        <v>209581935</v>
      </c>
      <c r="J3225" s="0" t="s">
        <v>6229</v>
      </c>
    </row>
    <row r="3226" customFormat="false" ht="15" hidden="false" customHeight="false" outlineLevel="0" collapsed="false">
      <c r="A3226" s="0" t="s">
        <v>6230</v>
      </c>
      <c r="D3226" s="0" t="s">
        <v>3974</v>
      </c>
      <c r="E3226" s="0" t="s">
        <v>2982</v>
      </c>
      <c r="F3226" s="0" t="n">
        <v>560029</v>
      </c>
      <c r="G3226" s="0" t="n">
        <v>0.1</v>
      </c>
      <c r="H3226" s="0" t="n">
        <v>1</v>
      </c>
      <c r="I3226" s="1" t="n">
        <v>209578824</v>
      </c>
      <c r="J3226" s="0" t="s">
        <v>6231</v>
      </c>
    </row>
    <row r="3227" customFormat="false" ht="15" hidden="false" customHeight="false" outlineLevel="0" collapsed="false">
      <c r="A3227" s="0" t="s">
        <v>6232</v>
      </c>
      <c r="D3227" s="0" t="s">
        <v>2981</v>
      </c>
      <c r="E3227" s="0" t="s">
        <v>2982</v>
      </c>
      <c r="F3227" s="0" t="n">
        <v>560029</v>
      </c>
      <c r="G3227" s="0" t="n">
        <v>0.1</v>
      </c>
      <c r="H3227" s="0" t="n">
        <v>1</v>
      </c>
      <c r="I3227" s="1" t="n">
        <v>209578252</v>
      </c>
      <c r="J3227" s="0" t="s">
        <v>6233</v>
      </c>
    </row>
    <row r="3228" customFormat="false" ht="15" hidden="false" customHeight="false" outlineLevel="0" collapsed="false">
      <c r="A3228" s="0" t="s">
        <v>6232</v>
      </c>
      <c r="D3228" s="0" t="s">
        <v>3974</v>
      </c>
      <c r="E3228" s="0" t="s">
        <v>12</v>
      </c>
      <c r="F3228" s="0" t="n">
        <v>560029</v>
      </c>
      <c r="G3228" s="0" t="n">
        <v>0.1</v>
      </c>
      <c r="H3228" s="0" t="n">
        <v>1</v>
      </c>
      <c r="I3228" s="1" t="n">
        <v>209578083</v>
      </c>
      <c r="J3228" s="0" t="s">
        <v>6234</v>
      </c>
    </row>
    <row r="3229" customFormat="false" ht="15" hidden="false" customHeight="false" outlineLevel="0" collapsed="false">
      <c r="A3229" s="0" t="s">
        <v>6235</v>
      </c>
      <c r="D3229" s="0" t="s">
        <v>3974</v>
      </c>
      <c r="E3229" s="0" t="s">
        <v>2982</v>
      </c>
      <c r="F3229" s="0" t="n">
        <v>560029</v>
      </c>
      <c r="G3229" s="0" t="n">
        <v>0.1</v>
      </c>
      <c r="H3229" s="0" t="n">
        <v>1</v>
      </c>
      <c r="I3229" s="1" t="n">
        <v>209575149</v>
      </c>
      <c r="J3229" s="0" t="s">
        <v>6236</v>
      </c>
    </row>
    <row r="3230" customFormat="false" ht="15" hidden="false" customHeight="false" outlineLevel="0" collapsed="false">
      <c r="A3230" s="0" t="s">
        <v>6237</v>
      </c>
      <c r="D3230" s="0" t="s">
        <v>3974</v>
      </c>
      <c r="E3230" s="0" t="s">
        <v>2982</v>
      </c>
      <c r="F3230" s="0" t="n">
        <v>560029</v>
      </c>
      <c r="G3230" s="0" t="n">
        <v>0.1</v>
      </c>
      <c r="H3230" s="0" t="n">
        <v>1</v>
      </c>
      <c r="I3230" s="1" t="n">
        <v>209571555</v>
      </c>
      <c r="J3230" s="0" t="s">
        <v>6238</v>
      </c>
    </row>
    <row r="3231" customFormat="false" ht="15" hidden="false" customHeight="false" outlineLevel="0" collapsed="false">
      <c r="A3231" s="0" t="s">
        <v>6237</v>
      </c>
      <c r="D3231" s="0" t="s">
        <v>3974</v>
      </c>
      <c r="E3231" s="0" t="s">
        <v>12</v>
      </c>
      <c r="F3231" s="0" t="n">
        <v>560029</v>
      </c>
      <c r="G3231" s="0" t="n">
        <v>0.1</v>
      </c>
      <c r="H3231" s="0" t="n">
        <v>1</v>
      </c>
      <c r="I3231" s="1" t="n">
        <v>209571554</v>
      </c>
      <c r="J3231" s="0" t="s">
        <v>6239</v>
      </c>
    </row>
    <row r="3232" customFormat="false" ht="15" hidden="false" customHeight="false" outlineLevel="0" collapsed="false">
      <c r="A3232" s="0" t="s">
        <v>6240</v>
      </c>
      <c r="D3232" s="0" t="s">
        <v>2981</v>
      </c>
      <c r="E3232" s="0" t="s">
        <v>2982</v>
      </c>
      <c r="F3232" s="0" t="n">
        <v>560029</v>
      </c>
      <c r="G3232" s="0" t="n">
        <v>0.1</v>
      </c>
      <c r="H3232" s="0" t="n">
        <v>1</v>
      </c>
      <c r="I3232" s="1" t="n">
        <v>209570970</v>
      </c>
      <c r="J3232" s="0" t="s">
        <v>6241</v>
      </c>
    </row>
    <row r="3233" customFormat="false" ht="15" hidden="false" customHeight="false" outlineLevel="0" collapsed="false">
      <c r="A3233" s="0" t="s">
        <v>6242</v>
      </c>
      <c r="D3233" s="0" t="s">
        <v>3974</v>
      </c>
      <c r="E3233" s="0" t="s">
        <v>2982</v>
      </c>
      <c r="F3233" s="0" t="n">
        <v>560028</v>
      </c>
      <c r="G3233" s="0" t="n">
        <v>0.1</v>
      </c>
      <c r="H3233" s="0" t="n">
        <v>1</v>
      </c>
      <c r="I3233" s="1" t="n">
        <v>209586481</v>
      </c>
      <c r="J3233" s="0" t="s">
        <v>6243</v>
      </c>
    </row>
    <row r="3234" customFormat="false" ht="15" hidden="false" customHeight="false" outlineLevel="0" collapsed="false">
      <c r="A3234" s="0" t="s">
        <v>6244</v>
      </c>
      <c r="D3234" s="0" t="s">
        <v>3974</v>
      </c>
      <c r="E3234" s="0" t="s">
        <v>12</v>
      </c>
      <c r="F3234" s="0" t="n">
        <v>560028</v>
      </c>
      <c r="G3234" s="0" t="n">
        <v>0.1</v>
      </c>
      <c r="H3234" s="0" t="n">
        <v>1</v>
      </c>
      <c r="I3234" s="1" t="n">
        <v>209579459</v>
      </c>
      <c r="J3234" s="0" t="s">
        <v>6245</v>
      </c>
    </row>
    <row r="3235" customFormat="false" ht="15" hidden="false" customHeight="false" outlineLevel="0" collapsed="false">
      <c r="A3235" s="0" t="s">
        <v>6244</v>
      </c>
      <c r="D3235" s="0" t="s">
        <v>3974</v>
      </c>
      <c r="E3235" s="0" t="s">
        <v>2982</v>
      </c>
      <c r="F3235" s="0" t="n">
        <v>560028</v>
      </c>
      <c r="G3235" s="0" t="n">
        <v>0.1</v>
      </c>
      <c r="H3235" s="0" t="n">
        <v>1</v>
      </c>
      <c r="I3235" s="1" t="n">
        <v>209579458</v>
      </c>
      <c r="J3235" s="0" t="s">
        <v>6246</v>
      </c>
    </row>
    <row r="3236" customFormat="false" ht="15" hidden="false" customHeight="false" outlineLevel="0" collapsed="false">
      <c r="A3236" s="0" t="s">
        <v>6247</v>
      </c>
      <c r="D3236" s="0" t="s">
        <v>3974</v>
      </c>
      <c r="E3236" s="0" t="s">
        <v>2982</v>
      </c>
      <c r="F3236" s="0" t="n">
        <v>560028</v>
      </c>
      <c r="G3236" s="0" t="n">
        <v>0.1</v>
      </c>
      <c r="H3236" s="0" t="n">
        <v>1</v>
      </c>
      <c r="I3236" s="1" t="n">
        <v>209573366</v>
      </c>
      <c r="J3236" s="0" t="s">
        <v>6248</v>
      </c>
    </row>
    <row r="3237" customFormat="false" ht="15" hidden="false" customHeight="false" outlineLevel="0" collapsed="false">
      <c r="A3237" s="0" t="s">
        <v>6247</v>
      </c>
      <c r="D3237" s="0" t="s">
        <v>2981</v>
      </c>
      <c r="E3237" s="0" t="s">
        <v>2982</v>
      </c>
      <c r="F3237" s="0" t="n">
        <v>560028</v>
      </c>
      <c r="G3237" s="0" t="n">
        <v>0.1</v>
      </c>
      <c r="H3237" s="0" t="n">
        <v>1</v>
      </c>
      <c r="I3237" s="1" t="n">
        <v>209573365</v>
      </c>
      <c r="J3237" s="0" t="s">
        <v>6249</v>
      </c>
    </row>
    <row r="3238" customFormat="false" ht="15" hidden="false" customHeight="false" outlineLevel="0" collapsed="false">
      <c r="A3238" s="0" t="s">
        <v>6250</v>
      </c>
      <c r="D3238" s="0" t="s">
        <v>2981</v>
      </c>
      <c r="E3238" s="0" t="s">
        <v>2982</v>
      </c>
      <c r="F3238" s="0" t="n">
        <v>560027</v>
      </c>
      <c r="G3238" s="0" t="n">
        <v>0.1</v>
      </c>
      <c r="H3238" s="0" t="n">
        <v>1</v>
      </c>
      <c r="I3238" s="1" t="n">
        <v>209571052</v>
      </c>
      <c r="J3238" s="0" t="s">
        <v>6251</v>
      </c>
    </row>
    <row r="3239" customFormat="false" ht="15" hidden="false" customHeight="false" outlineLevel="0" collapsed="false">
      <c r="A3239" s="0" t="s">
        <v>6252</v>
      </c>
      <c r="D3239" s="0" t="s">
        <v>2981</v>
      </c>
      <c r="E3239" s="0" t="s">
        <v>2982</v>
      </c>
      <c r="F3239" s="0" t="n">
        <v>560027</v>
      </c>
      <c r="G3239" s="0" t="n">
        <v>0.1</v>
      </c>
      <c r="H3239" s="0" t="n">
        <v>1</v>
      </c>
      <c r="I3239" s="1" t="n">
        <v>209569022</v>
      </c>
      <c r="J3239" s="0" t="s">
        <v>6253</v>
      </c>
    </row>
    <row r="3240" customFormat="false" ht="15" hidden="false" customHeight="false" outlineLevel="0" collapsed="false">
      <c r="A3240" s="0" t="s">
        <v>6254</v>
      </c>
      <c r="D3240" s="0" t="s">
        <v>3974</v>
      </c>
      <c r="E3240" s="0" t="s">
        <v>12</v>
      </c>
      <c r="F3240" s="0" t="n">
        <v>560026</v>
      </c>
      <c r="G3240" s="0" t="n">
        <v>0.1</v>
      </c>
      <c r="H3240" s="0" t="n">
        <v>1</v>
      </c>
      <c r="I3240" s="1" t="n">
        <v>209584767</v>
      </c>
      <c r="J3240" s="0" t="s">
        <v>6255</v>
      </c>
    </row>
    <row r="3241" customFormat="false" ht="15" hidden="false" customHeight="false" outlineLevel="0" collapsed="false">
      <c r="A3241" s="0" t="s">
        <v>6254</v>
      </c>
      <c r="D3241" s="0" t="s">
        <v>2981</v>
      </c>
      <c r="E3241" s="0" t="s">
        <v>2982</v>
      </c>
      <c r="F3241" s="0" t="n">
        <v>560026</v>
      </c>
      <c r="G3241" s="0" t="n">
        <v>0.1</v>
      </c>
      <c r="H3241" s="0" t="n">
        <v>1</v>
      </c>
      <c r="I3241" s="1" t="n">
        <v>209584766</v>
      </c>
      <c r="J3241" s="0" t="s">
        <v>6256</v>
      </c>
    </row>
    <row r="3242" customFormat="false" ht="15" hidden="false" customHeight="false" outlineLevel="0" collapsed="false">
      <c r="A3242" s="0" t="s">
        <v>6257</v>
      </c>
      <c r="D3242" s="0" t="s">
        <v>3974</v>
      </c>
      <c r="E3242" s="0" t="s">
        <v>2982</v>
      </c>
      <c r="F3242" s="0" t="n">
        <v>560026</v>
      </c>
      <c r="G3242" s="0" t="n">
        <v>0.1</v>
      </c>
      <c r="H3242" s="0" t="n">
        <v>1</v>
      </c>
      <c r="I3242" s="1" t="n">
        <v>209576659</v>
      </c>
      <c r="J3242" s="0" t="s">
        <v>6258</v>
      </c>
    </row>
    <row r="3243" customFormat="false" ht="15" hidden="false" customHeight="false" outlineLevel="0" collapsed="false">
      <c r="A3243" s="0" t="s">
        <v>6259</v>
      </c>
      <c r="D3243" s="0" t="s">
        <v>6260</v>
      </c>
      <c r="E3243" s="0" t="s">
        <v>12</v>
      </c>
      <c r="F3243" s="0" t="n">
        <v>560026</v>
      </c>
      <c r="G3243" s="0" t="n">
        <v>0.1</v>
      </c>
      <c r="H3243" s="0" t="n">
        <v>1</v>
      </c>
      <c r="I3243" s="1" t="n">
        <v>209574721</v>
      </c>
      <c r="J3243" s="0" t="s">
        <v>6261</v>
      </c>
    </row>
    <row r="3244" customFormat="false" ht="15" hidden="false" customHeight="false" outlineLevel="0" collapsed="false">
      <c r="A3244" s="0" t="s">
        <v>6262</v>
      </c>
      <c r="D3244" s="0" t="s">
        <v>2981</v>
      </c>
      <c r="E3244" s="0" t="s">
        <v>2982</v>
      </c>
      <c r="F3244" s="0" t="n">
        <v>560026</v>
      </c>
      <c r="G3244" s="0" t="n">
        <v>0.1</v>
      </c>
      <c r="H3244" s="0" t="n">
        <v>1</v>
      </c>
      <c r="I3244" s="1" t="n">
        <v>209574572</v>
      </c>
      <c r="J3244" s="0" t="s">
        <v>6263</v>
      </c>
    </row>
    <row r="3245" customFormat="false" ht="15" hidden="false" customHeight="false" outlineLevel="0" collapsed="false">
      <c r="A3245" s="0" t="s">
        <v>6264</v>
      </c>
      <c r="D3245" s="0" t="s">
        <v>2981</v>
      </c>
      <c r="E3245" s="0" t="s">
        <v>2982</v>
      </c>
      <c r="F3245" s="0" t="n">
        <v>560026</v>
      </c>
      <c r="G3245" s="0" t="n">
        <v>0.1</v>
      </c>
      <c r="H3245" s="0" t="n">
        <v>1</v>
      </c>
      <c r="I3245" s="1" t="n">
        <v>209572039</v>
      </c>
      <c r="J3245" s="0" t="s">
        <v>6265</v>
      </c>
    </row>
    <row r="3246" customFormat="false" ht="15" hidden="false" customHeight="false" outlineLevel="0" collapsed="false">
      <c r="A3246" s="0" t="s">
        <v>6266</v>
      </c>
      <c r="D3246" s="0" t="s">
        <v>2981</v>
      </c>
      <c r="E3246" s="0" t="s">
        <v>2982</v>
      </c>
      <c r="F3246" s="0" t="n">
        <v>560026</v>
      </c>
      <c r="G3246" s="0" t="n">
        <v>0.1</v>
      </c>
      <c r="H3246" s="0" t="n">
        <v>1</v>
      </c>
      <c r="I3246" s="1" t="n">
        <v>209569201</v>
      </c>
      <c r="J3246" s="0" t="s">
        <v>6267</v>
      </c>
    </row>
    <row r="3247" customFormat="false" ht="15" hidden="false" customHeight="false" outlineLevel="0" collapsed="false">
      <c r="A3247" s="0" t="s">
        <v>6268</v>
      </c>
      <c r="D3247" s="0" t="s">
        <v>2981</v>
      </c>
      <c r="E3247" s="0" t="s">
        <v>2982</v>
      </c>
      <c r="F3247" s="0" t="n">
        <v>560026</v>
      </c>
      <c r="G3247" s="0" t="n">
        <v>0.1</v>
      </c>
      <c r="H3247" s="0" t="n">
        <v>1</v>
      </c>
      <c r="I3247" s="1" t="n">
        <v>209569200</v>
      </c>
      <c r="J3247" s="0" t="s">
        <v>6269</v>
      </c>
    </row>
    <row r="3248" customFormat="false" ht="15" hidden="false" customHeight="false" outlineLevel="0" collapsed="false">
      <c r="A3248" s="0" t="s">
        <v>6270</v>
      </c>
      <c r="D3248" s="0" t="s">
        <v>3974</v>
      </c>
      <c r="E3248" s="0" t="s">
        <v>2982</v>
      </c>
      <c r="F3248" s="0" t="n">
        <v>560026</v>
      </c>
      <c r="G3248" s="0" t="n">
        <v>0.1</v>
      </c>
      <c r="H3248" s="0" t="n">
        <v>1</v>
      </c>
      <c r="I3248" s="1" t="n">
        <v>209568831</v>
      </c>
      <c r="J3248" s="0" t="s">
        <v>6271</v>
      </c>
    </row>
    <row r="3249" customFormat="false" ht="15" hidden="false" customHeight="false" outlineLevel="0" collapsed="false">
      <c r="A3249" s="0" t="s">
        <v>6272</v>
      </c>
      <c r="D3249" s="0" t="s">
        <v>3974</v>
      </c>
      <c r="E3249" s="0" t="s">
        <v>2982</v>
      </c>
      <c r="F3249" s="0" t="n">
        <v>560025</v>
      </c>
      <c r="G3249" s="0" t="n">
        <v>0.1</v>
      </c>
      <c r="H3249" s="0" t="n">
        <v>1</v>
      </c>
      <c r="I3249" s="1" t="n">
        <v>209584687</v>
      </c>
      <c r="J3249" s="0" t="s">
        <v>6273</v>
      </c>
    </row>
    <row r="3250" customFormat="false" ht="15" hidden="false" customHeight="false" outlineLevel="0" collapsed="false">
      <c r="A3250" s="0" t="s">
        <v>6274</v>
      </c>
      <c r="D3250" s="0" t="s">
        <v>2981</v>
      </c>
      <c r="E3250" s="0" t="s">
        <v>2982</v>
      </c>
      <c r="F3250" s="0" t="n">
        <v>560025</v>
      </c>
      <c r="G3250" s="0" t="n">
        <v>0.1</v>
      </c>
      <c r="H3250" s="0" t="n">
        <v>1</v>
      </c>
      <c r="I3250" s="1" t="n">
        <v>209577798</v>
      </c>
      <c r="J3250" s="0" t="s">
        <v>6275</v>
      </c>
    </row>
    <row r="3251" customFormat="false" ht="15" hidden="false" customHeight="false" outlineLevel="0" collapsed="false">
      <c r="A3251" s="0" t="s">
        <v>6276</v>
      </c>
      <c r="D3251" s="0" t="s">
        <v>2981</v>
      </c>
      <c r="E3251" s="0" t="s">
        <v>2982</v>
      </c>
      <c r="F3251" s="0" t="n">
        <v>560024</v>
      </c>
      <c r="G3251" s="0" t="n">
        <v>0.1</v>
      </c>
      <c r="H3251" s="0" t="n">
        <v>1</v>
      </c>
      <c r="I3251" s="1" t="n">
        <v>209584421</v>
      </c>
      <c r="J3251" s="0" t="s">
        <v>6277</v>
      </c>
    </row>
    <row r="3252" customFormat="false" ht="15" hidden="false" customHeight="false" outlineLevel="0" collapsed="false">
      <c r="A3252" s="0" t="s">
        <v>6278</v>
      </c>
      <c r="D3252" s="0" t="s">
        <v>3974</v>
      </c>
      <c r="E3252" s="0" t="s">
        <v>12</v>
      </c>
      <c r="F3252" s="0" t="n">
        <v>560024</v>
      </c>
      <c r="G3252" s="0" t="n">
        <v>0.1</v>
      </c>
      <c r="H3252" s="0" t="n">
        <v>1</v>
      </c>
      <c r="I3252" s="1" t="n">
        <v>209583922</v>
      </c>
      <c r="J3252" s="0" t="s">
        <v>6279</v>
      </c>
    </row>
    <row r="3253" customFormat="false" ht="15" hidden="false" customHeight="false" outlineLevel="0" collapsed="false">
      <c r="A3253" s="0" t="s">
        <v>6280</v>
      </c>
      <c r="D3253" s="0" t="s">
        <v>3974</v>
      </c>
      <c r="E3253" s="0" t="s">
        <v>2982</v>
      </c>
      <c r="F3253" s="0" t="n">
        <v>560024</v>
      </c>
      <c r="G3253" s="0" t="n">
        <v>0.1</v>
      </c>
      <c r="H3253" s="0" t="n">
        <v>1</v>
      </c>
      <c r="I3253" s="1" t="n">
        <v>209583921</v>
      </c>
      <c r="J3253" s="0" t="s">
        <v>6281</v>
      </c>
    </row>
    <row r="3254" customFormat="false" ht="15" hidden="false" customHeight="false" outlineLevel="0" collapsed="false">
      <c r="A3254" s="0" t="s">
        <v>6282</v>
      </c>
      <c r="D3254" s="0" t="s">
        <v>2981</v>
      </c>
      <c r="E3254" s="0" t="s">
        <v>2982</v>
      </c>
      <c r="F3254" s="0" t="n">
        <v>560024</v>
      </c>
      <c r="G3254" s="0" t="n">
        <v>0.1</v>
      </c>
      <c r="H3254" s="0" t="n">
        <v>1</v>
      </c>
      <c r="I3254" s="1" t="n">
        <v>209582316</v>
      </c>
      <c r="J3254" s="0" t="s">
        <v>6283</v>
      </c>
    </row>
    <row r="3255" customFormat="false" ht="15" hidden="false" customHeight="false" outlineLevel="0" collapsed="false">
      <c r="A3255" s="0" t="s">
        <v>6284</v>
      </c>
      <c r="D3255" s="0" t="s">
        <v>12</v>
      </c>
      <c r="E3255" s="0" t="s">
        <v>2982</v>
      </c>
      <c r="F3255" s="0" t="n">
        <v>560024</v>
      </c>
      <c r="G3255" s="0" t="n">
        <v>0.1</v>
      </c>
      <c r="H3255" s="0" t="n">
        <v>1</v>
      </c>
      <c r="I3255" s="1" t="n">
        <v>209579373</v>
      </c>
      <c r="J3255" s="0" t="s">
        <v>6285</v>
      </c>
    </row>
    <row r="3256" customFormat="false" ht="15" hidden="false" customHeight="false" outlineLevel="0" collapsed="false">
      <c r="A3256" s="0" t="s">
        <v>6264</v>
      </c>
      <c r="D3256" s="0" t="s">
        <v>3974</v>
      </c>
      <c r="E3256" s="0" t="s">
        <v>2982</v>
      </c>
      <c r="F3256" s="0" t="n">
        <v>560024</v>
      </c>
      <c r="G3256" s="0" t="n">
        <v>0.1</v>
      </c>
      <c r="H3256" s="0" t="n">
        <v>1</v>
      </c>
      <c r="I3256" s="1" t="n">
        <v>209571737</v>
      </c>
      <c r="J3256" s="0" t="s">
        <v>6286</v>
      </c>
    </row>
    <row r="3257" customFormat="false" ht="15" hidden="false" customHeight="false" outlineLevel="0" collapsed="false">
      <c r="A3257" s="0" t="s">
        <v>6287</v>
      </c>
      <c r="D3257" s="0" t="s">
        <v>3974</v>
      </c>
      <c r="E3257" s="0" t="s">
        <v>12</v>
      </c>
      <c r="F3257" s="0" t="n">
        <v>560023</v>
      </c>
      <c r="G3257" s="0" t="n">
        <v>0.1</v>
      </c>
      <c r="H3257" s="0" t="n">
        <v>1</v>
      </c>
      <c r="I3257" s="1" t="n">
        <v>209586122</v>
      </c>
      <c r="J3257" s="0" t="s">
        <v>6288</v>
      </c>
    </row>
    <row r="3258" customFormat="false" ht="15" hidden="false" customHeight="false" outlineLevel="0" collapsed="false">
      <c r="A3258" s="0" t="s">
        <v>6287</v>
      </c>
      <c r="D3258" s="0" t="s">
        <v>2981</v>
      </c>
      <c r="E3258" s="0" t="s">
        <v>2982</v>
      </c>
      <c r="F3258" s="0" t="n">
        <v>560023</v>
      </c>
      <c r="G3258" s="0" t="n">
        <v>0.1</v>
      </c>
      <c r="H3258" s="0" t="n">
        <v>1</v>
      </c>
      <c r="I3258" s="1" t="n">
        <v>209586121</v>
      </c>
      <c r="J3258" s="0" t="s">
        <v>6289</v>
      </c>
    </row>
    <row r="3259" customFormat="false" ht="15" hidden="false" customHeight="false" outlineLevel="0" collapsed="false">
      <c r="A3259" s="0" t="s">
        <v>6290</v>
      </c>
      <c r="D3259" s="0" t="s">
        <v>3974</v>
      </c>
      <c r="E3259" s="0" t="s">
        <v>2982</v>
      </c>
      <c r="F3259" s="0" t="n">
        <v>560023</v>
      </c>
      <c r="G3259" s="0" t="n">
        <v>0.1</v>
      </c>
      <c r="H3259" s="0" t="n">
        <v>1</v>
      </c>
      <c r="I3259" s="1" t="n">
        <v>209583505</v>
      </c>
      <c r="J3259" s="0" t="s">
        <v>6291</v>
      </c>
    </row>
    <row r="3260" customFormat="false" ht="15" hidden="false" customHeight="false" outlineLevel="0" collapsed="false">
      <c r="A3260" s="0" t="s">
        <v>6292</v>
      </c>
      <c r="D3260" s="0" t="s">
        <v>3974</v>
      </c>
      <c r="E3260" s="0" t="s">
        <v>12</v>
      </c>
      <c r="F3260" s="0" t="n">
        <v>560023</v>
      </c>
      <c r="G3260" s="0" t="n">
        <v>0.1</v>
      </c>
      <c r="H3260" s="0" t="n">
        <v>1</v>
      </c>
      <c r="I3260" s="1" t="n">
        <v>209577564</v>
      </c>
      <c r="J3260" s="0" t="s">
        <v>6293</v>
      </c>
    </row>
    <row r="3261" customFormat="false" ht="15" hidden="false" customHeight="false" outlineLevel="0" collapsed="false">
      <c r="A3261" s="0" t="s">
        <v>6294</v>
      </c>
      <c r="D3261" s="0" t="s">
        <v>3974</v>
      </c>
      <c r="E3261" s="0" t="s">
        <v>12</v>
      </c>
      <c r="F3261" s="0" t="n">
        <v>560023</v>
      </c>
      <c r="G3261" s="0" t="n">
        <v>0.1</v>
      </c>
      <c r="H3261" s="0" t="n">
        <v>1</v>
      </c>
      <c r="I3261" s="1" t="n">
        <v>209576866</v>
      </c>
      <c r="J3261" s="0" t="s">
        <v>6295</v>
      </c>
    </row>
    <row r="3262" customFormat="false" ht="15" hidden="false" customHeight="false" outlineLevel="0" collapsed="false">
      <c r="A3262" s="0" t="s">
        <v>6296</v>
      </c>
      <c r="D3262" s="0" t="s">
        <v>3974</v>
      </c>
      <c r="E3262" s="0" t="s">
        <v>2982</v>
      </c>
      <c r="F3262" s="0" t="n">
        <v>560023</v>
      </c>
      <c r="G3262" s="0" t="n">
        <v>0.1</v>
      </c>
      <c r="H3262" s="0" t="n">
        <v>1</v>
      </c>
      <c r="I3262" s="1" t="n">
        <v>209576769</v>
      </c>
      <c r="J3262" s="0" t="s">
        <v>6297</v>
      </c>
    </row>
    <row r="3263" customFormat="false" ht="15" hidden="false" customHeight="false" outlineLevel="0" collapsed="false">
      <c r="A3263" s="0" t="s">
        <v>6298</v>
      </c>
      <c r="D3263" s="0" t="s">
        <v>3974</v>
      </c>
      <c r="E3263" s="0" t="s">
        <v>12</v>
      </c>
      <c r="F3263" s="0" t="n">
        <v>560023</v>
      </c>
      <c r="G3263" s="0" t="n">
        <v>0.1</v>
      </c>
      <c r="H3263" s="0" t="n">
        <v>1</v>
      </c>
      <c r="I3263" s="1" t="n">
        <v>209574380</v>
      </c>
      <c r="J3263" s="0" t="s">
        <v>6299</v>
      </c>
    </row>
    <row r="3264" customFormat="false" ht="15" hidden="false" customHeight="false" outlineLevel="0" collapsed="false">
      <c r="A3264" s="0" t="s">
        <v>6298</v>
      </c>
      <c r="D3264" s="0" t="s">
        <v>3974</v>
      </c>
      <c r="E3264" s="0" t="s">
        <v>2982</v>
      </c>
      <c r="F3264" s="0" t="n">
        <v>560023</v>
      </c>
      <c r="G3264" s="0" t="n">
        <v>0.1</v>
      </c>
      <c r="H3264" s="0" t="n">
        <v>1</v>
      </c>
      <c r="I3264" s="1" t="n">
        <v>209574379</v>
      </c>
      <c r="J3264" s="0" t="s">
        <v>6300</v>
      </c>
    </row>
    <row r="3265" customFormat="false" ht="15" hidden="false" customHeight="false" outlineLevel="0" collapsed="false">
      <c r="A3265" s="0" t="s">
        <v>6298</v>
      </c>
      <c r="D3265" s="0" t="s">
        <v>3974</v>
      </c>
      <c r="E3265" s="0" t="s">
        <v>12</v>
      </c>
      <c r="F3265" s="0" t="n">
        <v>560023</v>
      </c>
      <c r="G3265" s="0" t="n">
        <v>0.1</v>
      </c>
      <c r="H3265" s="0" t="n">
        <v>1</v>
      </c>
      <c r="I3265" s="1" t="n">
        <v>209574378</v>
      </c>
      <c r="J3265" s="0" t="s">
        <v>6301</v>
      </c>
    </row>
    <row r="3266" customFormat="false" ht="15" hidden="false" customHeight="false" outlineLevel="0" collapsed="false">
      <c r="A3266" s="0" t="s">
        <v>6302</v>
      </c>
      <c r="D3266" s="0" t="s">
        <v>12</v>
      </c>
      <c r="E3266" s="0" t="s">
        <v>2982</v>
      </c>
      <c r="F3266" s="0" t="n">
        <v>560023</v>
      </c>
      <c r="G3266" s="0" t="n">
        <v>0.1</v>
      </c>
      <c r="H3266" s="0" t="n">
        <v>1</v>
      </c>
      <c r="I3266" s="1" t="n">
        <v>209571026</v>
      </c>
      <c r="J3266" s="0" t="s">
        <v>6303</v>
      </c>
    </row>
    <row r="3267" customFormat="false" ht="15" hidden="false" customHeight="false" outlineLevel="0" collapsed="false">
      <c r="A3267" s="0" t="s">
        <v>6304</v>
      </c>
      <c r="D3267" s="0" t="s">
        <v>2981</v>
      </c>
      <c r="E3267" s="0" t="s">
        <v>2982</v>
      </c>
      <c r="F3267" s="0" t="n">
        <v>560023</v>
      </c>
      <c r="G3267" s="0" t="n">
        <v>0.1</v>
      </c>
      <c r="H3267" s="0" t="n">
        <v>1</v>
      </c>
      <c r="I3267" s="1" t="n">
        <v>209571025</v>
      </c>
      <c r="J3267" s="0" t="s">
        <v>6305</v>
      </c>
    </row>
    <row r="3268" customFormat="false" ht="15" hidden="false" customHeight="false" outlineLevel="0" collapsed="false">
      <c r="A3268" s="0" t="s">
        <v>6306</v>
      </c>
      <c r="D3268" s="0" t="s">
        <v>2981</v>
      </c>
      <c r="E3268" s="0" t="s">
        <v>2982</v>
      </c>
      <c r="F3268" s="0" t="n">
        <v>560023</v>
      </c>
      <c r="G3268" s="0" t="n">
        <v>0.1</v>
      </c>
      <c r="H3268" s="0" t="n">
        <v>1</v>
      </c>
      <c r="I3268" s="1" t="n">
        <v>209568608</v>
      </c>
      <c r="J3268" s="0" t="s">
        <v>6307</v>
      </c>
    </row>
    <row r="3269" customFormat="false" ht="15" hidden="false" customHeight="false" outlineLevel="0" collapsed="false">
      <c r="A3269" s="0" t="s">
        <v>6308</v>
      </c>
      <c r="D3269" s="0" t="s">
        <v>2981</v>
      </c>
      <c r="E3269" s="0" t="s">
        <v>2982</v>
      </c>
      <c r="F3269" s="0" t="n">
        <v>560022</v>
      </c>
      <c r="G3269" s="0" t="n">
        <v>0.1</v>
      </c>
      <c r="H3269" s="0" t="n">
        <v>1</v>
      </c>
      <c r="I3269" s="1" t="n">
        <v>209585883</v>
      </c>
      <c r="J3269" s="0" t="s">
        <v>6309</v>
      </c>
    </row>
    <row r="3270" customFormat="false" ht="15" hidden="false" customHeight="false" outlineLevel="0" collapsed="false">
      <c r="A3270" s="0" t="s">
        <v>6310</v>
      </c>
      <c r="D3270" s="0" t="s">
        <v>2981</v>
      </c>
      <c r="E3270" s="0" t="s">
        <v>2982</v>
      </c>
      <c r="F3270" s="0" t="n">
        <v>560022</v>
      </c>
      <c r="G3270" s="0" t="n">
        <v>0.1</v>
      </c>
      <c r="H3270" s="0" t="n">
        <v>1</v>
      </c>
      <c r="I3270" s="1" t="n">
        <v>209585882</v>
      </c>
      <c r="J3270" s="0" t="s">
        <v>6311</v>
      </c>
    </row>
    <row r="3271" customFormat="false" ht="15" hidden="false" customHeight="false" outlineLevel="0" collapsed="false">
      <c r="A3271" s="0" t="s">
        <v>6312</v>
      </c>
      <c r="D3271" s="0" t="s">
        <v>192</v>
      </c>
      <c r="E3271" s="0" t="s">
        <v>193</v>
      </c>
      <c r="F3271" s="0" t="n">
        <v>612602</v>
      </c>
      <c r="G3271" s="0" t="n">
        <v>0.1</v>
      </c>
      <c r="H3271" s="0" t="n">
        <v>1</v>
      </c>
      <c r="I3271" s="1" t="n">
        <v>209587616</v>
      </c>
      <c r="J3271" s="0" t="s">
        <v>6313</v>
      </c>
    </row>
    <row r="3272" customFormat="false" ht="15" hidden="false" customHeight="false" outlineLevel="0" collapsed="false">
      <c r="A3272" s="0" t="s">
        <v>6314</v>
      </c>
      <c r="D3272" s="0" t="s">
        <v>192</v>
      </c>
      <c r="E3272" s="0" t="s">
        <v>193</v>
      </c>
      <c r="F3272" s="0" t="n">
        <v>612605</v>
      </c>
      <c r="G3272" s="0" t="n">
        <v>0.1</v>
      </c>
      <c r="H3272" s="0" t="n">
        <v>1</v>
      </c>
      <c r="I3272" s="1" t="n">
        <v>209587297</v>
      </c>
      <c r="J3272" s="0" t="s">
        <v>6315</v>
      </c>
    </row>
    <row r="3273" customFormat="false" ht="15" hidden="false" customHeight="false" outlineLevel="0" collapsed="false">
      <c r="A3273" s="0" t="s">
        <v>6316</v>
      </c>
      <c r="D3273" s="0" t="s">
        <v>192</v>
      </c>
      <c r="E3273" s="0" t="s">
        <v>193</v>
      </c>
      <c r="F3273" s="0" t="n">
        <v>612605</v>
      </c>
      <c r="G3273" s="0" t="n">
        <v>0.1</v>
      </c>
      <c r="H3273" s="0" t="n">
        <v>1</v>
      </c>
      <c r="I3273" s="1" t="n">
        <v>209586366</v>
      </c>
      <c r="J3273" s="0" t="s">
        <v>6317</v>
      </c>
    </row>
    <row r="3274" customFormat="false" ht="15" hidden="false" customHeight="false" outlineLevel="0" collapsed="false">
      <c r="A3274" s="0" t="s">
        <v>6318</v>
      </c>
      <c r="D3274" s="0" t="s">
        <v>192</v>
      </c>
      <c r="E3274" s="0" t="s">
        <v>193</v>
      </c>
      <c r="F3274" s="0" t="n">
        <v>612605</v>
      </c>
      <c r="G3274" s="0" t="n">
        <v>0.1</v>
      </c>
      <c r="H3274" s="0" t="n">
        <v>1</v>
      </c>
      <c r="I3274" s="1" t="n">
        <v>209586425</v>
      </c>
      <c r="J3274" s="0" t="s">
        <v>6319</v>
      </c>
    </row>
    <row r="3275" customFormat="false" ht="15" hidden="false" customHeight="false" outlineLevel="0" collapsed="false">
      <c r="A3275" s="0" t="s">
        <v>6320</v>
      </c>
      <c r="D3275" s="0" t="s">
        <v>588</v>
      </c>
      <c r="E3275" s="0" t="s">
        <v>193</v>
      </c>
      <c r="F3275" s="0" t="n">
        <v>614018</v>
      </c>
      <c r="G3275" s="0" t="n">
        <v>0.1</v>
      </c>
      <c r="H3275" s="0" t="n">
        <v>1</v>
      </c>
      <c r="I3275" s="1" t="n">
        <v>209587623</v>
      </c>
      <c r="J3275" s="0" t="s">
        <v>6321</v>
      </c>
    </row>
    <row r="3276" customFormat="false" ht="15" hidden="false" customHeight="false" outlineLevel="0" collapsed="false">
      <c r="A3276" s="0" t="s">
        <v>6322</v>
      </c>
      <c r="D3276" s="0" t="s">
        <v>192</v>
      </c>
      <c r="E3276" s="0" t="s">
        <v>193</v>
      </c>
      <c r="F3276" s="0" t="n">
        <v>613601</v>
      </c>
      <c r="G3276" s="0" t="n">
        <v>0.1</v>
      </c>
      <c r="H3276" s="0" t="n">
        <v>1</v>
      </c>
      <c r="I3276" s="1" t="n">
        <v>209578149</v>
      </c>
      <c r="J3276" s="0" t="s">
        <v>6323</v>
      </c>
    </row>
    <row r="3277" customFormat="false" ht="15" hidden="false" customHeight="false" outlineLevel="0" collapsed="false">
      <c r="A3277" s="0" t="s">
        <v>6324</v>
      </c>
      <c r="D3277" s="0" t="s">
        <v>192</v>
      </c>
      <c r="E3277" s="0" t="s">
        <v>193</v>
      </c>
      <c r="F3277" s="0" t="n">
        <v>613601</v>
      </c>
      <c r="G3277" s="0" t="n">
        <v>0.1</v>
      </c>
      <c r="H3277" s="0" t="n">
        <v>1</v>
      </c>
      <c r="I3277" s="1" t="n">
        <v>209578851</v>
      </c>
      <c r="J3277" s="0" t="s">
        <v>6325</v>
      </c>
    </row>
    <row r="3278" customFormat="false" ht="15" hidden="false" customHeight="false" outlineLevel="0" collapsed="false">
      <c r="A3278" s="0" t="s">
        <v>6326</v>
      </c>
      <c r="D3278" s="0" t="s">
        <v>192</v>
      </c>
      <c r="E3278" s="0" t="s">
        <v>193</v>
      </c>
      <c r="F3278" s="0" t="n">
        <v>613601</v>
      </c>
      <c r="G3278" s="0" t="n">
        <v>0.1</v>
      </c>
      <c r="H3278" s="0" t="n">
        <v>1</v>
      </c>
      <c r="I3278" s="1" t="n">
        <v>209579313</v>
      </c>
      <c r="J3278" s="0" t="s">
        <v>6327</v>
      </c>
    </row>
    <row r="3279" customFormat="false" ht="15" hidden="false" customHeight="false" outlineLevel="0" collapsed="false">
      <c r="A3279" s="0" t="s">
        <v>6328</v>
      </c>
      <c r="D3279" s="0" t="s">
        <v>192</v>
      </c>
      <c r="E3279" s="0" t="s">
        <v>193</v>
      </c>
      <c r="F3279" s="0" t="n">
        <v>612605</v>
      </c>
      <c r="G3279" s="0" t="n">
        <v>0.1</v>
      </c>
      <c r="H3279" s="0" t="n">
        <v>1</v>
      </c>
      <c r="I3279" s="1" t="n">
        <v>209585734</v>
      </c>
      <c r="J3279" s="0" t="s">
        <v>6329</v>
      </c>
    </row>
    <row r="3280" customFormat="false" ht="15" hidden="false" customHeight="false" outlineLevel="0" collapsed="false">
      <c r="A3280" s="0" t="s">
        <v>6330</v>
      </c>
      <c r="D3280" s="0" t="s">
        <v>192</v>
      </c>
      <c r="E3280" s="0" t="s">
        <v>193</v>
      </c>
      <c r="F3280" s="0" t="n">
        <v>613003</v>
      </c>
      <c r="G3280" s="0" t="n">
        <v>0.1</v>
      </c>
      <c r="H3280" s="0" t="n">
        <v>1</v>
      </c>
      <c r="I3280" s="1" t="n">
        <v>209576663</v>
      </c>
      <c r="J3280" s="0" t="s">
        <v>6331</v>
      </c>
    </row>
    <row r="3281" customFormat="false" ht="15" hidden="false" customHeight="false" outlineLevel="0" collapsed="false">
      <c r="A3281" s="0" t="s">
        <v>6332</v>
      </c>
      <c r="D3281" s="0" t="s">
        <v>192</v>
      </c>
      <c r="E3281" s="0" t="s">
        <v>193</v>
      </c>
      <c r="F3281" s="0" t="n">
        <v>613003</v>
      </c>
      <c r="G3281" s="0" t="n">
        <v>0.1</v>
      </c>
      <c r="H3281" s="0" t="n">
        <v>1</v>
      </c>
      <c r="I3281" s="1" t="n">
        <v>209579027</v>
      </c>
      <c r="J3281" s="0" t="s">
        <v>6333</v>
      </c>
    </row>
    <row r="3282" customFormat="false" ht="15" hidden="false" customHeight="false" outlineLevel="0" collapsed="false">
      <c r="A3282" s="0" t="s">
        <v>6334</v>
      </c>
      <c r="D3282" s="0" t="s">
        <v>192</v>
      </c>
      <c r="E3282" s="0" t="s">
        <v>193</v>
      </c>
      <c r="F3282" s="0" t="n">
        <v>613003</v>
      </c>
      <c r="G3282" s="0" t="n">
        <v>0.1</v>
      </c>
      <c r="H3282" s="0" t="n">
        <v>1</v>
      </c>
      <c r="I3282" s="1" t="n">
        <v>209585532</v>
      </c>
      <c r="J3282" s="0" t="s">
        <v>6335</v>
      </c>
    </row>
    <row r="3283" customFormat="false" ht="15" hidden="false" customHeight="false" outlineLevel="0" collapsed="false">
      <c r="A3283" s="0" t="s">
        <v>6336</v>
      </c>
      <c r="D3283" s="0" t="s">
        <v>192</v>
      </c>
      <c r="E3283" s="0" t="s">
        <v>193</v>
      </c>
      <c r="F3283" s="0" t="n">
        <v>614209</v>
      </c>
      <c r="G3283" s="0" t="n">
        <v>0.1</v>
      </c>
      <c r="H3283" s="0" t="n">
        <v>1</v>
      </c>
      <c r="I3283" s="1" t="n">
        <v>209572367</v>
      </c>
      <c r="J3283" s="0" t="s">
        <v>6337</v>
      </c>
    </row>
    <row r="3284" customFormat="false" ht="15" hidden="false" customHeight="false" outlineLevel="0" collapsed="false">
      <c r="A3284" s="0" t="s">
        <v>6338</v>
      </c>
      <c r="D3284" s="0" t="s">
        <v>192</v>
      </c>
      <c r="E3284" s="0" t="s">
        <v>193</v>
      </c>
      <c r="F3284" s="0" t="n">
        <v>614302</v>
      </c>
      <c r="G3284" s="0" t="n">
        <v>0.1</v>
      </c>
      <c r="H3284" s="0" t="n">
        <v>1</v>
      </c>
      <c r="I3284" s="1" t="n">
        <v>209585196</v>
      </c>
      <c r="J3284" s="0" t="s">
        <v>6339</v>
      </c>
    </row>
    <row r="3285" customFormat="false" ht="15" hidden="false" customHeight="false" outlineLevel="0" collapsed="false">
      <c r="A3285" s="0" t="s">
        <v>6340</v>
      </c>
      <c r="D3285" s="0" t="s">
        <v>192</v>
      </c>
      <c r="E3285" s="0" t="s">
        <v>193</v>
      </c>
      <c r="F3285" s="0" t="n">
        <v>614906</v>
      </c>
      <c r="G3285" s="0" t="n">
        <v>0.1</v>
      </c>
      <c r="H3285" s="0" t="n">
        <v>1</v>
      </c>
      <c r="I3285" s="1" t="n">
        <v>209572712</v>
      </c>
      <c r="J3285" s="0" t="s">
        <v>6341</v>
      </c>
    </row>
    <row r="3286" customFormat="false" ht="15" hidden="false" customHeight="false" outlineLevel="0" collapsed="false">
      <c r="A3286" s="0" t="s">
        <v>6342</v>
      </c>
      <c r="D3286" s="0" t="s">
        <v>192</v>
      </c>
      <c r="E3286" s="0" t="s">
        <v>193</v>
      </c>
      <c r="F3286" s="0" t="n">
        <v>614906</v>
      </c>
      <c r="G3286" s="0" t="n">
        <v>0.1</v>
      </c>
      <c r="H3286" s="0" t="n">
        <v>1</v>
      </c>
      <c r="I3286" s="1" t="n">
        <v>209573130</v>
      </c>
      <c r="J3286" s="0" t="s">
        <v>6343</v>
      </c>
    </row>
    <row r="3287" customFormat="false" ht="15" hidden="false" customHeight="false" outlineLevel="0" collapsed="false">
      <c r="A3287" s="0" t="s">
        <v>6344</v>
      </c>
      <c r="D3287" s="0" t="s">
        <v>192</v>
      </c>
      <c r="E3287" s="0" t="s">
        <v>193</v>
      </c>
      <c r="F3287" s="0" t="n">
        <v>614625</v>
      </c>
      <c r="G3287" s="0" t="n">
        <v>0.1</v>
      </c>
      <c r="H3287" s="0" t="n">
        <v>1</v>
      </c>
      <c r="I3287" s="1" t="n">
        <v>209575439</v>
      </c>
      <c r="J3287" s="0" t="s">
        <v>6345</v>
      </c>
    </row>
    <row r="3288" customFormat="false" ht="15" hidden="false" customHeight="false" outlineLevel="0" collapsed="false">
      <c r="A3288" s="0" t="s">
        <v>6346</v>
      </c>
      <c r="D3288" s="0" t="s">
        <v>192</v>
      </c>
      <c r="E3288" s="0" t="s">
        <v>193</v>
      </c>
      <c r="F3288" s="0" t="n">
        <v>614625</v>
      </c>
      <c r="G3288" s="0" t="n">
        <v>0.1</v>
      </c>
      <c r="H3288" s="0" t="n">
        <v>1</v>
      </c>
      <c r="I3288" s="1" t="n">
        <v>209575571</v>
      </c>
      <c r="J3288" s="0" t="s">
        <v>6347</v>
      </c>
    </row>
    <row r="3289" customFormat="false" ht="15" hidden="false" customHeight="false" outlineLevel="0" collapsed="false">
      <c r="A3289" s="0" t="s">
        <v>6348</v>
      </c>
      <c r="D3289" s="0" t="s">
        <v>192</v>
      </c>
      <c r="E3289" s="0" t="s">
        <v>193</v>
      </c>
      <c r="F3289" s="0" t="n">
        <v>614625</v>
      </c>
      <c r="G3289" s="0" t="n">
        <v>0.1</v>
      </c>
      <c r="H3289" s="0" t="n">
        <v>1</v>
      </c>
      <c r="I3289" s="1" t="n">
        <v>209574564</v>
      </c>
      <c r="J3289" s="0" t="s">
        <v>6349</v>
      </c>
    </row>
    <row r="3290" customFormat="false" ht="15" hidden="false" customHeight="false" outlineLevel="0" collapsed="false">
      <c r="A3290" s="0" t="s">
        <v>6350</v>
      </c>
      <c r="D3290" s="0" t="s">
        <v>2448</v>
      </c>
      <c r="E3290" s="0" t="s">
        <v>193</v>
      </c>
      <c r="F3290" s="0" t="n">
        <v>636458</v>
      </c>
      <c r="G3290" s="0" t="n">
        <v>0.1</v>
      </c>
      <c r="H3290" s="0" t="n">
        <v>1</v>
      </c>
      <c r="I3290" s="1" t="n">
        <v>209583960</v>
      </c>
      <c r="J3290" s="0" t="s">
        <v>6351</v>
      </c>
    </row>
    <row r="3291" customFormat="false" ht="15" hidden="false" customHeight="false" outlineLevel="0" collapsed="false">
      <c r="A3291" s="0" t="s">
        <v>6352</v>
      </c>
      <c r="D3291" s="0" t="s">
        <v>192</v>
      </c>
      <c r="E3291" s="0" t="s">
        <v>193</v>
      </c>
      <c r="F3291" s="0" t="n">
        <v>614615</v>
      </c>
      <c r="G3291" s="0" t="n">
        <v>0.1</v>
      </c>
      <c r="H3291" s="0" t="n">
        <v>1</v>
      </c>
      <c r="I3291" s="1" t="n">
        <v>209577396</v>
      </c>
      <c r="J3291" s="0" t="s">
        <v>6353</v>
      </c>
    </row>
    <row r="3292" customFormat="false" ht="15" hidden="false" customHeight="false" outlineLevel="0" collapsed="false">
      <c r="A3292" s="0" t="s">
        <v>6354</v>
      </c>
      <c r="D3292" s="0" t="s">
        <v>192</v>
      </c>
      <c r="E3292" s="0" t="s">
        <v>193</v>
      </c>
      <c r="F3292" s="0" t="n">
        <v>614625</v>
      </c>
      <c r="G3292" s="0" t="n">
        <v>0.1</v>
      </c>
      <c r="H3292" s="0" t="n">
        <v>1</v>
      </c>
      <c r="I3292" s="1" t="n">
        <v>209569804</v>
      </c>
      <c r="J3292" s="0" t="s">
        <v>6355</v>
      </c>
    </row>
    <row r="3293" customFormat="false" ht="15" hidden="false" customHeight="false" outlineLevel="0" collapsed="false">
      <c r="A3293" s="0" t="s">
        <v>6356</v>
      </c>
      <c r="D3293" s="0" t="s">
        <v>192</v>
      </c>
      <c r="E3293" s="0" t="s">
        <v>193</v>
      </c>
      <c r="F3293" s="0" t="n">
        <v>614625</v>
      </c>
      <c r="G3293" s="0" t="n">
        <v>0.1</v>
      </c>
      <c r="H3293" s="0" t="n">
        <v>1</v>
      </c>
      <c r="I3293" s="1" t="n">
        <v>209570279</v>
      </c>
      <c r="J3293" s="0" t="s">
        <v>6357</v>
      </c>
    </row>
    <row r="3294" customFormat="false" ht="15" hidden="false" customHeight="false" outlineLevel="0" collapsed="false">
      <c r="A3294" s="0" t="s">
        <v>6358</v>
      </c>
      <c r="D3294" s="0" t="s">
        <v>192</v>
      </c>
      <c r="E3294" s="0" t="s">
        <v>193</v>
      </c>
      <c r="F3294" s="0" t="n">
        <v>614615</v>
      </c>
      <c r="G3294" s="0" t="n">
        <v>0.1</v>
      </c>
      <c r="H3294" s="0" t="n">
        <v>1</v>
      </c>
      <c r="I3294" s="1" t="n">
        <v>209577311</v>
      </c>
      <c r="J3294" s="0" t="s">
        <v>6359</v>
      </c>
    </row>
    <row r="3295" customFormat="false" ht="15" hidden="false" customHeight="false" outlineLevel="0" collapsed="false">
      <c r="A3295" s="0" t="s">
        <v>6360</v>
      </c>
      <c r="D3295" s="0" t="s">
        <v>192</v>
      </c>
      <c r="E3295" s="0" t="s">
        <v>193</v>
      </c>
      <c r="F3295" s="0" t="n">
        <v>614625</v>
      </c>
      <c r="G3295" s="0" t="n">
        <v>0.1</v>
      </c>
      <c r="H3295" s="0" t="n">
        <v>1</v>
      </c>
      <c r="I3295" s="1" t="n">
        <v>209569574</v>
      </c>
      <c r="J3295" s="0" t="s">
        <v>6361</v>
      </c>
    </row>
    <row r="3296" customFormat="false" ht="15" hidden="false" customHeight="false" outlineLevel="0" collapsed="false">
      <c r="A3296" s="0" t="s">
        <v>6362</v>
      </c>
      <c r="D3296" s="0" t="s">
        <v>6363</v>
      </c>
      <c r="E3296" s="0" t="s">
        <v>193</v>
      </c>
      <c r="F3296" s="0" t="n">
        <v>614616</v>
      </c>
      <c r="G3296" s="0" t="n">
        <v>0.1</v>
      </c>
      <c r="H3296" s="0" t="n">
        <v>1</v>
      </c>
      <c r="I3296" s="1" t="n">
        <v>209568537</v>
      </c>
      <c r="J3296" s="0" t="s">
        <v>6364</v>
      </c>
    </row>
    <row r="3297" customFormat="false" ht="15" hidden="false" customHeight="false" outlineLevel="0" collapsed="false">
      <c r="A3297" s="0" t="s">
        <v>6365</v>
      </c>
      <c r="D3297" s="0" t="s">
        <v>192</v>
      </c>
      <c r="E3297" s="0" t="s">
        <v>193</v>
      </c>
      <c r="F3297" s="0" t="n">
        <v>614615</v>
      </c>
      <c r="G3297" s="0" t="n">
        <v>0.1</v>
      </c>
      <c r="H3297" s="0" t="n">
        <v>1</v>
      </c>
      <c r="I3297" s="1" t="n">
        <v>209587569</v>
      </c>
      <c r="J3297" s="0" t="s">
        <v>6366</v>
      </c>
    </row>
    <row r="3298" customFormat="false" ht="15" hidden="false" customHeight="false" outlineLevel="0" collapsed="false">
      <c r="A3298" s="0" t="s">
        <v>6367</v>
      </c>
      <c r="D3298" s="0" t="s">
        <v>192</v>
      </c>
      <c r="E3298" s="0" t="s">
        <v>193</v>
      </c>
      <c r="F3298" s="0" t="n">
        <v>614906</v>
      </c>
      <c r="G3298" s="0" t="n">
        <v>0.1</v>
      </c>
      <c r="H3298" s="0" t="n">
        <v>1</v>
      </c>
      <c r="I3298" s="1" t="n">
        <v>209586535</v>
      </c>
      <c r="J3298" s="0" t="s">
        <v>6368</v>
      </c>
    </row>
    <row r="3299" customFormat="false" ht="15" hidden="false" customHeight="false" outlineLevel="0" collapsed="false">
      <c r="A3299" s="0" t="s">
        <v>6369</v>
      </c>
      <c r="D3299" s="0" t="s">
        <v>2385</v>
      </c>
      <c r="E3299" s="0" t="s">
        <v>12</v>
      </c>
      <c r="F3299" s="0" t="n">
        <v>637401</v>
      </c>
      <c r="G3299" s="0" t="n">
        <v>0.1</v>
      </c>
      <c r="H3299" s="0" t="n">
        <v>1</v>
      </c>
      <c r="I3299" s="1" t="n">
        <v>209584341</v>
      </c>
      <c r="J3299" s="0" t="s">
        <v>6370</v>
      </c>
    </row>
    <row r="3300" customFormat="false" ht="15" hidden="false" customHeight="false" outlineLevel="0" collapsed="false">
      <c r="A3300" s="0" t="s">
        <v>6371</v>
      </c>
      <c r="D3300" s="0" t="s">
        <v>2385</v>
      </c>
      <c r="E3300" s="0" t="s">
        <v>193</v>
      </c>
      <c r="F3300" s="0" t="n">
        <v>637406</v>
      </c>
      <c r="G3300" s="0" t="n">
        <v>0.1</v>
      </c>
      <c r="H3300" s="0" t="n">
        <v>1</v>
      </c>
      <c r="I3300" s="1" t="n">
        <v>209571356</v>
      </c>
      <c r="J3300" s="0" t="s">
        <v>6372</v>
      </c>
    </row>
    <row r="3301" customFormat="false" ht="15" hidden="false" customHeight="false" outlineLevel="0" collapsed="false">
      <c r="A3301" s="0" t="s">
        <v>6373</v>
      </c>
      <c r="D3301" s="0" t="s">
        <v>12</v>
      </c>
      <c r="E3301" s="0" t="s">
        <v>193</v>
      </c>
      <c r="F3301" s="0" t="n">
        <v>638111</v>
      </c>
      <c r="G3301" s="0" t="n">
        <v>0.1</v>
      </c>
      <c r="H3301" s="0" t="n">
        <v>1</v>
      </c>
      <c r="I3301" s="1" t="n">
        <v>209580025</v>
      </c>
      <c r="J3301" s="0" t="s">
        <v>6374</v>
      </c>
    </row>
    <row r="3302" customFormat="false" ht="15" hidden="false" customHeight="false" outlineLevel="0" collapsed="false">
      <c r="A3302" s="0" t="s">
        <v>6375</v>
      </c>
      <c r="D3302" s="0" t="s">
        <v>12</v>
      </c>
      <c r="E3302" s="0" t="s">
        <v>193</v>
      </c>
      <c r="F3302" s="0" t="n">
        <v>638111</v>
      </c>
      <c r="G3302" s="0" t="n">
        <v>0.1</v>
      </c>
      <c r="H3302" s="0" t="n">
        <v>1</v>
      </c>
      <c r="I3302" s="1" t="n">
        <v>209583620</v>
      </c>
      <c r="J3302" s="0" t="s">
        <v>6376</v>
      </c>
    </row>
    <row r="3303" customFormat="false" ht="15" hidden="false" customHeight="false" outlineLevel="0" collapsed="false">
      <c r="A3303" s="0" t="s">
        <v>6377</v>
      </c>
      <c r="D3303" s="0" t="s">
        <v>1592</v>
      </c>
      <c r="E3303" s="0" t="s">
        <v>193</v>
      </c>
      <c r="F3303" s="0" t="n">
        <v>638501</v>
      </c>
      <c r="G3303" s="0" t="n">
        <v>0.1</v>
      </c>
      <c r="H3303" s="0" t="n">
        <v>1</v>
      </c>
      <c r="I3303" s="1" t="n">
        <v>209571592</v>
      </c>
      <c r="J3303" s="0" t="s">
        <v>6378</v>
      </c>
    </row>
    <row r="3304" customFormat="false" ht="15" hidden="false" customHeight="false" outlineLevel="0" collapsed="false">
      <c r="A3304" s="0" t="s">
        <v>6379</v>
      </c>
      <c r="D3304" s="0" t="s">
        <v>1592</v>
      </c>
      <c r="E3304" s="0" t="s">
        <v>193</v>
      </c>
      <c r="F3304" s="0" t="n">
        <v>638501</v>
      </c>
      <c r="G3304" s="0" t="n">
        <v>0.1</v>
      </c>
      <c r="H3304" s="0" t="n">
        <v>1</v>
      </c>
      <c r="I3304" s="1" t="n">
        <v>209571593</v>
      </c>
      <c r="J3304" s="0" t="s">
        <v>6380</v>
      </c>
    </row>
    <row r="3305" customFormat="false" ht="15" hidden="false" customHeight="false" outlineLevel="0" collapsed="false">
      <c r="A3305" s="0" t="s">
        <v>6381</v>
      </c>
      <c r="D3305" s="0" t="s">
        <v>1853</v>
      </c>
      <c r="E3305" s="0" t="s">
        <v>12</v>
      </c>
      <c r="F3305" s="0" t="n">
        <v>600011</v>
      </c>
      <c r="G3305" s="0" t="n">
        <v>0.1</v>
      </c>
      <c r="H3305" s="0" t="n">
        <v>1</v>
      </c>
      <c r="I3305" s="1" t="n">
        <v>209577602</v>
      </c>
      <c r="J3305" s="0" t="s">
        <v>6382</v>
      </c>
    </row>
    <row r="3306" customFormat="false" ht="15" hidden="false" customHeight="false" outlineLevel="0" collapsed="false">
      <c r="A3306" s="0" t="s">
        <v>6383</v>
      </c>
      <c r="D3306" s="0" t="s">
        <v>1853</v>
      </c>
      <c r="E3306" s="0" t="s">
        <v>12</v>
      </c>
      <c r="F3306" s="0" t="n">
        <v>600016</v>
      </c>
      <c r="G3306" s="0" t="n">
        <v>0.1</v>
      </c>
      <c r="H3306" s="0" t="n">
        <v>1</v>
      </c>
      <c r="I3306" s="1" t="n">
        <v>209570906</v>
      </c>
      <c r="J3306" s="0" t="s">
        <v>6384</v>
      </c>
    </row>
    <row r="3307" customFormat="false" ht="15" hidden="false" customHeight="false" outlineLevel="0" collapsed="false">
      <c r="A3307" s="0" t="s">
        <v>6385</v>
      </c>
      <c r="D3307" s="0" t="s">
        <v>1592</v>
      </c>
      <c r="E3307" s="0" t="s">
        <v>193</v>
      </c>
      <c r="F3307" s="0" t="n">
        <v>638402</v>
      </c>
      <c r="G3307" s="0" t="n">
        <v>0.1</v>
      </c>
      <c r="H3307" s="0" t="n">
        <v>1</v>
      </c>
      <c r="I3307" s="1" t="n">
        <v>209577536</v>
      </c>
      <c r="J3307" s="0" t="s">
        <v>6386</v>
      </c>
    </row>
    <row r="3308" customFormat="false" ht="15" hidden="false" customHeight="false" outlineLevel="0" collapsed="false">
      <c r="A3308" s="0" t="s">
        <v>6387</v>
      </c>
      <c r="D3308" s="0" t="s">
        <v>6388</v>
      </c>
      <c r="E3308" s="0" t="s">
        <v>193</v>
      </c>
      <c r="F3308" s="0" t="n">
        <v>641001</v>
      </c>
      <c r="G3308" s="0" t="n">
        <v>0.1</v>
      </c>
      <c r="H3308" s="0" t="n">
        <v>1</v>
      </c>
      <c r="I3308" s="1" t="n">
        <v>209587584</v>
      </c>
      <c r="J3308" s="0" t="s">
        <v>6389</v>
      </c>
    </row>
    <row r="3309" customFormat="false" ht="15" hidden="false" customHeight="false" outlineLevel="0" collapsed="false">
      <c r="A3309" s="0" t="s">
        <v>6390</v>
      </c>
      <c r="D3309" s="0" t="s">
        <v>6388</v>
      </c>
      <c r="E3309" s="0" t="s">
        <v>193</v>
      </c>
      <c r="F3309" s="0" t="n">
        <v>641024</v>
      </c>
      <c r="G3309" s="0" t="n">
        <v>0.1</v>
      </c>
      <c r="H3309" s="0" t="n">
        <v>1</v>
      </c>
      <c r="I3309" s="1" t="n">
        <v>209577637</v>
      </c>
      <c r="J3309" s="0" t="s">
        <v>6391</v>
      </c>
    </row>
    <row r="3310" customFormat="false" ht="15" hidden="false" customHeight="false" outlineLevel="0" collapsed="false">
      <c r="A3310" s="0" t="s">
        <v>6392</v>
      </c>
      <c r="D3310" s="0" t="s">
        <v>6388</v>
      </c>
      <c r="E3310" s="0" t="s">
        <v>193</v>
      </c>
      <c r="F3310" s="0" t="n">
        <v>641024</v>
      </c>
      <c r="G3310" s="0" t="n">
        <v>0.1</v>
      </c>
      <c r="H3310" s="0" t="n">
        <v>1</v>
      </c>
      <c r="I3310" s="1" t="n">
        <v>209578887</v>
      </c>
      <c r="J3310" s="0" t="s">
        <v>6393</v>
      </c>
    </row>
    <row r="3311" customFormat="false" ht="15" hidden="false" customHeight="false" outlineLevel="0" collapsed="false">
      <c r="A3311" s="0" t="s">
        <v>6394</v>
      </c>
      <c r="D3311" s="0" t="s">
        <v>6388</v>
      </c>
      <c r="E3311" s="0" t="s">
        <v>193</v>
      </c>
      <c r="F3311" s="0" t="n">
        <v>641035</v>
      </c>
      <c r="G3311" s="0" t="n">
        <v>0.1</v>
      </c>
      <c r="H3311" s="0" t="n">
        <v>1</v>
      </c>
      <c r="I3311" s="1" t="n">
        <v>209581706</v>
      </c>
      <c r="J3311" s="0" t="s">
        <v>6395</v>
      </c>
    </row>
    <row r="3312" customFormat="false" ht="15" hidden="false" customHeight="false" outlineLevel="0" collapsed="false">
      <c r="A3312" s="0" t="s">
        <v>1466</v>
      </c>
      <c r="D3312" s="0" t="s">
        <v>107</v>
      </c>
      <c r="E3312" s="0" t="s">
        <v>108</v>
      </c>
      <c r="F3312" s="0" t="n">
        <v>700001</v>
      </c>
      <c r="G3312" s="0" t="n">
        <v>0.1</v>
      </c>
      <c r="H3312" s="0" t="n">
        <v>1</v>
      </c>
      <c r="I3312" s="1" t="n">
        <v>209583888</v>
      </c>
      <c r="J3312" s="0" t="s">
        <v>6396</v>
      </c>
    </row>
    <row r="3313" customFormat="false" ht="15" hidden="false" customHeight="false" outlineLevel="0" collapsed="false">
      <c r="A3313" s="0" t="s">
        <v>6397</v>
      </c>
      <c r="D3313" s="0" t="s">
        <v>107</v>
      </c>
      <c r="E3313" s="0" t="s">
        <v>12</v>
      </c>
      <c r="F3313" s="0" t="n">
        <v>700001</v>
      </c>
      <c r="G3313" s="0" t="n">
        <v>0.1</v>
      </c>
      <c r="H3313" s="0" t="n">
        <v>1</v>
      </c>
      <c r="I3313" s="1" t="n">
        <v>209588211</v>
      </c>
      <c r="J3313" s="0" t="s">
        <v>6398</v>
      </c>
    </row>
    <row r="3314" customFormat="false" ht="15" hidden="false" customHeight="false" outlineLevel="0" collapsed="false">
      <c r="A3314" s="0" t="s">
        <v>6397</v>
      </c>
      <c r="D3314" s="0" t="s">
        <v>107</v>
      </c>
      <c r="E3314" s="0" t="s">
        <v>12</v>
      </c>
      <c r="F3314" s="0" t="n">
        <v>700001</v>
      </c>
      <c r="G3314" s="0" t="n">
        <v>0.1</v>
      </c>
      <c r="H3314" s="0" t="n">
        <v>1</v>
      </c>
      <c r="I3314" s="1" t="n">
        <v>209588212</v>
      </c>
      <c r="J3314" s="0" t="s">
        <v>6399</v>
      </c>
    </row>
    <row r="3315" customFormat="false" ht="15" hidden="false" customHeight="false" outlineLevel="0" collapsed="false">
      <c r="A3315" s="0" t="s">
        <v>6400</v>
      </c>
      <c r="D3315" s="0" t="s">
        <v>1853</v>
      </c>
      <c r="E3315" s="0" t="s">
        <v>193</v>
      </c>
      <c r="F3315" s="0" t="n">
        <v>600015</v>
      </c>
      <c r="G3315" s="0" t="n">
        <v>0.1</v>
      </c>
      <c r="H3315" s="0" t="n">
        <v>1</v>
      </c>
      <c r="I3315" s="1" t="n">
        <v>209573828</v>
      </c>
      <c r="J3315" s="0" t="s">
        <v>6401</v>
      </c>
    </row>
    <row r="3316" customFormat="false" ht="15" hidden="false" customHeight="false" outlineLevel="0" collapsed="false">
      <c r="A3316" s="0" t="s">
        <v>6402</v>
      </c>
      <c r="D3316" s="0" t="s">
        <v>1853</v>
      </c>
      <c r="E3316" s="0" t="s">
        <v>193</v>
      </c>
      <c r="F3316" s="0" t="n">
        <v>600015</v>
      </c>
      <c r="G3316" s="0" t="n">
        <v>0.1</v>
      </c>
      <c r="H3316" s="0" t="n">
        <v>1</v>
      </c>
      <c r="I3316" s="1" t="n">
        <v>209571801</v>
      </c>
      <c r="J3316" s="0" t="s">
        <v>6403</v>
      </c>
    </row>
    <row r="3317" customFormat="false" ht="15" hidden="false" customHeight="false" outlineLevel="0" collapsed="false">
      <c r="A3317" s="0" t="s">
        <v>6404</v>
      </c>
      <c r="D3317" s="0" t="s">
        <v>2981</v>
      </c>
      <c r="E3317" s="0" t="s">
        <v>12</v>
      </c>
      <c r="F3317" s="0" t="n">
        <v>560076</v>
      </c>
      <c r="G3317" s="0" t="n">
        <v>0.1</v>
      </c>
      <c r="H3317" s="0" t="n">
        <v>1</v>
      </c>
      <c r="I3317" s="1" t="n">
        <v>209581408</v>
      </c>
      <c r="J3317" s="0" t="s">
        <v>6405</v>
      </c>
    </row>
    <row r="3318" customFormat="false" ht="15" hidden="false" customHeight="false" outlineLevel="0" collapsed="false">
      <c r="A3318" s="0" t="s">
        <v>6404</v>
      </c>
      <c r="D3318" s="0" t="s">
        <v>3974</v>
      </c>
      <c r="E3318" s="0" t="s">
        <v>2982</v>
      </c>
      <c r="F3318" s="0" t="n">
        <v>560076</v>
      </c>
      <c r="G3318" s="0" t="n">
        <v>0.1</v>
      </c>
      <c r="H3318" s="0" t="n">
        <v>1</v>
      </c>
      <c r="I3318" s="1" t="n">
        <v>209581407</v>
      </c>
      <c r="J3318" s="0" t="s">
        <v>6406</v>
      </c>
    </row>
    <row r="3319" customFormat="false" ht="15" hidden="false" customHeight="false" outlineLevel="0" collapsed="false">
      <c r="A3319" s="0" t="s">
        <v>6407</v>
      </c>
      <c r="D3319" s="0" t="s">
        <v>3974</v>
      </c>
      <c r="E3319" s="0" t="s">
        <v>2982</v>
      </c>
      <c r="F3319" s="0" t="n">
        <v>560003</v>
      </c>
      <c r="G3319" s="0" t="n">
        <v>0.1</v>
      </c>
      <c r="H3319" s="0" t="n">
        <v>1</v>
      </c>
      <c r="I3319" s="1" t="n">
        <v>209582610</v>
      </c>
      <c r="J3319" s="0" t="s">
        <v>6408</v>
      </c>
    </row>
    <row r="3320" customFormat="false" ht="15" hidden="false" customHeight="false" outlineLevel="0" collapsed="false">
      <c r="A3320" s="0" t="s">
        <v>6409</v>
      </c>
      <c r="D3320" s="0" t="s">
        <v>3974</v>
      </c>
      <c r="E3320" s="0" t="s">
        <v>2982</v>
      </c>
      <c r="F3320" s="0" t="n">
        <v>560036</v>
      </c>
      <c r="G3320" s="0" t="n">
        <v>0.1</v>
      </c>
      <c r="H3320" s="0" t="n">
        <v>1</v>
      </c>
      <c r="I3320" s="1" t="n">
        <v>209583225</v>
      </c>
      <c r="J3320" s="0" t="s">
        <v>6410</v>
      </c>
    </row>
    <row r="3321" customFormat="false" ht="15" hidden="false" customHeight="false" outlineLevel="0" collapsed="false">
      <c r="A3321" s="0" t="s">
        <v>6411</v>
      </c>
      <c r="D3321" s="0" t="s">
        <v>2981</v>
      </c>
      <c r="E3321" s="0" t="s">
        <v>2982</v>
      </c>
      <c r="F3321" s="0" t="n">
        <v>560036</v>
      </c>
      <c r="G3321" s="0" t="n">
        <v>0.1</v>
      </c>
      <c r="H3321" s="0" t="n">
        <v>1</v>
      </c>
      <c r="I3321" s="1" t="n">
        <v>209586236</v>
      </c>
      <c r="J3321" s="0" t="s">
        <v>6412</v>
      </c>
    </row>
    <row r="3322" customFormat="false" ht="15" hidden="false" customHeight="false" outlineLevel="0" collapsed="false">
      <c r="A3322" s="0" t="s">
        <v>6413</v>
      </c>
      <c r="D3322" s="0" t="s">
        <v>6414</v>
      </c>
      <c r="E3322" s="0" t="s">
        <v>2982</v>
      </c>
      <c r="F3322" s="0" t="n">
        <v>560036</v>
      </c>
      <c r="G3322" s="0" t="n">
        <v>0.1</v>
      </c>
      <c r="H3322" s="0" t="n">
        <v>1</v>
      </c>
      <c r="I3322" s="1" t="n">
        <v>209587953</v>
      </c>
      <c r="J3322" s="0" t="s">
        <v>6415</v>
      </c>
    </row>
    <row r="3323" customFormat="false" ht="15" hidden="false" customHeight="false" outlineLevel="0" collapsed="false">
      <c r="A3323" s="0" t="s">
        <v>6416</v>
      </c>
      <c r="D3323" s="0" t="s">
        <v>3974</v>
      </c>
      <c r="E3323" s="0" t="s">
        <v>2982</v>
      </c>
      <c r="F3323" s="0" t="n">
        <v>560053</v>
      </c>
      <c r="G3323" s="0" t="n">
        <v>0.1</v>
      </c>
      <c r="H3323" s="0" t="n">
        <v>1</v>
      </c>
      <c r="I3323" s="1" t="n">
        <v>209584181</v>
      </c>
      <c r="J3323" s="0" t="s">
        <v>6417</v>
      </c>
    </row>
    <row r="3324" customFormat="false" ht="15" hidden="false" customHeight="false" outlineLevel="0" collapsed="false">
      <c r="A3324" s="0" t="s">
        <v>6418</v>
      </c>
      <c r="D3324" s="0" t="s">
        <v>12</v>
      </c>
      <c r="E3324" s="0" t="s">
        <v>2982</v>
      </c>
      <c r="F3324" s="0" t="n">
        <v>560043</v>
      </c>
      <c r="G3324" s="0" t="n">
        <v>0.1</v>
      </c>
      <c r="H3324" s="0" t="n">
        <v>1</v>
      </c>
      <c r="I3324" s="1" t="n">
        <v>209579428</v>
      </c>
      <c r="J3324" s="0" t="s">
        <v>6419</v>
      </c>
    </row>
    <row r="3325" customFormat="false" ht="15" hidden="false" customHeight="false" outlineLevel="0" collapsed="false">
      <c r="A3325" s="0" t="s">
        <v>6420</v>
      </c>
      <c r="D3325" s="0" t="s">
        <v>2981</v>
      </c>
      <c r="E3325" s="0" t="s">
        <v>2982</v>
      </c>
      <c r="F3325" s="0" t="n">
        <v>560091</v>
      </c>
      <c r="G3325" s="0" t="n">
        <v>0.1</v>
      </c>
      <c r="H3325" s="0" t="n">
        <v>1</v>
      </c>
      <c r="I3325" s="1" t="n">
        <v>209574542</v>
      </c>
      <c r="J3325" s="0" t="s">
        <v>6421</v>
      </c>
    </row>
    <row r="3326" customFormat="false" ht="15" hidden="false" customHeight="false" outlineLevel="0" collapsed="false">
      <c r="A3326" s="0" t="s">
        <v>6422</v>
      </c>
      <c r="D3326" s="0" t="s">
        <v>3974</v>
      </c>
      <c r="E3326" s="0" t="s">
        <v>2982</v>
      </c>
      <c r="F3326" s="0" t="n">
        <v>560091</v>
      </c>
      <c r="G3326" s="0" t="n">
        <v>0.1</v>
      </c>
      <c r="H3326" s="0" t="n">
        <v>1</v>
      </c>
      <c r="I3326" s="1" t="n">
        <v>209574543</v>
      </c>
      <c r="J3326" s="0" t="s">
        <v>6423</v>
      </c>
    </row>
    <row r="3327" customFormat="false" ht="15" hidden="false" customHeight="false" outlineLevel="0" collapsed="false">
      <c r="A3327" s="0" t="s">
        <v>6424</v>
      </c>
      <c r="D3327" s="0" t="s">
        <v>4007</v>
      </c>
      <c r="E3327" s="0" t="s">
        <v>2982</v>
      </c>
      <c r="F3327" s="0" t="n">
        <v>560091</v>
      </c>
      <c r="G3327" s="0" t="n">
        <v>0.1</v>
      </c>
      <c r="H3327" s="0" t="n">
        <v>1</v>
      </c>
      <c r="I3327" s="1" t="n">
        <v>209577482</v>
      </c>
      <c r="J3327" s="0" t="s">
        <v>6425</v>
      </c>
    </row>
    <row r="3328" customFormat="false" ht="15" hidden="false" customHeight="false" outlineLevel="0" collapsed="false">
      <c r="A3328" s="0" t="s">
        <v>6426</v>
      </c>
      <c r="D3328" s="0" t="s">
        <v>3974</v>
      </c>
      <c r="E3328" s="0" t="s">
        <v>2982</v>
      </c>
      <c r="F3328" s="0" t="n">
        <v>560073</v>
      </c>
      <c r="G3328" s="0" t="n">
        <v>0.1</v>
      </c>
      <c r="H3328" s="0" t="n">
        <v>1</v>
      </c>
      <c r="I3328" s="1" t="n">
        <v>209582401</v>
      </c>
      <c r="J3328" s="0" t="s">
        <v>6427</v>
      </c>
    </row>
    <row r="3329" customFormat="false" ht="15" hidden="false" customHeight="false" outlineLevel="0" collapsed="false">
      <c r="A3329" s="0" t="s">
        <v>6428</v>
      </c>
      <c r="D3329" s="0" t="s">
        <v>3974</v>
      </c>
      <c r="E3329" s="0" t="s">
        <v>12</v>
      </c>
      <c r="F3329" s="0" t="n">
        <v>560073</v>
      </c>
      <c r="G3329" s="0" t="n">
        <v>0.1</v>
      </c>
      <c r="H3329" s="0" t="n">
        <v>1</v>
      </c>
      <c r="I3329" s="1" t="n">
        <v>209582402</v>
      </c>
      <c r="J3329" s="0" t="s">
        <v>6429</v>
      </c>
    </row>
    <row r="3330" customFormat="false" ht="15" hidden="false" customHeight="false" outlineLevel="0" collapsed="false">
      <c r="A3330" s="0" t="s">
        <v>6430</v>
      </c>
      <c r="D3330" s="0" t="s">
        <v>1853</v>
      </c>
      <c r="E3330" s="0" t="s">
        <v>12</v>
      </c>
      <c r="F3330" s="0" t="n">
        <v>600004</v>
      </c>
      <c r="G3330" s="0" t="n">
        <v>0.1</v>
      </c>
      <c r="H3330" s="0" t="n">
        <v>1</v>
      </c>
      <c r="I3330" s="1" t="n">
        <v>209570301</v>
      </c>
      <c r="J3330" s="0" t="s">
        <v>6431</v>
      </c>
    </row>
    <row r="3331" customFormat="false" ht="15" hidden="false" customHeight="false" outlineLevel="0" collapsed="false">
      <c r="A3331" s="0" t="s">
        <v>6432</v>
      </c>
      <c r="D3331" s="0" t="s">
        <v>6433</v>
      </c>
      <c r="E3331" s="0" t="s">
        <v>12</v>
      </c>
      <c r="F3331" s="0" t="n">
        <v>452005</v>
      </c>
      <c r="G3331" s="0" t="n">
        <v>0.1</v>
      </c>
      <c r="H3331" s="0" t="n">
        <v>1</v>
      </c>
      <c r="I3331" s="1" t="n">
        <v>209584337</v>
      </c>
      <c r="J3331" s="0" t="s">
        <v>6434</v>
      </c>
    </row>
    <row r="3332" customFormat="false" ht="15" hidden="false" customHeight="false" outlineLevel="0" collapsed="false">
      <c r="A3332" s="0" t="s">
        <v>6435</v>
      </c>
      <c r="D3332" s="0" t="s">
        <v>6433</v>
      </c>
      <c r="E3332" s="0" t="s">
        <v>3322</v>
      </c>
      <c r="F3332" s="0" t="n">
        <v>452001</v>
      </c>
      <c r="G3332" s="0" t="n">
        <v>0.1</v>
      </c>
      <c r="H3332" s="0" t="n">
        <v>1</v>
      </c>
      <c r="I3332" s="1" t="n">
        <v>209588176</v>
      </c>
      <c r="J3332" s="0" t="s">
        <v>6436</v>
      </c>
    </row>
    <row r="3333" customFormat="false" ht="15" hidden="false" customHeight="false" outlineLevel="0" collapsed="false">
      <c r="A3333" s="0" t="s">
        <v>6437</v>
      </c>
      <c r="D3333" s="0" t="s">
        <v>6433</v>
      </c>
      <c r="E3333" s="0" t="s">
        <v>3322</v>
      </c>
      <c r="F3333" s="0" t="n">
        <v>452011</v>
      </c>
      <c r="G3333" s="0" t="n">
        <v>0.1</v>
      </c>
      <c r="H3333" s="0" t="n">
        <v>1</v>
      </c>
      <c r="I3333" s="1" t="n">
        <v>209581437</v>
      </c>
      <c r="J3333" s="0" t="s">
        <v>6438</v>
      </c>
    </row>
    <row r="3334" customFormat="false" ht="15" hidden="false" customHeight="false" outlineLevel="0" collapsed="false">
      <c r="A3334" s="0" t="s">
        <v>6439</v>
      </c>
      <c r="D3334" s="0" t="s">
        <v>6433</v>
      </c>
      <c r="E3334" s="0" t="s">
        <v>12</v>
      </c>
      <c r="F3334" s="0" t="n">
        <v>452009</v>
      </c>
      <c r="G3334" s="0" t="n">
        <v>0.1</v>
      </c>
      <c r="H3334" s="0" t="n">
        <v>1</v>
      </c>
      <c r="I3334" s="1" t="n">
        <v>209577102</v>
      </c>
      <c r="J3334" s="0" t="s">
        <v>6440</v>
      </c>
    </row>
    <row r="3335" customFormat="false" ht="15" hidden="false" customHeight="false" outlineLevel="0" collapsed="false">
      <c r="A3335" s="0" t="s">
        <v>6441</v>
      </c>
      <c r="D3335" s="0" t="s">
        <v>6442</v>
      </c>
      <c r="E3335" s="0" t="s">
        <v>3322</v>
      </c>
      <c r="F3335" s="0" t="n">
        <v>455001</v>
      </c>
      <c r="G3335" s="0" t="n">
        <v>0.1</v>
      </c>
      <c r="H3335" s="0" t="n">
        <v>1</v>
      </c>
      <c r="I3335" s="1" t="n">
        <v>209576811</v>
      </c>
      <c r="J3335" s="0" t="s">
        <v>6443</v>
      </c>
    </row>
    <row r="3336" customFormat="false" ht="15" hidden="false" customHeight="false" outlineLevel="0" collapsed="false">
      <c r="A3336" s="0" t="s">
        <v>6444</v>
      </c>
      <c r="D3336" s="0" t="s">
        <v>6445</v>
      </c>
      <c r="E3336" s="0" t="s">
        <v>5</v>
      </c>
      <c r="F3336" s="0" t="n">
        <v>444601</v>
      </c>
      <c r="G3336" s="0" t="n">
        <v>0.1</v>
      </c>
      <c r="H3336" s="0" t="n">
        <v>1</v>
      </c>
      <c r="I3336" s="1" t="n">
        <v>209576791</v>
      </c>
      <c r="J3336" s="0" t="s">
        <v>6446</v>
      </c>
    </row>
    <row r="3337" customFormat="false" ht="15" hidden="false" customHeight="false" outlineLevel="0" collapsed="false">
      <c r="A3337" s="0" t="s">
        <v>6447</v>
      </c>
      <c r="D3337" s="0" t="s">
        <v>25</v>
      </c>
      <c r="E3337" s="0" t="s">
        <v>5</v>
      </c>
      <c r="F3337" s="0" t="n">
        <v>400604</v>
      </c>
      <c r="G3337" s="0" t="n">
        <v>0.1</v>
      </c>
      <c r="H3337" s="0" t="n">
        <v>1</v>
      </c>
      <c r="I3337" s="1" t="n">
        <v>209575385</v>
      </c>
      <c r="J3337" s="0" t="s">
        <v>6448</v>
      </c>
    </row>
    <row r="3338" customFormat="false" ht="15" hidden="false" customHeight="false" outlineLevel="0" collapsed="false">
      <c r="A3338" s="0" t="s">
        <v>6449</v>
      </c>
      <c r="D3338" s="0" t="s">
        <v>25</v>
      </c>
      <c r="E3338" s="0" t="s">
        <v>5</v>
      </c>
      <c r="F3338" s="0" t="n">
        <v>400604</v>
      </c>
      <c r="G3338" s="0" t="n">
        <v>0.1</v>
      </c>
      <c r="H3338" s="0" t="n">
        <v>1</v>
      </c>
      <c r="I3338" s="1" t="n">
        <v>209575713</v>
      </c>
      <c r="J3338" s="0" t="s">
        <v>6450</v>
      </c>
    </row>
    <row r="3339" customFormat="false" ht="15" hidden="false" customHeight="false" outlineLevel="0" collapsed="false">
      <c r="A3339" s="0" t="s">
        <v>6451</v>
      </c>
      <c r="D3339" s="0" t="s">
        <v>1211</v>
      </c>
      <c r="E3339" s="0" t="s">
        <v>12</v>
      </c>
      <c r="F3339" s="0" t="n">
        <v>400604</v>
      </c>
      <c r="G3339" s="0" t="n">
        <v>0.1</v>
      </c>
      <c r="H3339" s="0" t="n">
        <v>1</v>
      </c>
      <c r="I3339" s="1" t="n">
        <v>209575714</v>
      </c>
      <c r="J3339" s="0" t="s">
        <v>6452</v>
      </c>
    </row>
    <row r="3340" customFormat="false" ht="15" hidden="false" customHeight="false" outlineLevel="0" collapsed="false">
      <c r="A3340" s="0" t="s">
        <v>6453</v>
      </c>
      <c r="D3340" s="0" t="s">
        <v>25</v>
      </c>
      <c r="E3340" s="0" t="s">
        <v>5</v>
      </c>
      <c r="F3340" s="0" t="n">
        <v>400604</v>
      </c>
      <c r="G3340" s="0" t="n">
        <v>0.1</v>
      </c>
      <c r="H3340" s="0" t="n">
        <v>1</v>
      </c>
      <c r="I3340" s="1" t="n">
        <v>209577345</v>
      </c>
      <c r="J3340" s="0" t="s">
        <v>6454</v>
      </c>
    </row>
    <row r="3341" customFormat="false" ht="15" hidden="false" customHeight="false" outlineLevel="0" collapsed="false">
      <c r="A3341" s="0" t="s">
        <v>6455</v>
      </c>
      <c r="D3341" s="0" t="s">
        <v>1211</v>
      </c>
      <c r="E3341" s="0" t="s">
        <v>5</v>
      </c>
      <c r="F3341" s="0" t="n">
        <v>400604</v>
      </c>
      <c r="G3341" s="0" t="n">
        <v>0.1</v>
      </c>
      <c r="H3341" s="0" t="n">
        <v>1</v>
      </c>
      <c r="I3341" s="1" t="n">
        <v>209577346</v>
      </c>
      <c r="J3341" s="0" t="s">
        <v>6456</v>
      </c>
    </row>
    <row r="3342" customFormat="false" ht="15" hidden="false" customHeight="false" outlineLevel="0" collapsed="false">
      <c r="A3342" s="0" t="s">
        <v>6457</v>
      </c>
      <c r="D3342" s="0" t="s">
        <v>25</v>
      </c>
      <c r="E3342" s="0" t="s">
        <v>12</v>
      </c>
      <c r="F3342" s="0" t="n">
        <v>400604</v>
      </c>
      <c r="G3342" s="0" t="n">
        <v>0.1</v>
      </c>
      <c r="H3342" s="0" t="n">
        <v>1</v>
      </c>
      <c r="I3342" s="1" t="n">
        <v>209577523</v>
      </c>
      <c r="J3342" s="0" t="s">
        <v>6458</v>
      </c>
    </row>
    <row r="3343" customFormat="false" ht="15" hidden="false" customHeight="false" outlineLevel="0" collapsed="false">
      <c r="A3343" s="0" t="s">
        <v>6459</v>
      </c>
      <c r="D3343" s="0" t="s">
        <v>25</v>
      </c>
      <c r="E3343" s="0" t="s">
        <v>5</v>
      </c>
      <c r="F3343" s="0" t="n">
        <v>400604</v>
      </c>
      <c r="G3343" s="0" t="n">
        <v>0.1</v>
      </c>
      <c r="H3343" s="0" t="n">
        <v>1</v>
      </c>
      <c r="I3343" s="1" t="n">
        <v>209577579</v>
      </c>
      <c r="J3343" s="0" t="s">
        <v>6460</v>
      </c>
    </row>
    <row r="3344" customFormat="false" ht="15" hidden="false" customHeight="false" outlineLevel="0" collapsed="false">
      <c r="A3344" s="0" t="s">
        <v>6461</v>
      </c>
      <c r="D3344" s="0" t="s">
        <v>1211</v>
      </c>
      <c r="E3344" s="0" t="s">
        <v>5</v>
      </c>
      <c r="F3344" s="0" t="n">
        <v>400604</v>
      </c>
      <c r="G3344" s="0" t="n">
        <v>0.1</v>
      </c>
      <c r="H3344" s="0" t="n">
        <v>1</v>
      </c>
      <c r="I3344" s="1" t="n">
        <v>209577580</v>
      </c>
      <c r="J3344" s="0" t="s">
        <v>6462</v>
      </c>
    </row>
    <row r="3345" customFormat="false" ht="15" hidden="false" customHeight="false" outlineLevel="0" collapsed="false">
      <c r="A3345" s="0" t="s">
        <v>6463</v>
      </c>
      <c r="D3345" s="0" t="s">
        <v>25</v>
      </c>
      <c r="E3345" s="0" t="s">
        <v>5</v>
      </c>
      <c r="F3345" s="0" t="n">
        <v>400604</v>
      </c>
      <c r="G3345" s="0" t="n">
        <v>0.1</v>
      </c>
      <c r="H3345" s="0" t="n">
        <v>1</v>
      </c>
      <c r="I3345" s="1" t="n">
        <v>209579889</v>
      </c>
      <c r="J3345" s="0" t="s">
        <v>6464</v>
      </c>
    </row>
    <row r="3346" customFormat="false" ht="15" hidden="false" customHeight="false" outlineLevel="0" collapsed="false">
      <c r="A3346" s="0" t="s">
        <v>6465</v>
      </c>
      <c r="D3346" s="0" t="s">
        <v>25</v>
      </c>
      <c r="E3346" s="0" t="s">
        <v>5</v>
      </c>
      <c r="F3346" s="0" t="n">
        <v>400604</v>
      </c>
      <c r="G3346" s="0" t="n">
        <v>0.1</v>
      </c>
      <c r="H3346" s="0" t="n">
        <v>1</v>
      </c>
      <c r="I3346" s="1" t="n">
        <v>209580470</v>
      </c>
      <c r="J3346" s="0" t="s">
        <v>6466</v>
      </c>
    </row>
    <row r="3347" customFormat="false" ht="15" hidden="false" customHeight="false" outlineLevel="0" collapsed="false">
      <c r="A3347" s="0" t="s">
        <v>6467</v>
      </c>
      <c r="D3347" s="0" t="s">
        <v>1211</v>
      </c>
      <c r="E3347" s="0" t="s">
        <v>12</v>
      </c>
      <c r="F3347" s="0" t="n">
        <v>400604</v>
      </c>
      <c r="G3347" s="0" t="n">
        <v>0.1</v>
      </c>
      <c r="H3347" s="0" t="n">
        <v>1</v>
      </c>
      <c r="I3347" s="1" t="n">
        <v>209580924</v>
      </c>
      <c r="J3347" s="0" t="s">
        <v>6468</v>
      </c>
    </row>
    <row r="3348" customFormat="false" ht="15" hidden="false" customHeight="false" outlineLevel="0" collapsed="false">
      <c r="A3348" s="0" t="s">
        <v>6469</v>
      </c>
      <c r="D3348" s="0" t="s">
        <v>25</v>
      </c>
      <c r="E3348" s="0" t="s">
        <v>12</v>
      </c>
      <c r="F3348" s="0" t="n">
        <v>400604</v>
      </c>
      <c r="G3348" s="0" t="n">
        <v>0.1</v>
      </c>
      <c r="H3348" s="0" t="n">
        <v>1</v>
      </c>
      <c r="I3348" s="1" t="n">
        <v>209580925</v>
      </c>
      <c r="J3348" s="0" t="s">
        <v>6470</v>
      </c>
    </row>
    <row r="3349" customFormat="false" ht="15" hidden="false" customHeight="false" outlineLevel="0" collapsed="false">
      <c r="A3349" s="0" t="s">
        <v>6471</v>
      </c>
      <c r="D3349" s="0" t="s">
        <v>1211</v>
      </c>
      <c r="E3349" s="0" t="s">
        <v>5</v>
      </c>
      <c r="F3349" s="0" t="n">
        <v>400604</v>
      </c>
      <c r="G3349" s="0" t="n">
        <v>0.1</v>
      </c>
      <c r="H3349" s="0" t="n">
        <v>1</v>
      </c>
      <c r="I3349" s="1" t="n">
        <v>209581931</v>
      </c>
      <c r="J3349" s="0" t="s">
        <v>6472</v>
      </c>
    </row>
    <row r="3350" customFormat="false" ht="15" hidden="false" customHeight="false" outlineLevel="0" collapsed="false">
      <c r="A3350" s="0" t="s">
        <v>6473</v>
      </c>
      <c r="D3350" s="0" t="s">
        <v>25</v>
      </c>
      <c r="E3350" s="0" t="s">
        <v>5</v>
      </c>
      <c r="F3350" s="0" t="n">
        <v>400604</v>
      </c>
      <c r="G3350" s="0" t="n">
        <v>0.1</v>
      </c>
      <c r="H3350" s="0" t="n">
        <v>1</v>
      </c>
      <c r="I3350" s="1" t="n">
        <v>209581932</v>
      </c>
      <c r="J3350" s="0" t="s">
        <v>6474</v>
      </c>
    </row>
    <row r="3351" customFormat="false" ht="15" hidden="false" customHeight="false" outlineLevel="0" collapsed="false">
      <c r="A3351" s="0" t="s">
        <v>6475</v>
      </c>
      <c r="D3351" s="0" t="s">
        <v>12</v>
      </c>
      <c r="E3351" s="0" t="s">
        <v>5</v>
      </c>
      <c r="F3351" s="0" t="n">
        <v>400604</v>
      </c>
      <c r="G3351" s="0" t="n">
        <v>0.1</v>
      </c>
      <c r="H3351" s="0" t="n">
        <v>1</v>
      </c>
      <c r="I3351" s="1" t="n">
        <v>209582891</v>
      </c>
      <c r="J3351" s="0" t="s">
        <v>6476</v>
      </c>
    </row>
    <row r="3352" customFormat="false" ht="15" hidden="false" customHeight="false" outlineLevel="0" collapsed="false">
      <c r="A3352" s="0" t="s">
        <v>6477</v>
      </c>
      <c r="D3352" s="0" t="s">
        <v>25</v>
      </c>
      <c r="E3352" s="0" t="s">
        <v>5</v>
      </c>
      <c r="F3352" s="0" t="n">
        <v>400604</v>
      </c>
      <c r="G3352" s="0" t="n">
        <v>0.1</v>
      </c>
      <c r="H3352" s="0" t="n">
        <v>1</v>
      </c>
      <c r="I3352" s="1" t="n">
        <v>209585796</v>
      </c>
      <c r="J3352" s="0" t="s">
        <v>6478</v>
      </c>
    </row>
    <row r="3353" customFormat="false" ht="15" hidden="false" customHeight="false" outlineLevel="0" collapsed="false">
      <c r="A3353" s="0" t="s">
        <v>6479</v>
      </c>
      <c r="D3353" s="0" t="s">
        <v>1211</v>
      </c>
      <c r="E3353" s="0" t="s">
        <v>12</v>
      </c>
      <c r="F3353" s="0" t="n">
        <v>400604</v>
      </c>
      <c r="G3353" s="0" t="n">
        <v>0.1</v>
      </c>
      <c r="H3353" s="0" t="n">
        <v>1</v>
      </c>
      <c r="I3353" s="1" t="n">
        <v>209585797</v>
      </c>
      <c r="J3353" s="0" t="s">
        <v>6480</v>
      </c>
    </row>
    <row r="3354" customFormat="false" ht="15" hidden="false" customHeight="false" outlineLevel="0" collapsed="false">
      <c r="A3354" s="0" t="s">
        <v>6481</v>
      </c>
      <c r="D3354" s="0" t="s">
        <v>25</v>
      </c>
      <c r="E3354" s="0" t="s">
        <v>5</v>
      </c>
      <c r="F3354" s="0" t="n">
        <v>400604</v>
      </c>
      <c r="G3354" s="0" t="n">
        <v>0.1</v>
      </c>
      <c r="H3354" s="0" t="n">
        <v>1</v>
      </c>
      <c r="I3354" s="1" t="n">
        <v>209586294</v>
      </c>
      <c r="J3354" s="0" t="s">
        <v>6482</v>
      </c>
    </row>
    <row r="3355" customFormat="false" ht="15" hidden="false" customHeight="false" outlineLevel="0" collapsed="false">
      <c r="A3355" s="0" t="s">
        <v>6483</v>
      </c>
      <c r="D3355" s="0" t="s">
        <v>25</v>
      </c>
      <c r="E3355" s="0" t="s">
        <v>5</v>
      </c>
      <c r="F3355" s="0" t="n">
        <v>400604</v>
      </c>
      <c r="G3355" s="0" t="n">
        <v>0.1</v>
      </c>
      <c r="H3355" s="0" t="n">
        <v>1</v>
      </c>
      <c r="I3355" s="1" t="n">
        <v>209586295</v>
      </c>
      <c r="J3355" s="0" t="s">
        <v>6484</v>
      </c>
    </row>
    <row r="3356" customFormat="false" ht="15" hidden="false" customHeight="false" outlineLevel="0" collapsed="false">
      <c r="A3356" s="0" t="s">
        <v>6485</v>
      </c>
      <c r="D3356" s="0" t="s">
        <v>1211</v>
      </c>
      <c r="E3356" s="0" t="s">
        <v>5</v>
      </c>
      <c r="F3356" s="0" t="n">
        <v>400605</v>
      </c>
      <c r="G3356" s="0" t="n">
        <v>0.1</v>
      </c>
      <c r="H3356" s="0" t="n">
        <v>1</v>
      </c>
      <c r="I3356" s="1" t="n">
        <v>209572407</v>
      </c>
      <c r="J3356" s="0" t="s">
        <v>6486</v>
      </c>
    </row>
    <row r="3357" customFormat="false" ht="15" hidden="false" customHeight="false" outlineLevel="0" collapsed="false">
      <c r="A3357" s="0" t="s">
        <v>6487</v>
      </c>
      <c r="D3357" s="0" t="s">
        <v>1211</v>
      </c>
      <c r="E3357" s="0" t="s">
        <v>5</v>
      </c>
      <c r="F3357" s="0" t="n">
        <v>400605</v>
      </c>
      <c r="G3357" s="0" t="n">
        <v>0.1</v>
      </c>
      <c r="H3357" s="0" t="n">
        <v>1</v>
      </c>
      <c r="I3357" s="1" t="n">
        <v>209575652</v>
      </c>
      <c r="J3357" s="0" t="s">
        <v>6488</v>
      </c>
    </row>
    <row r="3358" customFormat="false" ht="15" hidden="false" customHeight="false" outlineLevel="0" collapsed="false">
      <c r="A3358" s="0" t="s">
        <v>6489</v>
      </c>
      <c r="D3358" s="0" t="s">
        <v>25</v>
      </c>
      <c r="E3358" s="0" t="s">
        <v>12</v>
      </c>
      <c r="F3358" s="0" t="n">
        <v>400605</v>
      </c>
      <c r="G3358" s="0" t="n">
        <v>0.1</v>
      </c>
      <c r="H3358" s="0" t="n">
        <v>1</v>
      </c>
      <c r="I3358" s="1" t="n">
        <v>209576330</v>
      </c>
      <c r="J3358" s="0" t="s">
        <v>6490</v>
      </c>
    </row>
    <row r="3359" customFormat="false" ht="15" hidden="false" customHeight="false" outlineLevel="0" collapsed="false">
      <c r="A3359" s="0" t="s">
        <v>6491</v>
      </c>
      <c r="D3359" s="0" t="s">
        <v>25</v>
      </c>
      <c r="E3359" s="0" t="s">
        <v>5</v>
      </c>
      <c r="F3359" s="0" t="n">
        <v>400605</v>
      </c>
      <c r="G3359" s="0" t="n">
        <v>0.1</v>
      </c>
      <c r="H3359" s="0" t="n">
        <v>1</v>
      </c>
      <c r="I3359" s="1" t="n">
        <v>209581006</v>
      </c>
      <c r="J3359" s="0" t="s">
        <v>6492</v>
      </c>
    </row>
    <row r="3360" customFormat="false" ht="15" hidden="false" customHeight="false" outlineLevel="0" collapsed="false">
      <c r="A3360" s="0" t="s">
        <v>6493</v>
      </c>
      <c r="D3360" s="0" t="s">
        <v>25</v>
      </c>
      <c r="E3360" s="0" t="s">
        <v>5</v>
      </c>
      <c r="F3360" s="0" t="n">
        <v>400605</v>
      </c>
      <c r="G3360" s="0" t="n">
        <v>0.1</v>
      </c>
      <c r="H3360" s="0" t="n">
        <v>1</v>
      </c>
      <c r="I3360" s="1" t="n">
        <v>209581007</v>
      </c>
      <c r="J3360" s="0" t="s">
        <v>6494</v>
      </c>
    </row>
    <row r="3361" customFormat="false" ht="15" hidden="false" customHeight="false" outlineLevel="0" collapsed="false">
      <c r="A3361" s="0" t="s">
        <v>6493</v>
      </c>
      <c r="D3361" s="0" t="s">
        <v>25</v>
      </c>
      <c r="E3361" s="0" t="s">
        <v>5</v>
      </c>
      <c r="F3361" s="0" t="n">
        <v>400605</v>
      </c>
      <c r="G3361" s="0" t="n">
        <v>0.1</v>
      </c>
      <c r="H3361" s="0" t="n">
        <v>1</v>
      </c>
      <c r="I3361" s="1" t="n">
        <v>209581008</v>
      </c>
      <c r="J3361" s="0" t="s">
        <v>6495</v>
      </c>
    </row>
    <row r="3362" customFormat="false" ht="15" hidden="false" customHeight="false" outlineLevel="0" collapsed="false">
      <c r="A3362" s="0" t="s">
        <v>6496</v>
      </c>
      <c r="D3362" s="0" t="s">
        <v>25</v>
      </c>
      <c r="E3362" s="0" t="s">
        <v>5</v>
      </c>
      <c r="F3362" s="0" t="n">
        <v>400605</v>
      </c>
      <c r="G3362" s="0" t="n">
        <v>0.1</v>
      </c>
      <c r="H3362" s="0" t="n">
        <v>1</v>
      </c>
      <c r="I3362" s="1" t="n">
        <v>209582967</v>
      </c>
      <c r="J3362" s="0" t="s">
        <v>6497</v>
      </c>
    </row>
    <row r="3363" customFormat="false" ht="15" hidden="false" customHeight="false" outlineLevel="0" collapsed="false">
      <c r="A3363" s="0" t="s">
        <v>6498</v>
      </c>
      <c r="D3363" s="0" t="s">
        <v>1211</v>
      </c>
      <c r="E3363" s="0" t="s">
        <v>5</v>
      </c>
      <c r="F3363" s="0" t="n">
        <v>400605</v>
      </c>
      <c r="G3363" s="0" t="n">
        <v>0.1</v>
      </c>
      <c r="H3363" s="0" t="n">
        <v>1</v>
      </c>
      <c r="I3363" s="1" t="n">
        <v>209582968</v>
      </c>
      <c r="J3363" s="0" t="s">
        <v>6499</v>
      </c>
    </row>
    <row r="3364" customFormat="false" ht="15" hidden="false" customHeight="false" outlineLevel="0" collapsed="false">
      <c r="A3364" s="0" t="s">
        <v>6500</v>
      </c>
      <c r="D3364" s="0" t="s">
        <v>1211</v>
      </c>
      <c r="E3364" s="0" t="s">
        <v>5</v>
      </c>
      <c r="F3364" s="0" t="n">
        <v>400605</v>
      </c>
      <c r="G3364" s="0" t="n">
        <v>0.1</v>
      </c>
      <c r="H3364" s="0" t="n">
        <v>1</v>
      </c>
      <c r="I3364" s="1" t="n">
        <v>209584781</v>
      </c>
      <c r="J3364" s="0" t="s">
        <v>6501</v>
      </c>
    </row>
    <row r="3365" customFormat="false" ht="15" hidden="false" customHeight="false" outlineLevel="0" collapsed="false">
      <c r="A3365" s="0" t="s">
        <v>6500</v>
      </c>
      <c r="D3365" s="0" t="s">
        <v>1211</v>
      </c>
      <c r="E3365" s="0" t="s">
        <v>5</v>
      </c>
      <c r="F3365" s="0" t="n">
        <v>400605</v>
      </c>
      <c r="G3365" s="0" t="n">
        <v>0.1</v>
      </c>
      <c r="H3365" s="0" t="n">
        <v>1</v>
      </c>
      <c r="I3365" s="1" t="n">
        <v>209584782</v>
      </c>
      <c r="J3365" s="0" t="s">
        <v>6502</v>
      </c>
    </row>
    <row r="3366" customFormat="false" ht="15" hidden="false" customHeight="false" outlineLevel="0" collapsed="false">
      <c r="A3366" s="0" t="s">
        <v>6503</v>
      </c>
      <c r="D3366" s="0" t="s">
        <v>25</v>
      </c>
      <c r="E3366" s="0" t="s">
        <v>5</v>
      </c>
      <c r="F3366" s="0" t="n">
        <v>400605</v>
      </c>
      <c r="G3366" s="0" t="n">
        <v>0.1</v>
      </c>
      <c r="H3366" s="0" t="n">
        <v>1</v>
      </c>
      <c r="I3366" s="1" t="n">
        <v>209586974</v>
      </c>
      <c r="J3366" s="0" t="s">
        <v>6504</v>
      </c>
    </row>
    <row r="3367" customFormat="false" ht="15" hidden="false" customHeight="false" outlineLevel="0" collapsed="false">
      <c r="A3367" s="0" t="s">
        <v>6503</v>
      </c>
      <c r="D3367" s="0" t="s">
        <v>25</v>
      </c>
      <c r="E3367" s="0" t="s">
        <v>5</v>
      </c>
      <c r="F3367" s="0" t="n">
        <v>400605</v>
      </c>
      <c r="G3367" s="0" t="n">
        <v>0.1</v>
      </c>
      <c r="H3367" s="0" t="n">
        <v>1</v>
      </c>
      <c r="I3367" s="1" t="n">
        <v>209587184</v>
      </c>
      <c r="J3367" s="0" t="s">
        <v>6505</v>
      </c>
    </row>
    <row r="3368" customFormat="false" ht="15" hidden="false" customHeight="false" outlineLevel="0" collapsed="false">
      <c r="A3368" s="0" t="s">
        <v>6506</v>
      </c>
      <c r="D3368" s="0" t="s">
        <v>25</v>
      </c>
      <c r="E3368" s="0" t="s">
        <v>5</v>
      </c>
      <c r="F3368" s="0" t="n">
        <v>400606</v>
      </c>
      <c r="G3368" s="0" t="n">
        <v>0.1</v>
      </c>
      <c r="H3368" s="0" t="n">
        <v>1</v>
      </c>
      <c r="I3368" s="1" t="n">
        <v>209571855</v>
      </c>
      <c r="J3368" s="0" t="s">
        <v>6507</v>
      </c>
    </row>
    <row r="3369" customFormat="false" ht="15" hidden="false" customHeight="false" outlineLevel="0" collapsed="false">
      <c r="A3369" s="0" t="s">
        <v>6508</v>
      </c>
      <c r="D3369" s="0" t="s">
        <v>1211</v>
      </c>
      <c r="E3369" s="0" t="s">
        <v>5</v>
      </c>
      <c r="F3369" s="0" t="n">
        <v>400606</v>
      </c>
      <c r="G3369" s="0" t="n">
        <v>0.1</v>
      </c>
      <c r="H3369" s="0" t="n">
        <v>1</v>
      </c>
      <c r="I3369" s="1" t="n">
        <v>209572104</v>
      </c>
      <c r="J3369" s="0" t="s">
        <v>6509</v>
      </c>
    </row>
    <row r="3370" customFormat="false" ht="15" hidden="false" customHeight="false" outlineLevel="0" collapsed="false">
      <c r="A3370" s="0" t="s">
        <v>6510</v>
      </c>
      <c r="D3370" s="0" t="s">
        <v>25</v>
      </c>
      <c r="E3370" s="0" t="s">
        <v>5</v>
      </c>
      <c r="F3370" s="0" t="n">
        <v>400606</v>
      </c>
      <c r="G3370" s="0" t="n">
        <v>0.1</v>
      </c>
      <c r="H3370" s="0" t="n">
        <v>1</v>
      </c>
      <c r="I3370" s="1" t="n">
        <v>209576033</v>
      </c>
      <c r="J3370" s="0" t="s">
        <v>6511</v>
      </c>
    </row>
    <row r="3371" customFormat="false" ht="15" hidden="false" customHeight="false" outlineLevel="0" collapsed="false">
      <c r="A3371" s="0" t="s">
        <v>6512</v>
      </c>
      <c r="D3371" s="0" t="s">
        <v>1211</v>
      </c>
      <c r="E3371" s="0" t="s">
        <v>12</v>
      </c>
      <c r="F3371" s="0" t="n">
        <v>400606</v>
      </c>
      <c r="G3371" s="0" t="n">
        <v>0.1</v>
      </c>
      <c r="H3371" s="0" t="n">
        <v>1</v>
      </c>
      <c r="I3371" s="1" t="n">
        <v>209577419</v>
      </c>
      <c r="J3371" s="0" t="s">
        <v>6513</v>
      </c>
    </row>
    <row r="3372" customFormat="false" ht="15" hidden="false" customHeight="false" outlineLevel="0" collapsed="false">
      <c r="A3372" s="0" t="s">
        <v>6514</v>
      </c>
      <c r="D3372" s="0" t="s">
        <v>25</v>
      </c>
      <c r="E3372" s="0" t="s">
        <v>5</v>
      </c>
      <c r="F3372" s="0" t="n">
        <v>400606</v>
      </c>
      <c r="G3372" s="0" t="n">
        <v>0.1</v>
      </c>
      <c r="H3372" s="0" t="n">
        <v>1</v>
      </c>
      <c r="I3372" s="1" t="n">
        <v>209579348</v>
      </c>
      <c r="J3372" s="0" t="s">
        <v>6515</v>
      </c>
    </row>
    <row r="3373" customFormat="false" ht="15" hidden="false" customHeight="false" outlineLevel="0" collapsed="false">
      <c r="A3373" s="0" t="s">
        <v>6516</v>
      </c>
      <c r="D3373" s="0" t="s">
        <v>25</v>
      </c>
      <c r="E3373" s="0" t="s">
        <v>5</v>
      </c>
      <c r="F3373" s="0" t="n">
        <v>400606</v>
      </c>
      <c r="G3373" s="0" t="n">
        <v>0.1</v>
      </c>
      <c r="H3373" s="0" t="n">
        <v>1</v>
      </c>
      <c r="I3373" s="1" t="n">
        <v>209579349</v>
      </c>
      <c r="J3373" s="0" t="s">
        <v>6517</v>
      </c>
    </row>
    <row r="3374" customFormat="false" ht="15" hidden="false" customHeight="false" outlineLevel="0" collapsed="false">
      <c r="A3374" s="0" t="s">
        <v>6518</v>
      </c>
      <c r="D3374" s="0" t="s">
        <v>25</v>
      </c>
      <c r="E3374" s="0" t="s">
        <v>5</v>
      </c>
      <c r="F3374" s="0" t="n">
        <v>400606</v>
      </c>
      <c r="G3374" s="0" t="n">
        <v>0.1</v>
      </c>
      <c r="H3374" s="0" t="n">
        <v>1</v>
      </c>
      <c r="I3374" s="1" t="n">
        <v>209580119</v>
      </c>
      <c r="J3374" s="0" t="s">
        <v>6519</v>
      </c>
    </row>
    <row r="3375" customFormat="false" ht="15" hidden="false" customHeight="false" outlineLevel="0" collapsed="false">
      <c r="A3375" s="0" t="s">
        <v>6520</v>
      </c>
      <c r="D3375" s="0" t="s">
        <v>1211</v>
      </c>
      <c r="E3375" s="0" t="s">
        <v>5</v>
      </c>
      <c r="F3375" s="0" t="n">
        <v>400606</v>
      </c>
      <c r="G3375" s="0" t="n">
        <v>0.1</v>
      </c>
      <c r="H3375" s="0" t="n">
        <v>1</v>
      </c>
      <c r="I3375" s="1" t="n">
        <v>209580120</v>
      </c>
      <c r="J3375" s="0" t="s">
        <v>6521</v>
      </c>
    </row>
    <row r="3376" customFormat="false" ht="15" hidden="false" customHeight="false" outlineLevel="0" collapsed="false">
      <c r="A3376" s="0" t="s">
        <v>6522</v>
      </c>
      <c r="D3376" s="0" t="s">
        <v>1211</v>
      </c>
      <c r="E3376" s="0" t="s">
        <v>5</v>
      </c>
      <c r="F3376" s="0" t="n">
        <v>400606</v>
      </c>
      <c r="G3376" s="0" t="n">
        <v>0.1</v>
      </c>
      <c r="H3376" s="0" t="n">
        <v>1</v>
      </c>
      <c r="I3376" s="1" t="n">
        <v>209580690</v>
      </c>
      <c r="J3376" s="0" t="s">
        <v>6523</v>
      </c>
    </row>
    <row r="3377" customFormat="false" ht="15" hidden="false" customHeight="false" outlineLevel="0" collapsed="false">
      <c r="A3377" s="0" t="s">
        <v>6524</v>
      </c>
      <c r="D3377" s="0" t="s">
        <v>25</v>
      </c>
      <c r="E3377" s="0" t="s">
        <v>5</v>
      </c>
      <c r="F3377" s="0" t="n">
        <v>400606</v>
      </c>
      <c r="G3377" s="0" t="n">
        <v>0.1</v>
      </c>
      <c r="H3377" s="0" t="n">
        <v>1</v>
      </c>
      <c r="I3377" s="1" t="n">
        <v>209581292</v>
      </c>
      <c r="J3377" s="0" t="s">
        <v>6525</v>
      </c>
    </row>
    <row r="3378" customFormat="false" ht="15" hidden="false" customHeight="false" outlineLevel="0" collapsed="false">
      <c r="A3378" s="0" t="s">
        <v>6524</v>
      </c>
      <c r="D3378" s="0" t="s">
        <v>1211</v>
      </c>
      <c r="E3378" s="0" t="s">
        <v>12</v>
      </c>
      <c r="F3378" s="0" t="n">
        <v>400606</v>
      </c>
      <c r="G3378" s="0" t="n">
        <v>0.1</v>
      </c>
      <c r="H3378" s="0" t="n">
        <v>1</v>
      </c>
      <c r="I3378" s="1" t="n">
        <v>209581293</v>
      </c>
      <c r="J3378" s="0" t="s">
        <v>6526</v>
      </c>
    </row>
    <row r="3379" customFormat="false" ht="15" hidden="false" customHeight="false" outlineLevel="0" collapsed="false">
      <c r="A3379" s="0" t="s">
        <v>6527</v>
      </c>
      <c r="D3379" s="0" t="s">
        <v>25</v>
      </c>
      <c r="E3379" s="0" t="s">
        <v>5</v>
      </c>
      <c r="F3379" s="0" t="n">
        <v>400606</v>
      </c>
      <c r="G3379" s="0" t="n">
        <v>0.1</v>
      </c>
      <c r="H3379" s="0" t="n">
        <v>1</v>
      </c>
      <c r="I3379" s="1" t="n">
        <v>209581374</v>
      </c>
      <c r="J3379" s="0" t="s">
        <v>6528</v>
      </c>
    </row>
    <row r="3380" customFormat="false" ht="15" hidden="false" customHeight="false" outlineLevel="0" collapsed="false">
      <c r="A3380" s="0" t="s">
        <v>6529</v>
      </c>
      <c r="D3380" s="0" t="s">
        <v>25</v>
      </c>
      <c r="E3380" s="0" t="s">
        <v>5</v>
      </c>
      <c r="F3380" s="0" t="n">
        <v>400606</v>
      </c>
      <c r="G3380" s="0" t="n">
        <v>0.1</v>
      </c>
      <c r="H3380" s="0" t="n">
        <v>1</v>
      </c>
      <c r="I3380" s="1" t="n">
        <v>209582933</v>
      </c>
      <c r="J3380" s="0" t="s">
        <v>6530</v>
      </c>
    </row>
    <row r="3381" customFormat="false" ht="15" hidden="false" customHeight="false" outlineLevel="0" collapsed="false">
      <c r="A3381" s="0" t="s">
        <v>6531</v>
      </c>
      <c r="D3381" s="0" t="s">
        <v>2642</v>
      </c>
      <c r="E3381" s="0" t="s">
        <v>12</v>
      </c>
      <c r="F3381" s="0" t="n">
        <v>400606</v>
      </c>
      <c r="G3381" s="0" t="n">
        <v>0.1</v>
      </c>
      <c r="H3381" s="0" t="n">
        <v>1</v>
      </c>
      <c r="I3381" s="1" t="n">
        <v>209583889</v>
      </c>
      <c r="J3381" s="0" t="s">
        <v>6532</v>
      </c>
    </row>
    <row r="3382" customFormat="false" ht="15" hidden="false" customHeight="false" outlineLevel="0" collapsed="false">
      <c r="A3382" s="0" t="s">
        <v>6533</v>
      </c>
      <c r="D3382" s="0" t="s">
        <v>25</v>
      </c>
      <c r="E3382" s="0" t="s">
        <v>5</v>
      </c>
      <c r="F3382" s="0" t="n">
        <v>400606</v>
      </c>
      <c r="G3382" s="0" t="n">
        <v>0.1</v>
      </c>
      <c r="H3382" s="0" t="n">
        <v>1</v>
      </c>
      <c r="I3382" s="1" t="n">
        <v>209584028</v>
      </c>
      <c r="J3382" s="0" t="s">
        <v>6534</v>
      </c>
    </row>
    <row r="3383" customFormat="false" ht="15" hidden="false" customHeight="false" outlineLevel="0" collapsed="false">
      <c r="A3383" s="0" t="s">
        <v>6535</v>
      </c>
      <c r="D3383" s="0" t="s">
        <v>25</v>
      </c>
      <c r="E3383" s="0" t="s">
        <v>12</v>
      </c>
      <c r="F3383" s="0" t="n">
        <v>400606</v>
      </c>
      <c r="G3383" s="0" t="n">
        <v>0.1</v>
      </c>
      <c r="H3383" s="0" t="n">
        <v>1</v>
      </c>
      <c r="I3383" s="1" t="n">
        <v>209584803</v>
      </c>
      <c r="J3383" s="0" t="s">
        <v>6536</v>
      </c>
    </row>
    <row r="3384" customFormat="false" ht="15" hidden="false" customHeight="false" outlineLevel="0" collapsed="false">
      <c r="A3384" s="0" t="s">
        <v>6537</v>
      </c>
      <c r="D3384" s="0" t="s">
        <v>12</v>
      </c>
      <c r="E3384" s="0" t="s">
        <v>5</v>
      </c>
      <c r="F3384" s="0" t="n">
        <v>400606</v>
      </c>
      <c r="G3384" s="0" t="n">
        <v>0.1</v>
      </c>
      <c r="H3384" s="0" t="n">
        <v>1</v>
      </c>
      <c r="I3384" s="1" t="n">
        <v>209585961</v>
      </c>
      <c r="J3384" s="0" t="s">
        <v>6538</v>
      </c>
    </row>
    <row r="3385" customFormat="false" ht="15" hidden="false" customHeight="false" outlineLevel="0" collapsed="false">
      <c r="A3385" s="0" t="s">
        <v>6539</v>
      </c>
      <c r="D3385" s="0" t="s">
        <v>2642</v>
      </c>
      <c r="E3385" s="0" t="s">
        <v>12</v>
      </c>
      <c r="F3385" s="0" t="n">
        <v>400606</v>
      </c>
      <c r="G3385" s="0" t="n">
        <v>0.1</v>
      </c>
      <c r="H3385" s="0" t="n">
        <v>1</v>
      </c>
      <c r="I3385" s="1" t="n">
        <v>209585962</v>
      </c>
      <c r="J3385" s="0" t="s">
        <v>6540</v>
      </c>
    </row>
    <row r="3386" customFormat="false" ht="15" hidden="false" customHeight="false" outlineLevel="0" collapsed="false">
      <c r="A3386" s="0" t="s">
        <v>6541</v>
      </c>
      <c r="D3386" s="0" t="s">
        <v>2642</v>
      </c>
      <c r="E3386" s="0" t="s">
        <v>5</v>
      </c>
      <c r="F3386" s="0" t="n">
        <v>400606</v>
      </c>
      <c r="G3386" s="0" t="n">
        <v>0.1</v>
      </c>
      <c r="H3386" s="0" t="n">
        <v>1</v>
      </c>
      <c r="I3386" s="1" t="n">
        <v>209587947</v>
      </c>
      <c r="J3386" s="0" t="s">
        <v>6542</v>
      </c>
    </row>
    <row r="3387" customFormat="false" ht="15" hidden="false" customHeight="false" outlineLevel="0" collapsed="false">
      <c r="A3387" s="0" t="s">
        <v>6543</v>
      </c>
      <c r="D3387" s="0" t="s">
        <v>12</v>
      </c>
      <c r="E3387" s="0" t="s">
        <v>5</v>
      </c>
      <c r="F3387" s="0" t="n">
        <v>400606</v>
      </c>
      <c r="G3387" s="0" t="n">
        <v>0.1</v>
      </c>
      <c r="H3387" s="0" t="n">
        <v>1</v>
      </c>
      <c r="I3387" s="1" t="n">
        <v>209587948</v>
      </c>
      <c r="J3387" s="0" t="s">
        <v>6544</v>
      </c>
    </row>
    <row r="3388" customFormat="false" ht="15" hidden="false" customHeight="false" outlineLevel="0" collapsed="false">
      <c r="A3388" s="0" t="s">
        <v>6545</v>
      </c>
      <c r="D3388" s="0" t="s">
        <v>25</v>
      </c>
      <c r="E3388" s="0" t="s">
        <v>5</v>
      </c>
      <c r="F3388" s="0" t="n">
        <v>400607</v>
      </c>
      <c r="G3388" s="0" t="n">
        <v>0.1</v>
      </c>
      <c r="H3388" s="0" t="n">
        <v>1</v>
      </c>
      <c r="I3388" s="1" t="n">
        <v>209569624</v>
      </c>
      <c r="J3388" s="0" t="s">
        <v>6546</v>
      </c>
    </row>
    <row r="3389" customFormat="false" ht="15" hidden="false" customHeight="false" outlineLevel="0" collapsed="false">
      <c r="A3389" s="0" t="s">
        <v>6547</v>
      </c>
      <c r="D3389" s="0" t="s">
        <v>1211</v>
      </c>
      <c r="E3389" s="0" t="s">
        <v>5</v>
      </c>
      <c r="F3389" s="0" t="n">
        <v>400607</v>
      </c>
      <c r="G3389" s="0" t="n">
        <v>0.1</v>
      </c>
      <c r="H3389" s="0" t="n">
        <v>1</v>
      </c>
      <c r="I3389" s="1" t="n">
        <v>209570259</v>
      </c>
      <c r="J3389" s="0" t="s">
        <v>6548</v>
      </c>
    </row>
    <row r="3390" customFormat="false" ht="15" hidden="false" customHeight="false" outlineLevel="0" collapsed="false">
      <c r="A3390" s="0" t="s">
        <v>6549</v>
      </c>
      <c r="D3390" s="0" t="s">
        <v>25</v>
      </c>
      <c r="E3390" s="0" t="s">
        <v>5</v>
      </c>
      <c r="F3390" s="0" t="n">
        <v>400607</v>
      </c>
      <c r="G3390" s="0" t="n">
        <v>0.1</v>
      </c>
      <c r="H3390" s="0" t="n">
        <v>1</v>
      </c>
      <c r="I3390" s="1" t="n">
        <v>209570554</v>
      </c>
      <c r="J3390" s="0" t="s">
        <v>6550</v>
      </c>
    </row>
    <row r="3391" customFormat="false" ht="15" hidden="false" customHeight="false" outlineLevel="0" collapsed="false">
      <c r="A3391" s="0" t="s">
        <v>6551</v>
      </c>
      <c r="D3391" s="0" t="s">
        <v>25</v>
      </c>
      <c r="E3391" s="0" t="s">
        <v>12</v>
      </c>
      <c r="F3391" s="0" t="n">
        <v>400607</v>
      </c>
      <c r="G3391" s="0" t="n">
        <v>0.1</v>
      </c>
      <c r="H3391" s="0" t="n">
        <v>1</v>
      </c>
      <c r="I3391" s="1" t="n">
        <v>209570919</v>
      </c>
      <c r="J3391" s="0" t="s">
        <v>6552</v>
      </c>
    </row>
    <row r="3392" customFormat="false" ht="15" hidden="false" customHeight="false" outlineLevel="0" collapsed="false">
      <c r="A3392" s="0" t="s">
        <v>6553</v>
      </c>
      <c r="D3392" s="0" t="s">
        <v>25</v>
      </c>
      <c r="E3392" s="0" t="s">
        <v>5</v>
      </c>
      <c r="F3392" s="0" t="n">
        <v>400607</v>
      </c>
      <c r="G3392" s="0" t="n">
        <v>0.1</v>
      </c>
      <c r="H3392" s="0" t="n">
        <v>1</v>
      </c>
      <c r="I3392" s="1" t="n">
        <v>209571206</v>
      </c>
      <c r="J3392" s="0" t="s">
        <v>6554</v>
      </c>
    </row>
    <row r="3393" customFormat="false" ht="15" hidden="false" customHeight="false" outlineLevel="0" collapsed="false">
      <c r="A3393" s="0" t="s">
        <v>6555</v>
      </c>
      <c r="D3393" s="0" t="s">
        <v>25</v>
      </c>
      <c r="E3393" s="0" t="s">
        <v>5</v>
      </c>
      <c r="F3393" s="0" t="n">
        <v>400607</v>
      </c>
      <c r="G3393" s="0" t="n">
        <v>0.1</v>
      </c>
      <c r="H3393" s="0" t="n">
        <v>1</v>
      </c>
      <c r="I3393" s="1" t="n">
        <v>209571254</v>
      </c>
      <c r="J3393" s="0" t="s">
        <v>6556</v>
      </c>
    </row>
    <row r="3394" customFormat="false" ht="15" hidden="false" customHeight="false" outlineLevel="0" collapsed="false">
      <c r="A3394" s="0" t="s">
        <v>6557</v>
      </c>
      <c r="D3394" s="0" t="s">
        <v>25</v>
      </c>
      <c r="E3394" s="0" t="s">
        <v>12</v>
      </c>
      <c r="F3394" s="0" t="n">
        <v>400607</v>
      </c>
      <c r="G3394" s="0" t="n">
        <v>0.1</v>
      </c>
      <c r="H3394" s="0" t="n">
        <v>1</v>
      </c>
      <c r="I3394" s="1" t="n">
        <v>209571255</v>
      </c>
      <c r="J3394" s="0" t="s">
        <v>6558</v>
      </c>
    </row>
    <row r="3395" customFormat="false" ht="15" hidden="false" customHeight="false" outlineLevel="0" collapsed="false">
      <c r="A3395" s="0" t="s">
        <v>6559</v>
      </c>
      <c r="D3395" s="0" t="s">
        <v>25</v>
      </c>
      <c r="E3395" s="0" t="s">
        <v>5</v>
      </c>
      <c r="F3395" s="0" t="n">
        <v>400607</v>
      </c>
      <c r="G3395" s="0" t="n">
        <v>0.1</v>
      </c>
      <c r="H3395" s="0" t="n">
        <v>1</v>
      </c>
      <c r="I3395" s="1" t="n">
        <v>209572538</v>
      </c>
      <c r="J3395" s="0" t="s">
        <v>6560</v>
      </c>
    </row>
    <row r="3396" customFormat="false" ht="15" hidden="false" customHeight="false" outlineLevel="0" collapsed="false">
      <c r="A3396" s="0" t="s">
        <v>6561</v>
      </c>
      <c r="D3396" s="0" t="s">
        <v>25</v>
      </c>
      <c r="E3396" s="0" t="s">
        <v>5</v>
      </c>
      <c r="F3396" s="0" t="n">
        <v>400607</v>
      </c>
      <c r="G3396" s="0" t="n">
        <v>0.1</v>
      </c>
      <c r="H3396" s="0" t="n">
        <v>1</v>
      </c>
      <c r="I3396" s="1" t="n">
        <v>209572588</v>
      </c>
      <c r="J3396" s="0" t="s">
        <v>6562</v>
      </c>
    </row>
    <row r="3397" customFormat="false" ht="15" hidden="false" customHeight="false" outlineLevel="0" collapsed="false">
      <c r="A3397" s="0" t="s">
        <v>6563</v>
      </c>
      <c r="D3397" s="0" t="s">
        <v>2642</v>
      </c>
      <c r="E3397" s="0" t="s">
        <v>5</v>
      </c>
      <c r="F3397" s="0" t="n">
        <v>400607</v>
      </c>
      <c r="G3397" s="0" t="n">
        <v>0.1</v>
      </c>
      <c r="H3397" s="0" t="n">
        <v>1</v>
      </c>
      <c r="I3397" s="1" t="n">
        <v>209573787</v>
      </c>
      <c r="J3397" s="0" t="s">
        <v>6564</v>
      </c>
    </row>
    <row r="3398" customFormat="false" ht="15" hidden="false" customHeight="false" outlineLevel="0" collapsed="false">
      <c r="A3398" s="0" t="s">
        <v>6563</v>
      </c>
      <c r="D3398" s="0" t="s">
        <v>25</v>
      </c>
      <c r="E3398" s="0" t="s">
        <v>5</v>
      </c>
      <c r="F3398" s="0" t="n">
        <v>400607</v>
      </c>
      <c r="G3398" s="0" t="n">
        <v>0.1</v>
      </c>
      <c r="H3398" s="0" t="n">
        <v>1</v>
      </c>
      <c r="I3398" s="1" t="n">
        <v>209573788</v>
      </c>
      <c r="J3398" s="0" t="s">
        <v>6565</v>
      </c>
    </row>
    <row r="3399" customFormat="false" ht="15" hidden="false" customHeight="false" outlineLevel="0" collapsed="false">
      <c r="A3399" s="0" t="s">
        <v>6566</v>
      </c>
      <c r="D3399" s="0" t="s">
        <v>2642</v>
      </c>
      <c r="E3399" s="0" t="s">
        <v>5</v>
      </c>
      <c r="F3399" s="0" t="n">
        <v>400607</v>
      </c>
      <c r="G3399" s="0" t="n">
        <v>0.1</v>
      </c>
      <c r="H3399" s="0" t="n">
        <v>1</v>
      </c>
      <c r="I3399" s="1" t="n">
        <v>209573998</v>
      </c>
      <c r="J3399" s="0" t="s">
        <v>6567</v>
      </c>
    </row>
    <row r="3400" customFormat="false" ht="15" hidden="false" customHeight="false" outlineLevel="0" collapsed="false">
      <c r="A3400" s="0" t="s">
        <v>6568</v>
      </c>
      <c r="D3400" s="0" t="s">
        <v>25</v>
      </c>
      <c r="E3400" s="0" t="s">
        <v>5</v>
      </c>
      <c r="F3400" s="0" t="n">
        <v>400607</v>
      </c>
      <c r="G3400" s="0" t="n">
        <v>0.1</v>
      </c>
      <c r="H3400" s="0" t="n">
        <v>1</v>
      </c>
      <c r="I3400" s="1" t="n">
        <v>209574841</v>
      </c>
      <c r="J3400" s="0" t="s">
        <v>6569</v>
      </c>
    </row>
    <row r="3401" customFormat="false" ht="15" hidden="false" customHeight="false" outlineLevel="0" collapsed="false">
      <c r="A3401" s="0" t="s">
        <v>6570</v>
      </c>
      <c r="D3401" s="0" t="s">
        <v>25</v>
      </c>
      <c r="E3401" s="0" t="s">
        <v>5</v>
      </c>
      <c r="F3401" s="0" t="n">
        <v>400607</v>
      </c>
      <c r="G3401" s="0" t="n">
        <v>0.1</v>
      </c>
      <c r="H3401" s="0" t="n">
        <v>1</v>
      </c>
      <c r="I3401" s="1" t="n">
        <v>209574935</v>
      </c>
      <c r="J3401" s="0" t="s">
        <v>6571</v>
      </c>
    </row>
    <row r="3402" customFormat="false" ht="15" hidden="false" customHeight="false" outlineLevel="0" collapsed="false">
      <c r="A3402" s="0" t="s">
        <v>6572</v>
      </c>
      <c r="D3402" s="0" t="s">
        <v>25</v>
      </c>
      <c r="E3402" s="0" t="s">
        <v>5</v>
      </c>
      <c r="F3402" s="0" t="n">
        <v>400607</v>
      </c>
      <c r="G3402" s="0" t="n">
        <v>0.1</v>
      </c>
      <c r="H3402" s="0" t="n">
        <v>1</v>
      </c>
      <c r="I3402" s="1" t="n">
        <v>209576746</v>
      </c>
      <c r="J3402" s="0" t="s">
        <v>6573</v>
      </c>
    </row>
    <row r="3403" customFormat="false" ht="15" hidden="false" customHeight="false" outlineLevel="0" collapsed="false">
      <c r="A3403" s="0" t="s">
        <v>6572</v>
      </c>
      <c r="D3403" s="0" t="s">
        <v>25</v>
      </c>
      <c r="E3403" s="0" t="s">
        <v>5</v>
      </c>
      <c r="F3403" s="0" t="n">
        <v>400607</v>
      </c>
      <c r="G3403" s="0" t="n">
        <v>0.1</v>
      </c>
      <c r="H3403" s="0" t="n">
        <v>1</v>
      </c>
      <c r="I3403" s="1" t="n">
        <v>209576746</v>
      </c>
      <c r="J3403" s="0" t="s">
        <v>6573</v>
      </c>
    </row>
    <row r="3404" customFormat="false" ht="15" hidden="false" customHeight="false" outlineLevel="0" collapsed="false">
      <c r="A3404" s="0" t="s">
        <v>6574</v>
      </c>
      <c r="D3404" s="0" t="s">
        <v>25</v>
      </c>
      <c r="E3404" s="0" t="s">
        <v>5</v>
      </c>
      <c r="F3404" s="0" t="n">
        <v>400607</v>
      </c>
      <c r="G3404" s="0" t="n">
        <v>0.1</v>
      </c>
      <c r="H3404" s="0" t="n">
        <v>1</v>
      </c>
      <c r="I3404" s="1" t="n">
        <v>209576747</v>
      </c>
      <c r="J3404" s="0" t="s">
        <v>6575</v>
      </c>
    </row>
    <row r="3405" customFormat="false" ht="15" hidden="false" customHeight="false" outlineLevel="0" collapsed="false">
      <c r="A3405" s="0" t="s">
        <v>6576</v>
      </c>
      <c r="D3405" s="0" t="s">
        <v>25</v>
      </c>
      <c r="E3405" s="0" t="s">
        <v>12</v>
      </c>
      <c r="F3405" s="0" t="n">
        <v>400607</v>
      </c>
      <c r="G3405" s="0" t="n">
        <v>0.1</v>
      </c>
      <c r="H3405" s="0" t="n">
        <v>1</v>
      </c>
      <c r="I3405" s="1" t="n">
        <v>209574803</v>
      </c>
      <c r="J3405" s="0" t="s">
        <v>6577</v>
      </c>
    </row>
    <row r="3406" customFormat="false" ht="15" hidden="false" customHeight="false" outlineLevel="0" collapsed="false">
      <c r="A3406" s="0" t="s">
        <v>6566</v>
      </c>
      <c r="D3406" s="0" t="s">
        <v>25</v>
      </c>
      <c r="E3406" s="0" t="s">
        <v>12</v>
      </c>
      <c r="F3406" s="0" t="n">
        <v>400607</v>
      </c>
      <c r="G3406" s="0" t="n">
        <v>0.1</v>
      </c>
      <c r="H3406" s="0" t="n">
        <v>1</v>
      </c>
      <c r="I3406" s="1" t="n">
        <v>209573999</v>
      </c>
      <c r="J3406" s="0" t="s">
        <v>6578</v>
      </c>
    </row>
    <row r="3407" customFormat="false" ht="15" hidden="false" customHeight="false" outlineLevel="0" collapsed="false">
      <c r="A3407" s="0" t="s">
        <v>6579</v>
      </c>
      <c r="D3407" s="0" t="s">
        <v>25</v>
      </c>
      <c r="E3407" s="0" t="s">
        <v>5</v>
      </c>
      <c r="F3407" s="0" t="n">
        <v>400607</v>
      </c>
      <c r="G3407" s="0" t="n">
        <v>0.1</v>
      </c>
      <c r="H3407" s="0" t="n">
        <v>1</v>
      </c>
      <c r="I3407" s="1" t="n">
        <v>209579009</v>
      </c>
      <c r="J3407" s="0" t="s">
        <v>6580</v>
      </c>
    </row>
    <row r="3408" customFormat="false" ht="15" hidden="false" customHeight="false" outlineLevel="0" collapsed="false">
      <c r="A3408" s="0" t="s">
        <v>6581</v>
      </c>
      <c r="D3408" s="0" t="s">
        <v>25</v>
      </c>
      <c r="E3408" s="0" t="s">
        <v>12</v>
      </c>
      <c r="F3408" s="0" t="n">
        <v>400607</v>
      </c>
      <c r="G3408" s="0" t="n">
        <v>0.1</v>
      </c>
      <c r="H3408" s="0" t="n">
        <v>1</v>
      </c>
      <c r="I3408" s="1" t="n">
        <v>209579341</v>
      </c>
      <c r="J3408" s="0" t="s">
        <v>6582</v>
      </c>
    </row>
    <row r="3409" customFormat="false" ht="15" hidden="false" customHeight="false" outlineLevel="0" collapsed="false">
      <c r="A3409" s="0" t="s">
        <v>6583</v>
      </c>
      <c r="D3409" s="0" t="s">
        <v>25</v>
      </c>
      <c r="E3409" s="0" t="s">
        <v>5</v>
      </c>
      <c r="F3409" s="0" t="n">
        <v>400607</v>
      </c>
      <c r="G3409" s="0" t="n">
        <v>0.1</v>
      </c>
      <c r="H3409" s="0" t="n">
        <v>1</v>
      </c>
      <c r="I3409" s="1" t="n">
        <v>209580393</v>
      </c>
      <c r="J3409" s="0" t="s">
        <v>6584</v>
      </c>
    </row>
    <row r="3410" customFormat="false" ht="15" hidden="false" customHeight="false" outlineLevel="0" collapsed="false">
      <c r="A3410" s="0" t="s">
        <v>6585</v>
      </c>
      <c r="D3410" s="0" t="s">
        <v>25</v>
      </c>
      <c r="E3410" s="0" t="s">
        <v>5</v>
      </c>
      <c r="F3410" s="0" t="n">
        <v>400607</v>
      </c>
      <c r="G3410" s="0" t="n">
        <v>0.1</v>
      </c>
      <c r="H3410" s="0" t="n">
        <v>1</v>
      </c>
      <c r="I3410" s="1" t="n">
        <v>209580394</v>
      </c>
      <c r="J3410" s="0" t="s">
        <v>6586</v>
      </c>
    </row>
    <row r="3411" customFormat="false" ht="15" hidden="false" customHeight="false" outlineLevel="0" collapsed="false">
      <c r="A3411" s="0" t="s">
        <v>6587</v>
      </c>
      <c r="D3411" s="0" t="s">
        <v>25</v>
      </c>
      <c r="E3411" s="0" t="s">
        <v>5</v>
      </c>
      <c r="F3411" s="0" t="n">
        <v>400607</v>
      </c>
      <c r="G3411" s="0" t="n">
        <v>0.1</v>
      </c>
      <c r="H3411" s="0" t="n">
        <v>1</v>
      </c>
      <c r="I3411" s="1" t="n">
        <v>209581038</v>
      </c>
      <c r="J3411" s="0" t="s">
        <v>6588</v>
      </c>
    </row>
    <row r="3412" customFormat="false" ht="15" hidden="false" customHeight="false" outlineLevel="0" collapsed="false">
      <c r="A3412" s="0" t="s">
        <v>6587</v>
      </c>
      <c r="D3412" s="0" t="s">
        <v>25</v>
      </c>
      <c r="E3412" s="0" t="s">
        <v>12</v>
      </c>
      <c r="F3412" s="0" t="n">
        <v>400607</v>
      </c>
      <c r="G3412" s="0" t="n">
        <v>0.1</v>
      </c>
      <c r="H3412" s="0" t="n">
        <v>1</v>
      </c>
      <c r="I3412" s="1" t="n">
        <v>209581039</v>
      </c>
      <c r="J3412" s="0" t="s">
        <v>6589</v>
      </c>
    </row>
    <row r="3413" customFormat="false" ht="15" hidden="false" customHeight="false" outlineLevel="0" collapsed="false">
      <c r="A3413" s="0" t="s">
        <v>6590</v>
      </c>
      <c r="D3413" s="0" t="s">
        <v>1211</v>
      </c>
      <c r="E3413" s="0" t="s">
        <v>5</v>
      </c>
      <c r="F3413" s="0" t="n">
        <v>400607</v>
      </c>
      <c r="G3413" s="0" t="n">
        <v>0.1</v>
      </c>
      <c r="H3413" s="0" t="n">
        <v>1</v>
      </c>
      <c r="I3413" s="1" t="n">
        <v>209581953</v>
      </c>
      <c r="J3413" s="0" t="s">
        <v>6591</v>
      </c>
    </row>
    <row r="3414" customFormat="false" ht="15" hidden="false" customHeight="false" outlineLevel="0" collapsed="false">
      <c r="A3414" s="0" t="s">
        <v>6592</v>
      </c>
      <c r="D3414" s="0" t="s">
        <v>25</v>
      </c>
      <c r="E3414" s="0" t="s">
        <v>12</v>
      </c>
      <c r="F3414" s="0" t="n">
        <v>400607</v>
      </c>
      <c r="G3414" s="0" t="n">
        <v>0.1</v>
      </c>
      <c r="H3414" s="0" t="n">
        <v>1</v>
      </c>
      <c r="I3414" s="1" t="n">
        <v>209582059</v>
      </c>
      <c r="J3414" s="0" t="s">
        <v>6593</v>
      </c>
    </row>
    <row r="3415" customFormat="false" ht="15" hidden="false" customHeight="false" outlineLevel="0" collapsed="false">
      <c r="A3415" s="0" t="s">
        <v>6594</v>
      </c>
      <c r="D3415" s="0" t="s">
        <v>25</v>
      </c>
      <c r="E3415" s="0" t="s">
        <v>12</v>
      </c>
      <c r="F3415" s="0" t="n">
        <v>400607</v>
      </c>
      <c r="G3415" s="0" t="n">
        <v>0.1</v>
      </c>
      <c r="H3415" s="0" t="n">
        <v>1</v>
      </c>
      <c r="I3415" s="1" t="n">
        <v>209582060</v>
      </c>
      <c r="J3415" s="0" t="s">
        <v>6595</v>
      </c>
    </row>
    <row r="3416" customFormat="false" ht="15" hidden="false" customHeight="false" outlineLevel="0" collapsed="false">
      <c r="A3416" s="0" t="s">
        <v>6596</v>
      </c>
      <c r="D3416" s="0" t="s">
        <v>25</v>
      </c>
      <c r="E3416" s="0" t="s">
        <v>5</v>
      </c>
      <c r="F3416" s="0" t="n">
        <v>400607</v>
      </c>
      <c r="G3416" s="0" t="n">
        <v>0.1</v>
      </c>
      <c r="H3416" s="0" t="n">
        <v>1</v>
      </c>
      <c r="I3416" s="1" t="n">
        <v>209584388</v>
      </c>
      <c r="J3416" s="0" t="s">
        <v>6597</v>
      </c>
    </row>
    <row r="3417" customFormat="false" ht="15" hidden="false" customHeight="false" outlineLevel="0" collapsed="false">
      <c r="A3417" s="0" t="s">
        <v>6598</v>
      </c>
      <c r="D3417" s="0" t="s">
        <v>25</v>
      </c>
      <c r="E3417" s="0" t="s">
        <v>12</v>
      </c>
      <c r="F3417" s="0" t="n">
        <v>400607</v>
      </c>
      <c r="G3417" s="0" t="n">
        <v>0.1</v>
      </c>
      <c r="H3417" s="0" t="n">
        <v>1</v>
      </c>
      <c r="I3417" s="1" t="n">
        <v>209584389</v>
      </c>
      <c r="J3417" s="0" t="s">
        <v>6599</v>
      </c>
    </row>
    <row r="3418" customFormat="false" ht="15" hidden="false" customHeight="false" outlineLevel="0" collapsed="false">
      <c r="A3418" s="0" t="s">
        <v>6600</v>
      </c>
      <c r="D3418" s="0" t="s">
        <v>2642</v>
      </c>
      <c r="E3418" s="0" t="s">
        <v>12</v>
      </c>
      <c r="F3418" s="0" t="n">
        <v>400607</v>
      </c>
      <c r="G3418" s="0" t="n">
        <v>0.1</v>
      </c>
      <c r="H3418" s="0" t="n">
        <v>1</v>
      </c>
      <c r="I3418" s="1" t="n">
        <v>209585638</v>
      </c>
      <c r="J3418" s="0" t="s">
        <v>6601</v>
      </c>
    </row>
    <row r="3419" customFormat="false" ht="15" hidden="false" customHeight="false" outlineLevel="0" collapsed="false">
      <c r="A3419" s="0" t="s">
        <v>6602</v>
      </c>
      <c r="D3419" s="0" t="s">
        <v>25</v>
      </c>
      <c r="E3419" s="0" t="s">
        <v>5</v>
      </c>
      <c r="F3419" s="0" t="n">
        <v>400607</v>
      </c>
      <c r="G3419" s="0" t="n">
        <v>0.1</v>
      </c>
      <c r="H3419" s="0" t="n">
        <v>1</v>
      </c>
      <c r="I3419" s="1" t="n">
        <v>209585718</v>
      </c>
      <c r="J3419" s="0" t="s">
        <v>6603</v>
      </c>
    </row>
    <row r="3420" customFormat="false" ht="15" hidden="false" customHeight="false" outlineLevel="0" collapsed="false">
      <c r="A3420" s="0" t="s">
        <v>6604</v>
      </c>
      <c r="D3420" s="0" t="s">
        <v>25</v>
      </c>
      <c r="E3420" s="0" t="s">
        <v>5</v>
      </c>
      <c r="F3420" s="0" t="n">
        <v>400607</v>
      </c>
      <c r="G3420" s="0" t="n">
        <v>0.1</v>
      </c>
      <c r="H3420" s="0" t="n">
        <v>1</v>
      </c>
      <c r="I3420" s="1" t="n">
        <v>209585719</v>
      </c>
      <c r="J3420" s="0" t="s">
        <v>6605</v>
      </c>
    </row>
    <row r="3421" customFormat="false" ht="15" hidden="false" customHeight="false" outlineLevel="0" collapsed="false">
      <c r="A3421" s="0" t="s">
        <v>6606</v>
      </c>
      <c r="D3421" s="0" t="s">
        <v>12</v>
      </c>
      <c r="E3421" s="0" t="s">
        <v>5</v>
      </c>
      <c r="F3421" s="0" t="n">
        <v>400607</v>
      </c>
      <c r="G3421" s="0" t="n">
        <v>0.1</v>
      </c>
      <c r="H3421" s="0" t="n">
        <v>1</v>
      </c>
      <c r="I3421" s="1" t="n">
        <v>209588174</v>
      </c>
      <c r="J3421" s="0" t="s">
        <v>6607</v>
      </c>
    </row>
    <row r="3422" customFormat="false" ht="15" hidden="false" customHeight="false" outlineLevel="0" collapsed="false">
      <c r="A3422" s="0" t="s">
        <v>6606</v>
      </c>
      <c r="D3422" s="0" t="s">
        <v>12</v>
      </c>
      <c r="E3422" s="0" t="s">
        <v>5</v>
      </c>
      <c r="F3422" s="0" t="n">
        <v>400607</v>
      </c>
      <c r="G3422" s="0" t="n">
        <v>0.1</v>
      </c>
      <c r="H3422" s="0" t="n">
        <v>1</v>
      </c>
      <c r="I3422" s="1" t="n">
        <v>209588175</v>
      </c>
      <c r="J3422" s="0" t="s">
        <v>6608</v>
      </c>
    </row>
    <row r="3423" customFormat="false" ht="15" hidden="false" customHeight="false" outlineLevel="0" collapsed="false">
      <c r="A3423" s="0" t="s">
        <v>6609</v>
      </c>
      <c r="D3423" s="0" t="s">
        <v>25</v>
      </c>
      <c r="E3423" s="0" t="s">
        <v>5</v>
      </c>
      <c r="F3423" s="0" t="n">
        <v>400607</v>
      </c>
      <c r="G3423" s="0" t="n">
        <v>0.1</v>
      </c>
      <c r="H3423" s="0" t="n">
        <v>1</v>
      </c>
      <c r="I3423" s="1" t="n">
        <v>209588300</v>
      </c>
      <c r="J3423" s="0" t="s">
        <v>6610</v>
      </c>
    </row>
    <row r="3424" customFormat="false" ht="15" hidden="false" customHeight="false" outlineLevel="0" collapsed="false">
      <c r="A3424" s="0" t="s">
        <v>6611</v>
      </c>
      <c r="D3424" s="0" t="s">
        <v>25</v>
      </c>
      <c r="E3424" s="0" t="s">
        <v>5</v>
      </c>
      <c r="F3424" s="0" t="n">
        <v>400607</v>
      </c>
      <c r="G3424" s="0" t="n">
        <v>0.1</v>
      </c>
      <c r="H3424" s="0" t="n">
        <v>1</v>
      </c>
      <c r="I3424" s="1" t="n">
        <v>209588352</v>
      </c>
      <c r="J3424" s="0" t="s">
        <v>6612</v>
      </c>
    </row>
    <row r="3425" customFormat="false" ht="15" hidden="false" customHeight="false" outlineLevel="0" collapsed="false">
      <c r="A3425" s="0" t="s">
        <v>6613</v>
      </c>
      <c r="D3425" s="0" t="s">
        <v>25</v>
      </c>
      <c r="E3425" s="0" t="s">
        <v>5</v>
      </c>
      <c r="F3425" s="0" t="n">
        <v>400607</v>
      </c>
      <c r="G3425" s="0" t="n">
        <v>0.1</v>
      </c>
      <c r="H3425" s="0" t="n">
        <v>1</v>
      </c>
      <c r="I3425" s="1" t="n">
        <v>209588353</v>
      </c>
      <c r="J3425" s="0" t="s">
        <v>6614</v>
      </c>
    </row>
    <row r="3426" customFormat="false" ht="15" hidden="false" customHeight="false" outlineLevel="0" collapsed="false">
      <c r="A3426" s="0" t="s">
        <v>6615</v>
      </c>
      <c r="D3426" s="0" t="s">
        <v>25</v>
      </c>
      <c r="E3426" s="0" t="s">
        <v>5</v>
      </c>
      <c r="F3426" s="0" t="n">
        <v>400607</v>
      </c>
      <c r="G3426" s="0" t="n">
        <v>0.1</v>
      </c>
      <c r="H3426" s="0" t="n">
        <v>1</v>
      </c>
      <c r="I3426" s="1" t="n">
        <v>209588366</v>
      </c>
      <c r="J3426" s="0" t="s">
        <v>6616</v>
      </c>
    </row>
    <row r="3427" customFormat="false" ht="15" hidden="false" customHeight="false" outlineLevel="0" collapsed="false">
      <c r="A3427" s="0" t="s">
        <v>6617</v>
      </c>
      <c r="D3427" s="0" t="s">
        <v>25</v>
      </c>
      <c r="E3427" s="0" t="s">
        <v>5</v>
      </c>
      <c r="F3427" s="0" t="n">
        <v>400607</v>
      </c>
      <c r="G3427" s="0" t="n">
        <v>0.1</v>
      </c>
      <c r="H3427" s="0" t="n">
        <v>1</v>
      </c>
      <c r="I3427" s="1" t="n">
        <v>209588367</v>
      </c>
      <c r="J3427" s="0" t="s">
        <v>6618</v>
      </c>
    </row>
    <row r="3428" customFormat="false" ht="15" hidden="false" customHeight="false" outlineLevel="0" collapsed="false">
      <c r="A3428" s="0" t="s">
        <v>6619</v>
      </c>
      <c r="D3428" s="0" t="s">
        <v>25</v>
      </c>
      <c r="E3428" s="0" t="s">
        <v>5</v>
      </c>
      <c r="F3428" s="0" t="n">
        <v>400612</v>
      </c>
      <c r="G3428" s="0" t="n">
        <v>0.1</v>
      </c>
      <c r="H3428" s="0" t="n">
        <v>1</v>
      </c>
      <c r="I3428" s="1" t="n">
        <v>209569266</v>
      </c>
      <c r="J3428" s="0" t="s">
        <v>6620</v>
      </c>
    </row>
    <row r="3429" customFormat="false" ht="15" hidden="false" customHeight="false" outlineLevel="0" collapsed="false">
      <c r="A3429" s="0" t="s">
        <v>6621</v>
      </c>
      <c r="D3429" s="0" t="s">
        <v>25</v>
      </c>
      <c r="E3429" s="0" t="s">
        <v>12</v>
      </c>
      <c r="F3429" s="0" t="n">
        <v>400612</v>
      </c>
      <c r="G3429" s="0" t="n">
        <v>0.1</v>
      </c>
      <c r="H3429" s="0" t="n">
        <v>1</v>
      </c>
      <c r="I3429" s="1" t="n">
        <v>209570964</v>
      </c>
      <c r="J3429" s="0" t="s">
        <v>6622</v>
      </c>
    </row>
    <row r="3430" customFormat="false" ht="15" hidden="false" customHeight="false" outlineLevel="0" collapsed="false">
      <c r="A3430" s="0" t="s">
        <v>6623</v>
      </c>
      <c r="D3430" s="0" t="s">
        <v>25</v>
      </c>
      <c r="E3430" s="0" t="s">
        <v>5</v>
      </c>
      <c r="F3430" s="0" t="n">
        <v>400612</v>
      </c>
      <c r="G3430" s="0" t="n">
        <v>0.1</v>
      </c>
      <c r="H3430" s="0" t="n">
        <v>1</v>
      </c>
      <c r="I3430" s="1" t="n">
        <v>209570982</v>
      </c>
      <c r="J3430" s="0" t="s">
        <v>6624</v>
      </c>
    </row>
    <row r="3431" customFormat="false" ht="15" hidden="false" customHeight="false" outlineLevel="0" collapsed="false">
      <c r="A3431" s="0" t="s">
        <v>6625</v>
      </c>
      <c r="D3431" s="0" t="s">
        <v>25</v>
      </c>
      <c r="E3431" s="0" t="s">
        <v>5</v>
      </c>
      <c r="F3431" s="0" t="n">
        <v>400612</v>
      </c>
      <c r="G3431" s="0" t="n">
        <v>0.1</v>
      </c>
      <c r="H3431" s="0" t="n">
        <v>1</v>
      </c>
      <c r="I3431" s="1" t="n">
        <v>209571542</v>
      </c>
      <c r="J3431" s="0" t="s">
        <v>6626</v>
      </c>
    </row>
    <row r="3432" customFormat="false" ht="15" hidden="false" customHeight="false" outlineLevel="0" collapsed="false">
      <c r="A3432" s="0" t="s">
        <v>6627</v>
      </c>
      <c r="D3432" s="0" t="s">
        <v>25</v>
      </c>
      <c r="E3432" s="0" t="s">
        <v>5</v>
      </c>
      <c r="F3432" s="0" t="n">
        <v>400612</v>
      </c>
      <c r="G3432" s="0" t="n">
        <v>0.1</v>
      </c>
      <c r="H3432" s="0" t="n">
        <v>1</v>
      </c>
      <c r="I3432" s="1" t="n">
        <v>209571543</v>
      </c>
      <c r="J3432" s="0" t="s">
        <v>6628</v>
      </c>
    </row>
    <row r="3433" customFormat="false" ht="15" hidden="false" customHeight="false" outlineLevel="0" collapsed="false">
      <c r="A3433" s="0" t="s">
        <v>6629</v>
      </c>
      <c r="D3433" s="0" t="s">
        <v>25</v>
      </c>
      <c r="E3433" s="0" t="s">
        <v>5</v>
      </c>
      <c r="F3433" s="0" t="n">
        <v>400612</v>
      </c>
      <c r="G3433" s="0" t="n">
        <v>0.1</v>
      </c>
      <c r="H3433" s="0" t="n">
        <v>1</v>
      </c>
      <c r="I3433" s="1" t="n">
        <v>209572452</v>
      </c>
      <c r="J3433" s="0" t="s">
        <v>6630</v>
      </c>
    </row>
    <row r="3434" customFormat="false" ht="15" hidden="false" customHeight="false" outlineLevel="0" collapsed="false">
      <c r="A3434" s="0" t="s">
        <v>6631</v>
      </c>
      <c r="D3434" s="0" t="s">
        <v>6632</v>
      </c>
      <c r="E3434" s="0" t="s">
        <v>12</v>
      </c>
      <c r="F3434" s="0" t="n">
        <v>311001</v>
      </c>
      <c r="G3434" s="0" t="n">
        <v>0.1</v>
      </c>
      <c r="H3434" s="0" t="n">
        <v>1</v>
      </c>
      <c r="I3434" s="1" t="n">
        <v>209586594</v>
      </c>
      <c r="J3434" s="0" t="s">
        <v>6633</v>
      </c>
    </row>
    <row r="3435" customFormat="false" ht="15" hidden="false" customHeight="false" outlineLevel="0" collapsed="false">
      <c r="A3435" s="0" t="s">
        <v>6631</v>
      </c>
      <c r="D3435" s="0" t="s">
        <v>6632</v>
      </c>
      <c r="E3435" s="0" t="s">
        <v>776</v>
      </c>
      <c r="F3435" s="0" t="n">
        <v>311001</v>
      </c>
      <c r="G3435" s="0" t="n">
        <v>0.1</v>
      </c>
      <c r="H3435" s="0" t="n">
        <v>1</v>
      </c>
      <c r="I3435" s="1" t="n">
        <v>209586593</v>
      </c>
      <c r="J3435" s="0" t="s">
        <v>6634</v>
      </c>
    </row>
    <row r="3436" customFormat="false" ht="15" hidden="false" customHeight="false" outlineLevel="0" collapsed="false">
      <c r="A3436" s="0" t="s">
        <v>6635</v>
      </c>
      <c r="D3436" s="0" t="s">
        <v>6632</v>
      </c>
      <c r="E3436" s="0" t="s">
        <v>776</v>
      </c>
      <c r="F3436" s="0" t="n">
        <v>311001</v>
      </c>
      <c r="G3436" s="0" t="n">
        <v>0.1</v>
      </c>
      <c r="H3436" s="0" t="n">
        <v>1</v>
      </c>
      <c r="I3436" s="1" t="n">
        <v>209585609</v>
      </c>
      <c r="J3436" s="0" t="s">
        <v>6636</v>
      </c>
    </row>
    <row r="3437" customFormat="false" ht="15" hidden="false" customHeight="false" outlineLevel="0" collapsed="false">
      <c r="A3437" s="0" t="s">
        <v>6637</v>
      </c>
      <c r="D3437" s="0" t="s">
        <v>6632</v>
      </c>
      <c r="E3437" s="0" t="s">
        <v>776</v>
      </c>
      <c r="F3437" s="0" t="n">
        <v>311001</v>
      </c>
      <c r="G3437" s="0" t="n">
        <v>0.1</v>
      </c>
      <c r="H3437" s="0" t="n">
        <v>1</v>
      </c>
      <c r="I3437" s="1" t="n">
        <v>209583654</v>
      </c>
      <c r="J3437" s="0" t="s">
        <v>6638</v>
      </c>
    </row>
    <row r="3438" customFormat="false" ht="15" hidden="false" customHeight="false" outlineLevel="0" collapsed="false">
      <c r="A3438" s="0" t="s">
        <v>6637</v>
      </c>
      <c r="D3438" s="0" t="s">
        <v>6632</v>
      </c>
      <c r="E3438" s="0" t="s">
        <v>776</v>
      </c>
      <c r="F3438" s="0" t="n">
        <v>311001</v>
      </c>
      <c r="G3438" s="0" t="n">
        <v>0.1</v>
      </c>
      <c r="H3438" s="0" t="n">
        <v>1</v>
      </c>
      <c r="I3438" s="1" t="n">
        <v>209583653</v>
      </c>
      <c r="J3438" s="0" t="s">
        <v>6639</v>
      </c>
    </row>
    <row r="3439" customFormat="false" ht="15" hidden="false" customHeight="false" outlineLevel="0" collapsed="false">
      <c r="A3439" s="0" t="s">
        <v>6640</v>
      </c>
      <c r="D3439" s="0" t="s">
        <v>6632</v>
      </c>
      <c r="E3439" s="0" t="s">
        <v>12</v>
      </c>
      <c r="F3439" s="0" t="n">
        <v>311001</v>
      </c>
      <c r="G3439" s="0" t="n">
        <v>0.1</v>
      </c>
      <c r="H3439" s="0" t="n">
        <v>1</v>
      </c>
      <c r="I3439" s="1" t="n">
        <v>209580438</v>
      </c>
      <c r="J3439" s="0" t="s">
        <v>6641</v>
      </c>
    </row>
    <row r="3440" customFormat="false" ht="15" hidden="false" customHeight="false" outlineLevel="0" collapsed="false">
      <c r="A3440" s="0" t="s">
        <v>6640</v>
      </c>
      <c r="D3440" s="0" t="s">
        <v>6632</v>
      </c>
      <c r="E3440" s="0" t="s">
        <v>776</v>
      </c>
      <c r="F3440" s="0" t="n">
        <v>311001</v>
      </c>
      <c r="G3440" s="0" t="n">
        <v>0.1</v>
      </c>
      <c r="H3440" s="0" t="n">
        <v>1</v>
      </c>
      <c r="I3440" s="1" t="n">
        <v>209580437</v>
      </c>
      <c r="J3440" s="0" t="s">
        <v>6642</v>
      </c>
    </row>
    <row r="3441" customFormat="false" ht="15" hidden="false" customHeight="false" outlineLevel="0" collapsed="false">
      <c r="A3441" s="0" t="s">
        <v>6643</v>
      </c>
      <c r="D3441" s="0" t="s">
        <v>6632</v>
      </c>
      <c r="E3441" s="0" t="s">
        <v>12</v>
      </c>
      <c r="F3441" s="0" t="n">
        <v>311001</v>
      </c>
      <c r="G3441" s="0" t="n">
        <v>0.1</v>
      </c>
      <c r="H3441" s="0" t="n">
        <v>1</v>
      </c>
      <c r="I3441" s="1" t="n">
        <v>209574052</v>
      </c>
      <c r="J3441" s="0" t="s">
        <v>6644</v>
      </c>
    </row>
    <row r="3442" customFormat="false" ht="15" hidden="false" customHeight="false" outlineLevel="0" collapsed="false">
      <c r="A3442" s="0" t="s">
        <v>6645</v>
      </c>
      <c r="D3442" s="0" t="s">
        <v>6632</v>
      </c>
      <c r="E3442" s="0" t="s">
        <v>12</v>
      </c>
      <c r="F3442" s="0" t="n">
        <v>311001</v>
      </c>
      <c r="G3442" s="0" t="n">
        <v>0.1</v>
      </c>
      <c r="H3442" s="0" t="n">
        <v>1</v>
      </c>
      <c r="I3442" s="1" t="n">
        <v>209574051</v>
      </c>
      <c r="J3442" s="0" t="s">
        <v>6646</v>
      </c>
    </row>
    <row r="3443" customFormat="false" ht="15" hidden="false" customHeight="false" outlineLevel="0" collapsed="false">
      <c r="A3443" s="0" t="s">
        <v>6647</v>
      </c>
      <c r="D3443" s="0" t="s">
        <v>6648</v>
      </c>
      <c r="E3443" s="0" t="s">
        <v>776</v>
      </c>
      <c r="F3443" s="0" t="n">
        <v>307001</v>
      </c>
      <c r="G3443" s="0" t="n">
        <v>0.1</v>
      </c>
      <c r="H3443" s="0" t="n">
        <v>1</v>
      </c>
      <c r="I3443" s="1" t="n">
        <v>209574385</v>
      </c>
      <c r="J3443" s="0" t="s">
        <v>6649</v>
      </c>
    </row>
    <row r="3444" customFormat="false" ht="15" hidden="false" customHeight="false" outlineLevel="0" collapsed="false">
      <c r="A3444" s="0" t="s">
        <v>6647</v>
      </c>
      <c r="D3444" s="0" t="s">
        <v>12</v>
      </c>
      <c r="E3444" s="0" t="s">
        <v>776</v>
      </c>
      <c r="F3444" s="0" t="n">
        <v>307001</v>
      </c>
      <c r="G3444" s="0" t="n">
        <v>0.1</v>
      </c>
      <c r="H3444" s="0" t="n">
        <v>1</v>
      </c>
      <c r="I3444" s="1" t="n">
        <v>209574384</v>
      </c>
      <c r="J3444" s="0" t="s">
        <v>6650</v>
      </c>
    </row>
    <row r="3445" customFormat="false" ht="15" hidden="false" customHeight="false" outlineLevel="0" collapsed="false">
      <c r="A3445" s="0" t="s">
        <v>6651</v>
      </c>
      <c r="D3445" s="0" t="s">
        <v>6652</v>
      </c>
      <c r="E3445" s="0" t="s">
        <v>12</v>
      </c>
      <c r="F3445" s="0" t="n">
        <v>306401</v>
      </c>
      <c r="G3445" s="0" t="n">
        <v>0.1</v>
      </c>
      <c r="H3445" s="0" t="n">
        <v>1</v>
      </c>
      <c r="I3445" s="1" t="n">
        <v>209585578</v>
      </c>
      <c r="J3445" s="0" t="s">
        <v>6653</v>
      </c>
    </row>
    <row r="3446" customFormat="false" ht="15" hidden="false" customHeight="false" outlineLevel="0" collapsed="false">
      <c r="A3446" s="0" t="s">
        <v>6654</v>
      </c>
      <c r="D3446" s="0" t="s">
        <v>6655</v>
      </c>
      <c r="E3446" s="0" t="s">
        <v>776</v>
      </c>
      <c r="F3446" s="0" t="n">
        <v>305901</v>
      </c>
      <c r="G3446" s="0" t="n">
        <v>0.1</v>
      </c>
      <c r="H3446" s="0" t="n">
        <v>1</v>
      </c>
      <c r="I3446" s="1" t="n">
        <v>209578693</v>
      </c>
      <c r="J3446" s="0" t="s">
        <v>6656</v>
      </c>
    </row>
    <row r="3447" customFormat="false" ht="15" hidden="false" customHeight="false" outlineLevel="0" collapsed="false">
      <c r="A3447" s="0" t="s">
        <v>6657</v>
      </c>
      <c r="D3447" s="0" t="s">
        <v>6655</v>
      </c>
      <c r="E3447" s="0" t="s">
        <v>776</v>
      </c>
      <c r="F3447" s="0" t="n">
        <v>305901</v>
      </c>
      <c r="G3447" s="0" t="n">
        <v>0.1</v>
      </c>
      <c r="H3447" s="0" t="n">
        <v>1</v>
      </c>
      <c r="I3447" s="1" t="n">
        <v>209578692</v>
      </c>
      <c r="J3447" s="0" t="s">
        <v>6658</v>
      </c>
    </row>
    <row r="3448" customFormat="false" ht="15" hidden="false" customHeight="false" outlineLevel="0" collapsed="false">
      <c r="A3448" s="0" t="s">
        <v>6659</v>
      </c>
      <c r="D3448" s="0" t="s">
        <v>6660</v>
      </c>
      <c r="E3448" s="0" t="s">
        <v>776</v>
      </c>
      <c r="F3448" s="0" t="n">
        <v>305001</v>
      </c>
      <c r="G3448" s="0" t="n">
        <v>0.1</v>
      </c>
      <c r="H3448" s="0" t="n">
        <v>1</v>
      </c>
      <c r="I3448" s="1" t="n">
        <v>209582959</v>
      </c>
      <c r="J3448" s="0" t="s">
        <v>6661</v>
      </c>
    </row>
    <row r="3449" customFormat="false" ht="15" hidden="false" customHeight="false" outlineLevel="0" collapsed="false">
      <c r="A3449" s="0" t="s">
        <v>6662</v>
      </c>
      <c r="D3449" s="0" t="s">
        <v>6660</v>
      </c>
      <c r="E3449" s="0" t="s">
        <v>12</v>
      </c>
      <c r="F3449" s="0" t="n">
        <v>305001</v>
      </c>
      <c r="G3449" s="0" t="n">
        <v>0.1</v>
      </c>
      <c r="H3449" s="0" t="n">
        <v>1</v>
      </c>
      <c r="I3449" s="1" t="n">
        <v>209582956</v>
      </c>
      <c r="J3449" s="0" t="s">
        <v>6663</v>
      </c>
    </row>
    <row r="3450" customFormat="false" ht="15" hidden="false" customHeight="false" outlineLevel="0" collapsed="false">
      <c r="A3450" s="0" t="s">
        <v>6662</v>
      </c>
      <c r="D3450" s="0" t="s">
        <v>6660</v>
      </c>
      <c r="E3450" s="0" t="s">
        <v>776</v>
      </c>
      <c r="F3450" s="0" t="n">
        <v>305001</v>
      </c>
      <c r="G3450" s="0" t="n">
        <v>0.1</v>
      </c>
      <c r="H3450" s="0" t="n">
        <v>1</v>
      </c>
      <c r="I3450" s="1" t="n">
        <v>209582955</v>
      </c>
      <c r="J3450" s="0" t="s">
        <v>6664</v>
      </c>
    </row>
    <row r="3451" customFormat="false" ht="15" hidden="false" customHeight="false" outlineLevel="0" collapsed="false">
      <c r="A3451" s="0" t="s">
        <v>6665</v>
      </c>
      <c r="D3451" s="0" t="s">
        <v>6660</v>
      </c>
      <c r="E3451" s="0" t="s">
        <v>12</v>
      </c>
      <c r="F3451" s="0" t="n">
        <v>305001</v>
      </c>
      <c r="G3451" s="0" t="n">
        <v>0.1</v>
      </c>
      <c r="H3451" s="0" t="n">
        <v>1</v>
      </c>
      <c r="I3451" s="1" t="n">
        <v>209581549</v>
      </c>
      <c r="J3451" s="0" t="s">
        <v>6666</v>
      </c>
    </row>
    <row r="3452" customFormat="false" ht="15" hidden="false" customHeight="false" outlineLevel="0" collapsed="false">
      <c r="A3452" s="0" t="s">
        <v>6665</v>
      </c>
      <c r="D3452" s="0" t="s">
        <v>12</v>
      </c>
      <c r="E3452" s="0" t="s">
        <v>12</v>
      </c>
      <c r="F3452" s="0" t="n">
        <v>305001</v>
      </c>
      <c r="G3452" s="0" t="n">
        <v>0.1</v>
      </c>
      <c r="H3452" s="0" t="n">
        <v>1</v>
      </c>
      <c r="I3452" s="1" t="n">
        <v>209581548</v>
      </c>
      <c r="J3452" s="0" t="s">
        <v>6667</v>
      </c>
    </row>
    <row r="3453" customFormat="false" ht="15" hidden="false" customHeight="false" outlineLevel="0" collapsed="false">
      <c r="A3453" s="0" t="s">
        <v>6668</v>
      </c>
      <c r="D3453" s="0" t="s">
        <v>6660</v>
      </c>
      <c r="E3453" s="0" t="s">
        <v>12</v>
      </c>
      <c r="F3453" s="0" t="n">
        <v>305001</v>
      </c>
      <c r="G3453" s="0" t="n">
        <v>0.1</v>
      </c>
      <c r="H3453" s="0" t="n">
        <v>1</v>
      </c>
      <c r="I3453" s="1" t="n">
        <v>209577503</v>
      </c>
      <c r="J3453" s="0" t="s">
        <v>6669</v>
      </c>
    </row>
    <row r="3454" customFormat="false" ht="15" hidden="false" customHeight="false" outlineLevel="0" collapsed="false">
      <c r="A3454" s="0" t="s">
        <v>6670</v>
      </c>
      <c r="D3454" s="0" t="s">
        <v>6660</v>
      </c>
      <c r="E3454" s="0" t="s">
        <v>776</v>
      </c>
      <c r="F3454" s="0" t="n">
        <v>305001</v>
      </c>
      <c r="G3454" s="0" t="n">
        <v>0.1</v>
      </c>
      <c r="H3454" s="0" t="n">
        <v>1</v>
      </c>
      <c r="I3454" s="1" t="n">
        <v>209577502</v>
      </c>
      <c r="J3454" s="0" t="s">
        <v>6671</v>
      </c>
    </row>
    <row r="3455" customFormat="false" ht="15" hidden="false" customHeight="false" outlineLevel="0" collapsed="false">
      <c r="A3455" s="0" t="s">
        <v>6672</v>
      </c>
      <c r="D3455" s="0" t="s">
        <v>6660</v>
      </c>
      <c r="E3455" s="0" t="s">
        <v>776</v>
      </c>
      <c r="F3455" s="0" t="n">
        <v>305001</v>
      </c>
      <c r="G3455" s="0" t="n">
        <v>0.1</v>
      </c>
      <c r="H3455" s="0" t="n">
        <v>1</v>
      </c>
      <c r="I3455" s="1" t="n">
        <v>209575952</v>
      </c>
      <c r="J3455" s="0" t="s">
        <v>6673</v>
      </c>
    </row>
    <row r="3456" customFormat="false" ht="15" hidden="false" customHeight="false" outlineLevel="0" collapsed="false">
      <c r="A3456" s="0" t="s">
        <v>6674</v>
      </c>
      <c r="D3456" s="0" t="s">
        <v>6660</v>
      </c>
      <c r="E3456" s="0" t="s">
        <v>776</v>
      </c>
      <c r="F3456" s="0" t="n">
        <v>305001</v>
      </c>
      <c r="G3456" s="0" t="n">
        <v>0.1</v>
      </c>
      <c r="H3456" s="0" t="n">
        <v>1</v>
      </c>
      <c r="I3456" s="1" t="n">
        <v>209575951</v>
      </c>
      <c r="J3456" s="0" t="s">
        <v>6675</v>
      </c>
    </row>
    <row r="3457" customFormat="false" ht="15" hidden="false" customHeight="false" outlineLevel="0" collapsed="false">
      <c r="A3457" s="0" t="s">
        <v>6481</v>
      </c>
      <c r="D3457" s="0" t="s">
        <v>6660</v>
      </c>
      <c r="E3457" s="0" t="s">
        <v>776</v>
      </c>
      <c r="F3457" s="0" t="n">
        <v>305001</v>
      </c>
      <c r="G3457" s="0" t="n">
        <v>0.1</v>
      </c>
      <c r="H3457" s="0" t="n">
        <v>1</v>
      </c>
      <c r="I3457" s="1" t="n">
        <v>209572437</v>
      </c>
      <c r="J3457" s="0" t="s">
        <v>6676</v>
      </c>
    </row>
    <row r="3458" customFormat="false" ht="15" hidden="false" customHeight="false" outlineLevel="0" collapsed="false">
      <c r="A3458" s="0" t="s">
        <v>6677</v>
      </c>
      <c r="D3458" s="0" t="s">
        <v>6660</v>
      </c>
      <c r="E3458" s="0" t="s">
        <v>12</v>
      </c>
      <c r="F3458" s="0" t="n">
        <v>305001</v>
      </c>
      <c r="G3458" s="0" t="n">
        <v>0.1</v>
      </c>
      <c r="H3458" s="0" t="n">
        <v>1</v>
      </c>
      <c r="I3458" s="1" t="n">
        <v>209570465</v>
      </c>
      <c r="J3458" s="0" t="s">
        <v>6678</v>
      </c>
    </row>
    <row r="3459" customFormat="false" ht="15" hidden="false" customHeight="false" outlineLevel="0" collapsed="false">
      <c r="A3459" s="0" t="s">
        <v>6679</v>
      </c>
      <c r="D3459" s="0" t="s">
        <v>6660</v>
      </c>
      <c r="E3459" s="0" t="s">
        <v>776</v>
      </c>
      <c r="F3459" s="0" t="n">
        <v>305001</v>
      </c>
      <c r="G3459" s="0" t="n">
        <v>0.1</v>
      </c>
      <c r="H3459" s="0" t="n">
        <v>1</v>
      </c>
      <c r="I3459" s="1" t="n">
        <v>209570150</v>
      </c>
      <c r="J3459" s="0" t="s">
        <v>6680</v>
      </c>
    </row>
    <row r="3460" customFormat="false" ht="15" hidden="false" customHeight="false" outlineLevel="0" collapsed="false">
      <c r="A3460" s="0" t="s">
        <v>6681</v>
      </c>
      <c r="D3460" s="0" t="s">
        <v>6682</v>
      </c>
      <c r="E3460" s="0" t="s">
        <v>776</v>
      </c>
      <c r="F3460" s="0" t="n">
        <v>302013</v>
      </c>
      <c r="G3460" s="0" t="n">
        <v>0.1</v>
      </c>
      <c r="H3460" s="0" t="n">
        <v>1</v>
      </c>
      <c r="I3460" s="1" t="n">
        <v>209587311</v>
      </c>
      <c r="J3460" s="0" t="s">
        <v>6683</v>
      </c>
    </row>
    <row r="3461" customFormat="false" ht="15" hidden="false" customHeight="false" outlineLevel="0" collapsed="false">
      <c r="A3461" s="0" t="s">
        <v>6684</v>
      </c>
      <c r="D3461" s="0" t="s">
        <v>6682</v>
      </c>
      <c r="E3461" s="0" t="s">
        <v>776</v>
      </c>
      <c r="F3461" s="0" t="n">
        <v>302013</v>
      </c>
      <c r="G3461" s="0" t="n">
        <v>0.1</v>
      </c>
      <c r="H3461" s="0" t="n">
        <v>1</v>
      </c>
      <c r="I3461" s="1" t="n">
        <v>209581850</v>
      </c>
      <c r="J3461" s="0" t="s">
        <v>6685</v>
      </c>
    </row>
    <row r="3462" customFormat="false" ht="15" hidden="false" customHeight="false" outlineLevel="0" collapsed="false">
      <c r="A3462" s="0" t="s">
        <v>6686</v>
      </c>
      <c r="D3462" s="0" t="s">
        <v>12</v>
      </c>
      <c r="E3462" s="0" t="s">
        <v>776</v>
      </c>
      <c r="F3462" s="0" t="n">
        <v>302013</v>
      </c>
      <c r="G3462" s="0" t="n">
        <v>0.1</v>
      </c>
      <c r="H3462" s="0" t="n">
        <v>1</v>
      </c>
      <c r="I3462" s="1" t="n">
        <v>209581849</v>
      </c>
      <c r="J3462" s="0" t="s">
        <v>6687</v>
      </c>
    </row>
    <row r="3463" customFormat="false" ht="15" hidden="false" customHeight="false" outlineLevel="0" collapsed="false">
      <c r="A3463" s="0" t="s">
        <v>6688</v>
      </c>
      <c r="D3463" s="0" t="s">
        <v>6682</v>
      </c>
      <c r="E3463" s="0" t="s">
        <v>12</v>
      </c>
      <c r="F3463" s="0" t="n">
        <v>302013</v>
      </c>
      <c r="G3463" s="0" t="n">
        <v>0.1</v>
      </c>
      <c r="H3463" s="0" t="n">
        <v>1</v>
      </c>
      <c r="I3463" s="1" t="n">
        <v>209581295</v>
      </c>
      <c r="J3463" s="0" t="s">
        <v>6689</v>
      </c>
    </row>
    <row r="3464" customFormat="false" ht="15" hidden="false" customHeight="false" outlineLevel="0" collapsed="false">
      <c r="A3464" s="0" t="s">
        <v>6690</v>
      </c>
      <c r="D3464" s="0" t="s">
        <v>6682</v>
      </c>
      <c r="E3464" s="0" t="s">
        <v>776</v>
      </c>
      <c r="F3464" s="0" t="n">
        <v>302013</v>
      </c>
      <c r="G3464" s="0" t="n">
        <v>0.1</v>
      </c>
      <c r="H3464" s="0" t="n">
        <v>1</v>
      </c>
      <c r="I3464" s="1" t="n">
        <v>209581161</v>
      </c>
      <c r="J3464" s="0" t="s">
        <v>6691</v>
      </c>
    </row>
    <row r="3465" customFormat="false" ht="15" hidden="false" customHeight="false" outlineLevel="0" collapsed="false">
      <c r="A3465" s="0" t="s">
        <v>6692</v>
      </c>
      <c r="D3465" s="0" t="s">
        <v>12</v>
      </c>
      <c r="E3465" s="0" t="s">
        <v>776</v>
      </c>
      <c r="F3465" s="0" t="n">
        <v>302013</v>
      </c>
      <c r="G3465" s="0" t="n">
        <v>0.1</v>
      </c>
      <c r="H3465" s="0" t="n">
        <v>1</v>
      </c>
      <c r="I3465" s="1" t="n">
        <v>209577840</v>
      </c>
      <c r="J3465" s="0" t="s">
        <v>6693</v>
      </c>
    </row>
    <row r="3466" customFormat="false" ht="15" hidden="false" customHeight="false" outlineLevel="0" collapsed="false">
      <c r="A3466" s="0" t="s">
        <v>6692</v>
      </c>
      <c r="D3466" s="0" t="s">
        <v>12</v>
      </c>
      <c r="E3466" s="0" t="s">
        <v>776</v>
      </c>
      <c r="F3466" s="0" t="n">
        <v>302013</v>
      </c>
      <c r="G3466" s="0" t="n">
        <v>0.1</v>
      </c>
      <c r="H3466" s="0" t="n">
        <v>1</v>
      </c>
      <c r="I3466" s="1" t="n">
        <v>209577839</v>
      </c>
      <c r="J3466" s="0" t="s">
        <v>6694</v>
      </c>
    </row>
    <row r="3467" customFormat="false" ht="15" hidden="false" customHeight="false" outlineLevel="0" collapsed="false">
      <c r="A3467" s="0" t="s">
        <v>6695</v>
      </c>
      <c r="D3467" s="0" t="s">
        <v>6682</v>
      </c>
      <c r="E3467" s="0" t="s">
        <v>776</v>
      </c>
      <c r="F3467" s="0" t="n">
        <v>302012</v>
      </c>
      <c r="G3467" s="0" t="n">
        <v>0.1</v>
      </c>
      <c r="H3467" s="0" t="n">
        <v>1</v>
      </c>
      <c r="I3467" s="1" t="n">
        <v>209588217</v>
      </c>
      <c r="J3467" s="0" t="s">
        <v>6696</v>
      </c>
    </row>
    <row r="3468" customFormat="false" ht="15" hidden="false" customHeight="false" outlineLevel="0" collapsed="false">
      <c r="A3468" s="0" t="s">
        <v>6697</v>
      </c>
      <c r="D3468" s="0" t="s">
        <v>6682</v>
      </c>
      <c r="E3468" s="0" t="s">
        <v>776</v>
      </c>
      <c r="F3468" s="0" t="n">
        <v>302012</v>
      </c>
      <c r="G3468" s="0" t="n">
        <v>0.1</v>
      </c>
      <c r="H3468" s="0" t="n">
        <v>1</v>
      </c>
      <c r="I3468" s="1" t="n">
        <v>209587709</v>
      </c>
      <c r="J3468" s="0" t="s">
        <v>6698</v>
      </c>
    </row>
    <row r="3469" customFormat="false" ht="15" hidden="false" customHeight="false" outlineLevel="0" collapsed="false">
      <c r="A3469" s="0" t="s">
        <v>6699</v>
      </c>
      <c r="D3469" s="0" t="s">
        <v>6682</v>
      </c>
      <c r="E3469" s="0" t="s">
        <v>776</v>
      </c>
      <c r="F3469" s="0" t="n">
        <v>302012</v>
      </c>
      <c r="G3469" s="0" t="n">
        <v>0.1</v>
      </c>
      <c r="H3469" s="0" t="n">
        <v>1</v>
      </c>
      <c r="I3469" s="1" t="n">
        <v>209585491</v>
      </c>
      <c r="J3469" s="0" t="s">
        <v>6700</v>
      </c>
    </row>
    <row r="3470" customFormat="false" ht="15" hidden="false" customHeight="false" outlineLevel="0" collapsed="false">
      <c r="A3470" s="0" t="s">
        <v>6701</v>
      </c>
      <c r="D3470" s="0" t="s">
        <v>6682</v>
      </c>
      <c r="E3470" s="0" t="s">
        <v>776</v>
      </c>
      <c r="F3470" s="0" t="n">
        <v>302012</v>
      </c>
      <c r="G3470" s="0" t="n">
        <v>0.1</v>
      </c>
      <c r="H3470" s="0" t="n">
        <v>1</v>
      </c>
      <c r="I3470" s="1" t="n">
        <v>209584788</v>
      </c>
      <c r="J3470" s="0" t="s">
        <v>6702</v>
      </c>
    </row>
    <row r="3471" customFormat="false" ht="15" hidden="false" customHeight="false" outlineLevel="0" collapsed="false">
      <c r="A3471" s="0" t="s">
        <v>6703</v>
      </c>
      <c r="D3471" s="0" t="s">
        <v>6682</v>
      </c>
      <c r="E3471" s="0" t="s">
        <v>776</v>
      </c>
      <c r="F3471" s="0" t="n">
        <v>302012</v>
      </c>
      <c r="G3471" s="0" t="n">
        <v>0.1</v>
      </c>
      <c r="H3471" s="0" t="n">
        <v>1</v>
      </c>
      <c r="I3471" s="1" t="n">
        <v>209584787</v>
      </c>
      <c r="J3471" s="0" t="s">
        <v>6704</v>
      </c>
    </row>
    <row r="3472" customFormat="false" ht="15" hidden="false" customHeight="false" outlineLevel="0" collapsed="false">
      <c r="A3472" s="0" t="s">
        <v>6705</v>
      </c>
      <c r="D3472" s="0" t="s">
        <v>6682</v>
      </c>
      <c r="E3472" s="0" t="s">
        <v>776</v>
      </c>
      <c r="F3472" s="0" t="n">
        <v>302012</v>
      </c>
      <c r="G3472" s="0" t="n">
        <v>0.1</v>
      </c>
      <c r="H3472" s="0" t="n">
        <v>1</v>
      </c>
      <c r="I3472" s="1" t="n">
        <v>209583447</v>
      </c>
      <c r="J3472" s="0" t="s">
        <v>6706</v>
      </c>
    </row>
    <row r="3473" customFormat="false" ht="15" hidden="false" customHeight="false" outlineLevel="0" collapsed="false">
      <c r="A3473" s="0" t="s">
        <v>6707</v>
      </c>
      <c r="D3473" s="0" t="s">
        <v>6682</v>
      </c>
      <c r="E3473" s="0" t="s">
        <v>776</v>
      </c>
      <c r="F3473" s="0" t="n">
        <v>302012</v>
      </c>
      <c r="G3473" s="0" t="n">
        <v>0.1</v>
      </c>
      <c r="H3473" s="0" t="n">
        <v>1</v>
      </c>
      <c r="I3473" s="1" t="n">
        <v>209582263</v>
      </c>
      <c r="J3473" s="0" t="s">
        <v>6708</v>
      </c>
    </row>
    <row r="3474" customFormat="false" ht="15" hidden="false" customHeight="false" outlineLevel="0" collapsed="false">
      <c r="A3474" s="0" t="s">
        <v>6709</v>
      </c>
      <c r="D3474" s="0" t="s">
        <v>6682</v>
      </c>
      <c r="E3474" s="0" t="s">
        <v>776</v>
      </c>
      <c r="F3474" s="0" t="n">
        <v>302012</v>
      </c>
      <c r="G3474" s="0" t="n">
        <v>0.1</v>
      </c>
      <c r="H3474" s="0" t="n">
        <v>1</v>
      </c>
      <c r="I3474" s="1" t="n">
        <v>209581192</v>
      </c>
      <c r="J3474" s="0" t="s">
        <v>6710</v>
      </c>
    </row>
    <row r="3475" customFormat="false" ht="15" hidden="false" customHeight="false" outlineLevel="0" collapsed="false">
      <c r="A3475" s="0" t="s">
        <v>6711</v>
      </c>
      <c r="D3475" s="0" t="s">
        <v>6682</v>
      </c>
      <c r="E3475" s="0" t="s">
        <v>776</v>
      </c>
      <c r="F3475" s="0" t="n">
        <v>302012</v>
      </c>
      <c r="G3475" s="0" t="n">
        <v>0.1</v>
      </c>
      <c r="H3475" s="0" t="n">
        <v>1</v>
      </c>
      <c r="I3475" s="1" t="n">
        <v>209581191</v>
      </c>
      <c r="J3475" s="0" t="s">
        <v>6712</v>
      </c>
    </row>
    <row r="3476" customFormat="false" ht="15" hidden="false" customHeight="false" outlineLevel="0" collapsed="false">
      <c r="A3476" s="0" t="s">
        <v>6713</v>
      </c>
      <c r="D3476" s="0" t="s">
        <v>6682</v>
      </c>
      <c r="E3476" s="0" t="s">
        <v>12</v>
      </c>
      <c r="F3476" s="0" t="n">
        <v>302012</v>
      </c>
      <c r="G3476" s="0" t="n">
        <v>0.1</v>
      </c>
      <c r="H3476" s="0" t="n">
        <v>1</v>
      </c>
      <c r="I3476" s="1" t="n">
        <v>209580351</v>
      </c>
      <c r="J3476" s="0" t="s">
        <v>6714</v>
      </c>
    </row>
    <row r="3477" customFormat="false" ht="15" hidden="false" customHeight="false" outlineLevel="0" collapsed="false">
      <c r="A3477" s="0" t="s">
        <v>6715</v>
      </c>
      <c r="D3477" s="0" t="s">
        <v>6682</v>
      </c>
      <c r="E3477" s="0" t="s">
        <v>776</v>
      </c>
      <c r="F3477" s="0" t="n">
        <v>302012</v>
      </c>
      <c r="G3477" s="0" t="n">
        <v>0.1</v>
      </c>
      <c r="H3477" s="0" t="n">
        <v>1</v>
      </c>
      <c r="I3477" s="1" t="n">
        <v>209580350</v>
      </c>
      <c r="J3477" s="0" t="s">
        <v>6716</v>
      </c>
    </row>
    <row r="3478" customFormat="false" ht="15" hidden="false" customHeight="false" outlineLevel="0" collapsed="false">
      <c r="A3478" s="0" t="s">
        <v>6717</v>
      </c>
      <c r="D3478" s="0" t="s">
        <v>6682</v>
      </c>
      <c r="E3478" s="0" t="s">
        <v>776</v>
      </c>
      <c r="F3478" s="0" t="n">
        <v>302012</v>
      </c>
      <c r="G3478" s="0" t="n">
        <v>0.1</v>
      </c>
      <c r="H3478" s="0" t="n">
        <v>1</v>
      </c>
      <c r="I3478" s="1" t="n">
        <v>209576838</v>
      </c>
      <c r="J3478" s="0" t="s">
        <v>6718</v>
      </c>
    </row>
    <row r="3479" customFormat="false" ht="15" hidden="false" customHeight="false" outlineLevel="0" collapsed="false">
      <c r="A3479" s="0" t="s">
        <v>6719</v>
      </c>
      <c r="D3479" s="0" t="s">
        <v>6682</v>
      </c>
      <c r="E3479" s="0" t="s">
        <v>12</v>
      </c>
      <c r="F3479" s="0" t="n">
        <v>302012</v>
      </c>
      <c r="G3479" s="0" t="n">
        <v>0.1</v>
      </c>
      <c r="H3479" s="0" t="n">
        <v>1</v>
      </c>
      <c r="I3479" s="1" t="n">
        <v>209575110</v>
      </c>
      <c r="J3479" s="0" t="s">
        <v>6720</v>
      </c>
    </row>
    <row r="3480" customFormat="false" ht="15" hidden="false" customHeight="false" outlineLevel="0" collapsed="false">
      <c r="A3480" s="0" t="s">
        <v>6721</v>
      </c>
      <c r="D3480" s="0" t="s">
        <v>6682</v>
      </c>
      <c r="E3480" s="0" t="s">
        <v>776</v>
      </c>
      <c r="F3480" s="0" t="n">
        <v>302012</v>
      </c>
      <c r="G3480" s="0" t="n">
        <v>0.1</v>
      </c>
      <c r="H3480" s="0" t="n">
        <v>1</v>
      </c>
      <c r="I3480" s="1" t="n">
        <v>209574828</v>
      </c>
      <c r="J3480" s="0" t="s">
        <v>6722</v>
      </c>
    </row>
    <row r="3481" customFormat="false" ht="15" hidden="false" customHeight="false" outlineLevel="0" collapsed="false">
      <c r="A3481" s="0" t="s">
        <v>6723</v>
      </c>
      <c r="D3481" s="0" t="s">
        <v>6682</v>
      </c>
      <c r="E3481" s="0" t="s">
        <v>776</v>
      </c>
      <c r="F3481" s="0" t="n">
        <v>302012</v>
      </c>
      <c r="G3481" s="0" t="n">
        <v>0.1</v>
      </c>
      <c r="H3481" s="0" t="n">
        <v>1</v>
      </c>
      <c r="I3481" s="1" t="n">
        <v>209574499</v>
      </c>
      <c r="J3481" s="0" t="s">
        <v>6724</v>
      </c>
    </row>
    <row r="3482" customFormat="false" ht="15" hidden="false" customHeight="false" outlineLevel="0" collapsed="false">
      <c r="A3482" s="0" t="s">
        <v>6723</v>
      </c>
      <c r="D3482" s="0" t="s">
        <v>6682</v>
      </c>
      <c r="E3482" s="0" t="s">
        <v>776</v>
      </c>
      <c r="F3482" s="0" t="n">
        <v>302012</v>
      </c>
      <c r="G3482" s="0" t="n">
        <v>0.1</v>
      </c>
      <c r="H3482" s="0" t="n">
        <v>1</v>
      </c>
      <c r="I3482" s="1" t="n">
        <v>209574186</v>
      </c>
      <c r="J3482" s="0" t="s">
        <v>6725</v>
      </c>
    </row>
    <row r="3483" customFormat="false" ht="15" hidden="false" customHeight="false" outlineLevel="0" collapsed="false">
      <c r="A3483" s="0" t="s">
        <v>6726</v>
      </c>
      <c r="D3483" s="0" t="s">
        <v>12</v>
      </c>
      <c r="E3483" s="0" t="s">
        <v>776</v>
      </c>
      <c r="F3483" s="0" t="n">
        <v>302012</v>
      </c>
      <c r="G3483" s="0" t="n">
        <v>0.1</v>
      </c>
      <c r="H3483" s="0" t="n">
        <v>1</v>
      </c>
      <c r="I3483" s="1" t="n">
        <v>209571391</v>
      </c>
      <c r="J3483" s="0" t="s">
        <v>6727</v>
      </c>
    </row>
    <row r="3484" customFormat="false" ht="15" hidden="false" customHeight="false" outlineLevel="0" collapsed="false">
      <c r="A3484" s="0" t="s">
        <v>6728</v>
      </c>
      <c r="D3484" s="0" t="s">
        <v>6682</v>
      </c>
      <c r="E3484" s="0" t="s">
        <v>776</v>
      </c>
      <c r="F3484" s="0" t="n">
        <v>302012</v>
      </c>
      <c r="G3484" s="0" t="n">
        <v>0.1</v>
      </c>
      <c r="H3484" s="0" t="n">
        <v>1</v>
      </c>
      <c r="I3484" s="1" t="n">
        <v>209571390</v>
      </c>
      <c r="J3484" s="0" t="s">
        <v>6729</v>
      </c>
    </row>
    <row r="3485" customFormat="false" ht="15" hidden="false" customHeight="false" outlineLevel="0" collapsed="false">
      <c r="A3485" s="0" t="s">
        <v>6730</v>
      </c>
      <c r="D3485" s="0" t="s">
        <v>6682</v>
      </c>
      <c r="E3485" s="0" t="s">
        <v>776</v>
      </c>
      <c r="F3485" s="0" t="n">
        <v>302012</v>
      </c>
      <c r="G3485" s="0" t="n">
        <v>0.1</v>
      </c>
      <c r="H3485" s="0" t="n">
        <v>1</v>
      </c>
      <c r="I3485" s="1" t="n">
        <v>209570959</v>
      </c>
      <c r="J3485" s="0" t="s">
        <v>6731</v>
      </c>
    </row>
    <row r="3486" customFormat="false" ht="15" hidden="false" customHeight="false" outlineLevel="0" collapsed="false">
      <c r="A3486" s="0" t="s">
        <v>6732</v>
      </c>
      <c r="D3486" s="0" t="s">
        <v>6682</v>
      </c>
      <c r="E3486" s="0" t="s">
        <v>12</v>
      </c>
      <c r="F3486" s="0" t="n">
        <v>302011</v>
      </c>
      <c r="G3486" s="0" t="n">
        <v>0.1</v>
      </c>
      <c r="H3486" s="0" t="n">
        <v>1</v>
      </c>
      <c r="I3486" s="1" t="n">
        <v>209584480</v>
      </c>
      <c r="J3486" s="0" t="s">
        <v>6733</v>
      </c>
    </row>
    <row r="3487" customFormat="false" ht="15" hidden="false" customHeight="false" outlineLevel="0" collapsed="false">
      <c r="A3487" s="0" t="s">
        <v>6734</v>
      </c>
      <c r="D3487" s="0" t="s">
        <v>6682</v>
      </c>
      <c r="E3487" s="0" t="s">
        <v>776</v>
      </c>
      <c r="F3487" s="0" t="n">
        <v>302011</v>
      </c>
      <c r="G3487" s="0" t="n">
        <v>0.1</v>
      </c>
      <c r="H3487" s="0" t="n">
        <v>1</v>
      </c>
      <c r="I3487" s="1" t="n">
        <v>209579590</v>
      </c>
      <c r="J3487" s="0" t="s">
        <v>6735</v>
      </c>
    </row>
    <row r="3488" customFormat="false" ht="15" hidden="false" customHeight="false" outlineLevel="0" collapsed="false">
      <c r="A3488" s="0" t="s">
        <v>6736</v>
      </c>
      <c r="D3488" s="0" t="s">
        <v>6682</v>
      </c>
      <c r="E3488" s="0" t="s">
        <v>12</v>
      </c>
      <c r="F3488" s="0" t="n">
        <v>302011</v>
      </c>
      <c r="G3488" s="0" t="n">
        <v>0.1</v>
      </c>
      <c r="H3488" s="0" t="n">
        <v>1</v>
      </c>
      <c r="I3488" s="1" t="n">
        <v>209579589</v>
      </c>
      <c r="J3488" s="0" t="s">
        <v>6737</v>
      </c>
    </row>
    <row r="3489" customFormat="false" ht="15" hidden="false" customHeight="false" outlineLevel="0" collapsed="false">
      <c r="A3489" s="0" t="s">
        <v>6738</v>
      </c>
      <c r="D3489" s="0" t="s">
        <v>6682</v>
      </c>
      <c r="E3489" s="0" t="s">
        <v>776</v>
      </c>
      <c r="F3489" s="0" t="n">
        <v>302011</v>
      </c>
      <c r="G3489" s="0" t="n">
        <v>0.1</v>
      </c>
      <c r="H3489" s="0" t="n">
        <v>1</v>
      </c>
      <c r="I3489" s="1" t="n">
        <v>209576865</v>
      </c>
      <c r="J3489" s="0" t="s">
        <v>6739</v>
      </c>
    </row>
    <row r="3490" customFormat="false" ht="15" hidden="false" customHeight="false" outlineLevel="0" collapsed="false">
      <c r="A3490" s="0" t="s">
        <v>6740</v>
      </c>
      <c r="D3490" s="0" t="s">
        <v>6682</v>
      </c>
      <c r="E3490" s="0" t="s">
        <v>12</v>
      </c>
      <c r="F3490" s="0" t="n">
        <v>302011</v>
      </c>
      <c r="G3490" s="0" t="n">
        <v>0.1</v>
      </c>
      <c r="H3490" s="0" t="n">
        <v>1</v>
      </c>
      <c r="I3490" s="1" t="n">
        <v>209573473</v>
      </c>
      <c r="J3490" s="0" t="s">
        <v>6741</v>
      </c>
    </row>
    <row r="3491" customFormat="false" ht="15" hidden="false" customHeight="false" outlineLevel="0" collapsed="false">
      <c r="A3491" s="0" t="s">
        <v>6742</v>
      </c>
      <c r="D3491" s="0" t="s">
        <v>6682</v>
      </c>
      <c r="E3491" s="0" t="s">
        <v>776</v>
      </c>
      <c r="F3491" s="0" t="n">
        <v>302011</v>
      </c>
      <c r="G3491" s="0" t="n">
        <v>0.1</v>
      </c>
      <c r="H3491" s="0" t="n">
        <v>1</v>
      </c>
      <c r="I3491" s="1" t="n">
        <v>209571718</v>
      </c>
      <c r="J3491" s="0" t="s">
        <v>6743</v>
      </c>
    </row>
    <row r="3492" customFormat="false" ht="15" hidden="false" customHeight="false" outlineLevel="0" collapsed="false">
      <c r="A3492" s="0" t="s">
        <v>6744</v>
      </c>
      <c r="D3492" s="0" t="s">
        <v>6682</v>
      </c>
      <c r="E3492" s="0" t="s">
        <v>776</v>
      </c>
      <c r="F3492" s="0" t="n">
        <v>302006</v>
      </c>
      <c r="G3492" s="0" t="n">
        <v>0.1</v>
      </c>
      <c r="H3492" s="0" t="n">
        <v>1</v>
      </c>
      <c r="I3492" s="1" t="n">
        <v>209587227</v>
      </c>
      <c r="J3492" s="0" t="s">
        <v>6745</v>
      </c>
    </row>
    <row r="3493" customFormat="false" ht="15" hidden="false" customHeight="false" outlineLevel="0" collapsed="false">
      <c r="A3493" s="0" t="s">
        <v>6744</v>
      </c>
      <c r="D3493" s="0" t="s">
        <v>6682</v>
      </c>
      <c r="E3493" s="0" t="s">
        <v>776</v>
      </c>
      <c r="F3493" s="0" t="n">
        <v>302006</v>
      </c>
      <c r="G3493" s="0" t="n">
        <v>0.1</v>
      </c>
      <c r="H3493" s="0" t="n">
        <v>1</v>
      </c>
      <c r="I3493" s="1" t="n">
        <v>209586852</v>
      </c>
      <c r="J3493" s="0" t="s">
        <v>6746</v>
      </c>
    </row>
    <row r="3494" customFormat="false" ht="15" hidden="false" customHeight="false" outlineLevel="0" collapsed="false">
      <c r="A3494" s="0" t="s">
        <v>6747</v>
      </c>
      <c r="D3494" s="0" t="s">
        <v>12</v>
      </c>
      <c r="E3494" s="0" t="s">
        <v>776</v>
      </c>
      <c r="F3494" s="0" t="n">
        <v>302006</v>
      </c>
      <c r="G3494" s="0" t="n">
        <v>0.1</v>
      </c>
      <c r="H3494" s="0" t="n">
        <v>1</v>
      </c>
      <c r="I3494" s="1" t="n">
        <v>209585496</v>
      </c>
      <c r="J3494" s="0" t="s">
        <v>6748</v>
      </c>
    </row>
    <row r="3495" customFormat="false" ht="15" hidden="false" customHeight="false" outlineLevel="0" collapsed="false">
      <c r="A3495" s="0" t="s">
        <v>6747</v>
      </c>
      <c r="D3495" s="0" t="s">
        <v>12</v>
      </c>
      <c r="E3495" s="0" t="s">
        <v>776</v>
      </c>
      <c r="F3495" s="0" t="n">
        <v>302006</v>
      </c>
      <c r="G3495" s="0" t="n">
        <v>0.1</v>
      </c>
      <c r="H3495" s="0" t="n">
        <v>1</v>
      </c>
      <c r="I3495" s="1" t="n">
        <v>209585495</v>
      </c>
      <c r="J3495" s="0" t="s">
        <v>6749</v>
      </c>
    </row>
    <row r="3496" customFormat="false" ht="15" hidden="false" customHeight="false" outlineLevel="0" collapsed="false">
      <c r="A3496" s="0" t="s">
        <v>6750</v>
      </c>
      <c r="D3496" s="0" t="s">
        <v>6682</v>
      </c>
      <c r="E3496" s="0" t="s">
        <v>12</v>
      </c>
      <c r="F3496" s="0" t="n">
        <v>302006</v>
      </c>
      <c r="G3496" s="0" t="n">
        <v>0.1</v>
      </c>
      <c r="H3496" s="0" t="n">
        <v>1</v>
      </c>
      <c r="I3496" s="1" t="n">
        <v>209584467</v>
      </c>
      <c r="J3496" s="0" t="s">
        <v>6751</v>
      </c>
    </row>
    <row r="3497" customFormat="false" ht="15" hidden="false" customHeight="false" outlineLevel="0" collapsed="false">
      <c r="A3497" s="0" t="s">
        <v>6752</v>
      </c>
      <c r="D3497" s="0" t="s">
        <v>6682</v>
      </c>
      <c r="E3497" s="0" t="s">
        <v>776</v>
      </c>
      <c r="F3497" s="0" t="n">
        <v>302006</v>
      </c>
      <c r="G3497" s="0" t="n">
        <v>0.1</v>
      </c>
      <c r="H3497" s="0" t="n">
        <v>1</v>
      </c>
      <c r="I3497" s="1" t="n">
        <v>209583694</v>
      </c>
      <c r="J3497" s="0" t="s">
        <v>6753</v>
      </c>
    </row>
    <row r="3498" customFormat="false" ht="15" hidden="false" customHeight="false" outlineLevel="0" collapsed="false">
      <c r="A3498" s="0" t="s">
        <v>6754</v>
      </c>
      <c r="D3498" s="0" t="s">
        <v>6682</v>
      </c>
      <c r="E3498" s="0" t="s">
        <v>12</v>
      </c>
      <c r="F3498" s="0" t="n">
        <v>302006</v>
      </c>
      <c r="G3498" s="0" t="n">
        <v>0.1</v>
      </c>
      <c r="H3498" s="0" t="n">
        <v>1</v>
      </c>
      <c r="I3498" s="1" t="n">
        <v>209578766</v>
      </c>
      <c r="J3498" s="0" t="s">
        <v>6755</v>
      </c>
    </row>
    <row r="3499" customFormat="false" ht="15" hidden="false" customHeight="false" outlineLevel="0" collapsed="false">
      <c r="A3499" s="0" t="s">
        <v>6756</v>
      </c>
      <c r="D3499" s="0" t="s">
        <v>6682</v>
      </c>
      <c r="E3499" s="0" t="s">
        <v>12</v>
      </c>
      <c r="F3499" s="0" t="n">
        <v>302006</v>
      </c>
      <c r="G3499" s="0" t="n">
        <v>0.1</v>
      </c>
      <c r="H3499" s="0" t="n">
        <v>1</v>
      </c>
      <c r="I3499" s="1" t="n">
        <v>209577079</v>
      </c>
      <c r="J3499" s="0" t="s">
        <v>6757</v>
      </c>
    </row>
    <row r="3500" customFormat="false" ht="15" hidden="false" customHeight="false" outlineLevel="0" collapsed="false">
      <c r="A3500" s="0" t="s">
        <v>6758</v>
      </c>
      <c r="D3500" s="0" t="s">
        <v>6682</v>
      </c>
      <c r="E3500" s="0" t="s">
        <v>12</v>
      </c>
      <c r="F3500" s="0" t="n">
        <v>302006</v>
      </c>
      <c r="G3500" s="0" t="n">
        <v>0.1</v>
      </c>
      <c r="H3500" s="0" t="n">
        <v>1</v>
      </c>
      <c r="I3500" s="1" t="n">
        <v>209569843</v>
      </c>
      <c r="J3500" s="0" t="s">
        <v>6759</v>
      </c>
    </row>
    <row r="3501" customFormat="false" ht="15" hidden="false" customHeight="false" outlineLevel="0" collapsed="false">
      <c r="A3501" s="0" t="s">
        <v>6760</v>
      </c>
      <c r="D3501" s="0" t="s">
        <v>6682</v>
      </c>
      <c r="E3501" s="0" t="s">
        <v>776</v>
      </c>
      <c r="F3501" s="0" t="n">
        <v>302006</v>
      </c>
      <c r="G3501" s="0" t="n">
        <v>0.1</v>
      </c>
      <c r="H3501" s="0" t="n">
        <v>1</v>
      </c>
      <c r="I3501" s="1" t="n">
        <v>209569842</v>
      </c>
      <c r="J3501" s="0" t="s">
        <v>6761</v>
      </c>
    </row>
    <row r="3502" customFormat="false" ht="15" hidden="false" customHeight="false" outlineLevel="0" collapsed="false">
      <c r="A3502" s="0" t="s">
        <v>4456</v>
      </c>
      <c r="D3502" s="0" t="s">
        <v>6682</v>
      </c>
      <c r="E3502" s="0" t="s">
        <v>12</v>
      </c>
      <c r="F3502" s="0" t="n">
        <v>302006</v>
      </c>
      <c r="G3502" s="0" t="n">
        <v>0.1</v>
      </c>
      <c r="H3502" s="0" t="n">
        <v>1</v>
      </c>
      <c r="I3502" s="1" t="n">
        <v>209569285</v>
      </c>
      <c r="J3502" s="0" t="s">
        <v>6762</v>
      </c>
    </row>
    <row r="3503" customFormat="false" ht="15" hidden="false" customHeight="false" outlineLevel="0" collapsed="false">
      <c r="A3503" s="0" t="s">
        <v>4456</v>
      </c>
      <c r="D3503" s="0" t="s">
        <v>6682</v>
      </c>
      <c r="E3503" s="0" t="s">
        <v>776</v>
      </c>
      <c r="F3503" s="0" t="n">
        <v>302006</v>
      </c>
      <c r="G3503" s="0" t="n">
        <v>0.1</v>
      </c>
      <c r="H3503" s="0" t="n">
        <v>1</v>
      </c>
      <c r="I3503" s="1" t="n">
        <v>209569284</v>
      </c>
      <c r="J3503" s="0" t="s">
        <v>6763</v>
      </c>
    </row>
    <row r="3504" customFormat="false" ht="15" hidden="false" customHeight="false" outlineLevel="0" collapsed="false">
      <c r="A3504" s="0" t="s">
        <v>6764</v>
      </c>
      <c r="D3504" s="0" t="s">
        <v>6682</v>
      </c>
      <c r="E3504" s="0" t="s">
        <v>776</v>
      </c>
      <c r="F3504" s="0" t="n">
        <v>302005</v>
      </c>
      <c r="G3504" s="0" t="n">
        <v>0.1</v>
      </c>
      <c r="H3504" s="0" t="n">
        <v>1</v>
      </c>
      <c r="I3504" s="1" t="n">
        <v>209577915</v>
      </c>
      <c r="J3504" s="0" t="s">
        <v>6765</v>
      </c>
    </row>
    <row r="3505" customFormat="false" ht="15" hidden="false" customHeight="false" outlineLevel="0" collapsed="false">
      <c r="A3505" s="0" t="s">
        <v>6766</v>
      </c>
      <c r="D3505" s="0" t="s">
        <v>6682</v>
      </c>
      <c r="E3505" s="0" t="s">
        <v>776</v>
      </c>
      <c r="F3505" s="0" t="n">
        <v>302004</v>
      </c>
      <c r="G3505" s="0" t="n">
        <v>0.1</v>
      </c>
      <c r="H3505" s="0" t="n">
        <v>1</v>
      </c>
      <c r="I3505" s="1" t="n">
        <v>209586404</v>
      </c>
      <c r="J3505" s="0" t="s">
        <v>6767</v>
      </c>
    </row>
    <row r="3506" customFormat="false" ht="15" hidden="false" customHeight="false" outlineLevel="0" collapsed="false">
      <c r="A3506" s="0" t="s">
        <v>6768</v>
      </c>
      <c r="D3506" s="0" t="s">
        <v>6682</v>
      </c>
      <c r="E3506" s="0" t="s">
        <v>776</v>
      </c>
      <c r="F3506" s="0" t="n">
        <v>302004</v>
      </c>
      <c r="G3506" s="0" t="n">
        <v>0.1</v>
      </c>
      <c r="H3506" s="0" t="n">
        <v>1</v>
      </c>
      <c r="I3506" s="1" t="n">
        <v>209586062</v>
      </c>
      <c r="J3506" s="0" t="s">
        <v>6769</v>
      </c>
    </row>
    <row r="3507" customFormat="false" ht="15" hidden="false" customHeight="false" outlineLevel="0" collapsed="false">
      <c r="A3507" s="0" t="s">
        <v>6770</v>
      </c>
      <c r="D3507" s="0" t="s">
        <v>6771</v>
      </c>
      <c r="E3507" s="0" t="s">
        <v>776</v>
      </c>
      <c r="F3507" s="0" t="n">
        <v>302004</v>
      </c>
      <c r="G3507" s="0" t="n">
        <v>0.1</v>
      </c>
      <c r="H3507" s="0" t="n">
        <v>1</v>
      </c>
      <c r="I3507" s="1" t="n">
        <v>209586061</v>
      </c>
      <c r="J3507" s="0" t="s">
        <v>6772</v>
      </c>
    </row>
    <row r="3508" customFormat="false" ht="15" hidden="false" customHeight="false" outlineLevel="0" collapsed="false">
      <c r="A3508" s="0" t="s">
        <v>6707</v>
      </c>
      <c r="D3508" s="0" t="s">
        <v>6682</v>
      </c>
      <c r="E3508" s="0" t="s">
        <v>776</v>
      </c>
      <c r="F3508" s="0" t="n">
        <v>302004</v>
      </c>
      <c r="G3508" s="0" t="n">
        <v>0.1</v>
      </c>
      <c r="H3508" s="0" t="n">
        <v>1</v>
      </c>
      <c r="I3508" s="1" t="n">
        <v>209582262</v>
      </c>
      <c r="J3508" s="0" t="s">
        <v>6773</v>
      </c>
    </row>
    <row r="3509" customFormat="false" ht="15" hidden="false" customHeight="false" outlineLevel="0" collapsed="false">
      <c r="A3509" s="0" t="s">
        <v>6774</v>
      </c>
      <c r="D3509" s="0" t="s">
        <v>6682</v>
      </c>
      <c r="E3509" s="0" t="s">
        <v>12</v>
      </c>
      <c r="F3509" s="0" t="n">
        <v>302004</v>
      </c>
      <c r="G3509" s="0" t="n">
        <v>0.1</v>
      </c>
      <c r="H3509" s="0" t="n">
        <v>1</v>
      </c>
      <c r="I3509" s="1" t="n">
        <v>209582250</v>
      </c>
      <c r="J3509" s="0" t="s">
        <v>6775</v>
      </c>
    </row>
    <row r="3510" customFormat="false" ht="15" hidden="false" customHeight="false" outlineLevel="0" collapsed="false">
      <c r="A3510" s="0" t="s">
        <v>6774</v>
      </c>
      <c r="D3510" s="0" t="s">
        <v>6682</v>
      </c>
      <c r="E3510" s="0" t="s">
        <v>776</v>
      </c>
      <c r="F3510" s="0" t="n">
        <v>302004</v>
      </c>
      <c r="G3510" s="0" t="n">
        <v>0.1</v>
      </c>
      <c r="H3510" s="0" t="n">
        <v>1</v>
      </c>
      <c r="I3510" s="1" t="n">
        <v>209582249</v>
      </c>
      <c r="J3510" s="0" t="s">
        <v>6776</v>
      </c>
    </row>
    <row r="3511" customFormat="false" ht="15" hidden="false" customHeight="false" outlineLevel="0" collapsed="false">
      <c r="A3511" s="0" t="s">
        <v>6777</v>
      </c>
      <c r="D3511" s="0" t="s">
        <v>6682</v>
      </c>
      <c r="E3511" s="0" t="s">
        <v>776</v>
      </c>
      <c r="F3511" s="0" t="n">
        <v>302004</v>
      </c>
      <c r="G3511" s="0" t="n">
        <v>0.1</v>
      </c>
      <c r="H3511" s="0" t="n">
        <v>1</v>
      </c>
      <c r="I3511" s="1" t="n">
        <v>209576227</v>
      </c>
      <c r="J3511" s="0" t="s">
        <v>6778</v>
      </c>
    </row>
    <row r="3512" customFormat="false" ht="15" hidden="false" customHeight="false" outlineLevel="0" collapsed="false">
      <c r="A3512" s="0" t="s">
        <v>6779</v>
      </c>
      <c r="D3512" s="0" t="s">
        <v>6682</v>
      </c>
      <c r="E3512" s="0" t="s">
        <v>776</v>
      </c>
      <c r="F3512" s="0" t="n">
        <v>302004</v>
      </c>
      <c r="G3512" s="0" t="n">
        <v>0.1</v>
      </c>
      <c r="H3512" s="0" t="n">
        <v>1</v>
      </c>
      <c r="I3512" s="1" t="n">
        <v>209575932</v>
      </c>
      <c r="J3512" s="0" t="s">
        <v>6780</v>
      </c>
    </row>
    <row r="3513" customFormat="false" ht="15" hidden="false" customHeight="false" outlineLevel="0" collapsed="false">
      <c r="A3513" s="0" t="s">
        <v>6779</v>
      </c>
      <c r="D3513" s="0" t="s">
        <v>6682</v>
      </c>
      <c r="E3513" s="0" t="s">
        <v>12</v>
      </c>
      <c r="F3513" s="0" t="n">
        <v>302004</v>
      </c>
      <c r="G3513" s="0" t="n">
        <v>0.1</v>
      </c>
      <c r="H3513" s="0" t="n">
        <v>1</v>
      </c>
      <c r="I3513" s="1" t="n">
        <v>209575931</v>
      </c>
      <c r="J3513" s="0" t="s">
        <v>6781</v>
      </c>
    </row>
    <row r="3514" customFormat="false" ht="15" hidden="false" customHeight="false" outlineLevel="0" collapsed="false">
      <c r="A3514" s="0" t="s">
        <v>6782</v>
      </c>
      <c r="D3514" s="0" t="s">
        <v>6682</v>
      </c>
      <c r="E3514" s="0" t="s">
        <v>12</v>
      </c>
      <c r="F3514" s="0" t="n">
        <v>302004</v>
      </c>
      <c r="G3514" s="0" t="n">
        <v>0.1</v>
      </c>
      <c r="H3514" s="0" t="n">
        <v>1</v>
      </c>
      <c r="I3514" s="1" t="n">
        <v>209575012</v>
      </c>
      <c r="J3514" s="0" t="s">
        <v>6783</v>
      </c>
    </row>
    <row r="3515" customFormat="false" ht="15" hidden="false" customHeight="false" outlineLevel="0" collapsed="false">
      <c r="A3515" s="0" t="s">
        <v>6782</v>
      </c>
      <c r="D3515" s="0" t="s">
        <v>6682</v>
      </c>
      <c r="E3515" s="0" t="s">
        <v>776</v>
      </c>
      <c r="F3515" s="0" t="n">
        <v>302004</v>
      </c>
      <c r="G3515" s="0" t="n">
        <v>0.1</v>
      </c>
      <c r="H3515" s="0" t="n">
        <v>1</v>
      </c>
      <c r="I3515" s="1" t="n">
        <v>209575011</v>
      </c>
      <c r="J3515" s="0" t="s">
        <v>6784</v>
      </c>
    </row>
    <row r="3516" customFormat="false" ht="15" hidden="false" customHeight="false" outlineLevel="0" collapsed="false">
      <c r="A3516" s="0" t="s">
        <v>6785</v>
      </c>
      <c r="D3516" s="0" t="s">
        <v>6682</v>
      </c>
      <c r="E3516" s="0" t="s">
        <v>12</v>
      </c>
      <c r="F3516" s="0" t="n">
        <v>302004</v>
      </c>
      <c r="G3516" s="0" t="n">
        <v>0.1</v>
      </c>
      <c r="H3516" s="0" t="n">
        <v>1</v>
      </c>
      <c r="I3516" s="1" t="n">
        <v>209574584</v>
      </c>
      <c r="J3516" s="0" t="s">
        <v>6786</v>
      </c>
    </row>
    <row r="3517" customFormat="false" ht="15" hidden="false" customHeight="false" outlineLevel="0" collapsed="false">
      <c r="A3517" s="0" t="s">
        <v>6785</v>
      </c>
      <c r="D3517" s="0" t="s">
        <v>6682</v>
      </c>
      <c r="E3517" s="0" t="s">
        <v>776</v>
      </c>
      <c r="F3517" s="0" t="n">
        <v>302004</v>
      </c>
      <c r="G3517" s="0" t="n">
        <v>0.1</v>
      </c>
      <c r="H3517" s="0" t="n">
        <v>1</v>
      </c>
      <c r="I3517" s="1" t="n">
        <v>209574583</v>
      </c>
      <c r="J3517" s="0" t="s">
        <v>6787</v>
      </c>
    </row>
    <row r="3518" customFormat="false" ht="15" hidden="false" customHeight="false" outlineLevel="0" collapsed="false">
      <c r="A3518" s="0" t="s">
        <v>6788</v>
      </c>
      <c r="D3518" s="0" t="s">
        <v>6682</v>
      </c>
      <c r="E3518" s="0" t="s">
        <v>12</v>
      </c>
      <c r="F3518" s="0" t="n">
        <v>302004</v>
      </c>
      <c r="G3518" s="0" t="n">
        <v>0.1</v>
      </c>
      <c r="H3518" s="0" t="n">
        <v>1</v>
      </c>
      <c r="I3518" s="1" t="n">
        <v>209573144</v>
      </c>
      <c r="J3518" s="0" t="s">
        <v>6789</v>
      </c>
    </row>
    <row r="3519" customFormat="false" ht="15" hidden="false" customHeight="false" outlineLevel="0" collapsed="false">
      <c r="A3519" s="0" t="s">
        <v>6790</v>
      </c>
      <c r="D3519" s="0" t="s">
        <v>6682</v>
      </c>
      <c r="E3519" s="0" t="s">
        <v>776</v>
      </c>
      <c r="F3519" s="0" t="n">
        <v>302004</v>
      </c>
      <c r="G3519" s="0" t="n">
        <v>0.1</v>
      </c>
      <c r="H3519" s="0" t="n">
        <v>1</v>
      </c>
      <c r="I3519" s="1" t="n">
        <v>209573143</v>
      </c>
      <c r="J3519" s="0" t="s">
        <v>6791</v>
      </c>
    </row>
    <row r="3520" customFormat="false" ht="15" hidden="false" customHeight="false" outlineLevel="0" collapsed="false">
      <c r="A3520" s="0" t="s">
        <v>6792</v>
      </c>
      <c r="D3520" s="0" t="s">
        <v>6682</v>
      </c>
      <c r="E3520" s="0" t="s">
        <v>12</v>
      </c>
      <c r="F3520" s="0" t="n">
        <v>302004</v>
      </c>
      <c r="G3520" s="0" t="n">
        <v>0.1</v>
      </c>
      <c r="H3520" s="0" t="n">
        <v>1</v>
      </c>
      <c r="I3520" s="1" t="n">
        <v>209573043</v>
      </c>
      <c r="J3520" s="0" t="s">
        <v>6793</v>
      </c>
    </row>
    <row r="3521" customFormat="false" ht="15" hidden="false" customHeight="false" outlineLevel="0" collapsed="false">
      <c r="A3521" s="0" t="s">
        <v>6794</v>
      </c>
      <c r="D3521" s="0" t="s">
        <v>6682</v>
      </c>
      <c r="E3521" s="0" t="s">
        <v>776</v>
      </c>
      <c r="F3521" s="0" t="n">
        <v>302004</v>
      </c>
      <c r="G3521" s="0" t="n">
        <v>0.1</v>
      </c>
      <c r="H3521" s="0" t="n">
        <v>1</v>
      </c>
      <c r="I3521" s="1" t="n">
        <v>209572636</v>
      </c>
      <c r="J3521" s="0" t="s">
        <v>6795</v>
      </c>
    </row>
    <row r="3522" customFormat="false" ht="15" hidden="false" customHeight="false" outlineLevel="0" collapsed="false">
      <c r="A3522" s="0" t="s">
        <v>6796</v>
      </c>
      <c r="D3522" s="0" t="s">
        <v>6682</v>
      </c>
      <c r="E3522" s="0" t="s">
        <v>12</v>
      </c>
      <c r="F3522" s="0" t="n">
        <v>302004</v>
      </c>
      <c r="G3522" s="0" t="n">
        <v>0.1</v>
      </c>
      <c r="H3522" s="0" t="n">
        <v>1</v>
      </c>
      <c r="I3522" s="1" t="n">
        <v>209572350</v>
      </c>
      <c r="J3522" s="0" t="s">
        <v>6797</v>
      </c>
    </row>
    <row r="3523" customFormat="false" ht="15" hidden="false" customHeight="false" outlineLevel="0" collapsed="false">
      <c r="A3523" s="0" t="s">
        <v>6798</v>
      </c>
      <c r="D3523" s="0" t="s">
        <v>6682</v>
      </c>
      <c r="E3523" s="0" t="s">
        <v>776</v>
      </c>
      <c r="F3523" s="0" t="n">
        <v>302004</v>
      </c>
      <c r="G3523" s="0" t="n">
        <v>0.1</v>
      </c>
      <c r="H3523" s="0" t="n">
        <v>1</v>
      </c>
      <c r="I3523" s="1" t="n">
        <v>209572349</v>
      </c>
      <c r="J3523" s="0" t="s">
        <v>6799</v>
      </c>
    </row>
    <row r="3524" customFormat="false" ht="15" hidden="false" customHeight="false" outlineLevel="0" collapsed="false">
      <c r="A3524" s="0" t="s">
        <v>6800</v>
      </c>
      <c r="D3524" s="0" t="s">
        <v>6682</v>
      </c>
      <c r="E3524" s="0" t="s">
        <v>776</v>
      </c>
      <c r="F3524" s="0" t="n">
        <v>302004</v>
      </c>
      <c r="G3524" s="0" t="n">
        <v>0.1</v>
      </c>
      <c r="H3524" s="0" t="n">
        <v>1</v>
      </c>
      <c r="I3524" s="1" t="n">
        <v>209571211</v>
      </c>
      <c r="J3524" s="0" t="s">
        <v>6801</v>
      </c>
    </row>
    <row r="3525" customFormat="false" ht="15" hidden="false" customHeight="false" outlineLevel="0" collapsed="false">
      <c r="A3525" s="0" t="s">
        <v>6800</v>
      </c>
      <c r="D3525" s="0" t="s">
        <v>6682</v>
      </c>
      <c r="E3525" s="0" t="s">
        <v>776</v>
      </c>
      <c r="F3525" s="0" t="n">
        <v>302004</v>
      </c>
      <c r="G3525" s="0" t="n">
        <v>0.1</v>
      </c>
      <c r="H3525" s="0" t="n">
        <v>1</v>
      </c>
      <c r="I3525" s="1" t="n">
        <v>209571210</v>
      </c>
      <c r="J3525" s="0" t="s">
        <v>6802</v>
      </c>
    </row>
    <row r="3526" customFormat="false" ht="15" hidden="false" customHeight="false" outlineLevel="0" collapsed="false">
      <c r="A3526" s="0" t="s">
        <v>6803</v>
      </c>
      <c r="D3526" s="0" t="s">
        <v>6682</v>
      </c>
      <c r="E3526" s="0" t="s">
        <v>12</v>
      </c>
      <c r="F3526" s="0" t="n">
        <v>302004</v>
      </c>
      <c r="G3526" s="0" t="n">
        <v>0.1</v>
      </c>
      <c r="H3526" s="0" t="n">
        <v>1</v>
      </c>
      <c r="I3526" s="1" t="n">
        <v>209569846</v>
      </c>
      <c r="J3526" s="0" t="s">
        <v>6804</v>
      </c>
    </row>
    <row r="3527" customFormat="false" ht="15" hidden="false" customHeight="false" outlineLevel="0" collapsed="false">
      <c r="A3527" s="0" t="s">
        <v>6805</v>
      </c>
      <c r="D3527" s="0" t="s">
        <v>6682</v>
      </c>
      <c r="E3527" s="0" t="s">
        <v>776</v>
      </c>
      <c r="F3527" s="0" t="n">
        <v>302004</v>
      </c>
      <c r="G3527" s="0" t="n">
        <v>0.1</v>
      </c>
      <c r="H3527" s="0" t="n">
        <v>1</v>
      </c>
      <c r="I3527" s="1" t="n">
        <v>209569845</v>
      </c>
      <c r="J3527" s="0" t="s">
        <v>6806</v>
      </c>
    </row>
    <row r="3528" customFormat="false" ht="15" hidden="false" customHeight="false" outlineLevel="0" collapsed="false">
      <c r="A3528" s="0" t="s">
        <v>6807</v>
      </c>
      <c r="D3528" s="0" t="s">
        <v>6682</v>
      </c>
      <c r="E3528" s="0" t="s">
        <v>12</v>
      </c>
      <c r="F3528" s="0" t="n">
        <v>302004</v>
      </c>
      <c r="G3528" s="0" t="n">
        <v>0.1</v>
      </c>
      <c r="H3528" s="0" t="n">
        <v>1</v>
      </c>
      <c r="I3528" s="1" t="n">
        <v>209569388</v>
      </c>
      <c r="J3528" s="0" t="s">
        <v>6808</v>
      </c>
    </row>
    <row r="3529" customFormat="false" ht="15" hidden="false" customHeight="false" outlineLevel="0" collapsed="false">
      <c r="A3529" s="0" t="s">
        <v>6809</v>
      </c>
      <c r="D3529" s="0" t="s">
        <v>1338</v>
      </c>
      <c r="E3529" s="0" t="s">
        <v>1334</v>
      </c>
      <c r="F3529" s="0" t="n">
        <v>800001</v>
      </c>
      <c r="G3529" s="0" t="n">
        <v>0.1</v>
      </c>
      <c r="H3529" s="0" t="n">
        <v>1</v>
      </c>
      <c r="I3529" s="1" t="n">
        <v>209572600</v>
      </c>
      <c r="J3529" s="0" t="s">
        <v>6810</v>
      </c>
    </row>
    <row r="3530" customFormat="false" ht="15" hidden="false" customHeight="false" outlineLevel="0" collapsed="false">
      <c r="A3530" s="0" t="s">
        <v>6811</v>
      </c>
      <c r="D3530" s="0" t="s">
        <v>1331</v>
      </c>
      <c r="E3530" s="0" t="s">
        <v>1334</v>
      </c>
      <c r="F3530" s="0" t="n">
        <v>800001</v>
      </c>
      <c r="G3530" s="0" t="n">
        <v>0.1</v>
      </c>
      <c r="H3530" s="0" t="n">
        <v>1</v>
      </c>
      <c r="I3530" s="1" t="n">
        <v>209571484</v>
      </c>
      <c r="J3530" s="0" t="s">
        <v>6812</v>
      </c>
    </row>
    <row r="3531" customFormat="false" ht="15" hidden="false" customHeight="false" outlineLevel="0" collapsed="false">
      <c r="A3531" s="0" t="s">
        <v>6813</v>
      </c>
      <c r="D3531" s="0" t="s">
        <v>1331</v>
      </c>
      <c r="E3531" s="0" t="s">
        <v>1334</v>
      </c>
      <c r="F3531" s="0" t="n">
        <v>800001</v>
      </c>
      <c r="G3531" s="0" t="n">
        <v>0.1</v>
      </c>
      <c r="H3531" s="0" t="n">
        <v>1</v>
      </c>
      <c r="I3531" s="1" t="n">
        <v>209570180</v>
      </c>
      <c r="J3531" s="0" t="s">
        <v>6814</v>
      </c>
    </row>
    <row r="3532" customFormat="false" ht="15" hidden="false" customHeight="false" outlineLevel="0" collapsed="false">
      <c r="A3532" s="0" t="s">
        <v>6815</v>
      </c>
      <c r="D3532" s="0" t="s">
        <v>1331</v>
      </c>
      <c r="E3532" s="0" t="s">
        <v>12</v>
      </c>
      <c r="F3532" s="0" t="n">
        <v>800001</v>
      </c>
      <c r="G3532" s="0" t="n">
        <v>0.1</v>
      </c>
      <c r="H3532" s="0" t="n">
        <v>1</v>
      </c>
      <c r="I3532" s="1" t="n">
        <v>209570179</v>
      </c>
      <c r="J3532" s="0" t="s">
        <v>6816</v>
      </c>
    </row>
    <row r="3533" customFormat="false" ht="15" hidden="false" customHeight="false" outlineLevel="0" collapsed="false">
      <c r="A3533" s="0" t="s">
        <v>6817</v>
      </c>
      <c r="D3533" s="0" t="s">
        <v>6818</v>
      </c>
      <c r="E3533" s="0" t="s">
        <v>12</v>
      </c>
      <c r="F3533" s="0" t="n">
        <v>781005</v>
      </c>
      <c r="G3533" s="0" t="n">
        <v>0.1</v>
      </c>
      <c r="H3533" s="0" t="n">
        <v>1</v>
      </c>
      <c r="I3533" s="1" t="n">
        <v>209588045</v>
      </c>
      <c r="J3533" s="0" t="s">
        <v>6819</v>
      </c>
    </row>
    <row r="3534" customFormat="false" ht="15" hidden="false" customHeight="false" outlineLevel="0" collapsed="false">
      <c r="A3534" s="0" t="s">
        <v>6820</v>
      </c>
      <c r="D3534" s="0" t="s">
        <v>6818</v>
      </c>
      <c r="E3534" s="0" t="s">
        <v>6821</v>
      </c>
      <c r="F3534" s="0" t="n">
        <v>781005</v>
      </c>
      <c r="G3534" s="0" t="n">
        <v>0.1</v>
      </c>
      <c r="H3534" s="0" t="n">
        <v>1</v>
      </c>
      <c r="I3534" s="1" t="n">
        <v>209588044</v>
      </c>
      <c r="J3534" s="0" t="s">
        <v>6822</v>
      </c>
    </row>
    <row r="3535" customFormat="false" ht="15" hidden="false" customHeight="false" outlineLevel="0" collapsed="false">
      <c r="A3535" s="0" t="s">
        <v>6823</v>
      </c>
      <c r="D3535" s="0" t="s">
        <v>6818</v>
      </c>
      <c r="E3535" s="0" t="s">
        <v>12</v>
      </c>
      <c r="F3535" s="0" t="n">
        <v>781005</v>
      </c>
      <c r="G3535" s="0" t="n">
        <v>0.1</v>
      </c>
      <c r="H3535" s="0" t="n">
        <v>1</v>
      </c>
      <c r="I3535" s="1" t="n">
        <v>209583271</v>
      </c>
      <c r="J3535" s="0" t="s">
        <v>6824</v>
      </c>
    </row>
    <row r="3536" customFormat="false" ht="15" hidden="false" customHeight="false" outlineLevel="0" collapsed="false">
      <c r="A3536" s="0" t="s">
        <v>6823</v>
      </c>
      <c r="D3536" s="0" t="s">
        <v>6825</v>
      </c>
      <c r="E3536" s="0" t="s">
        <v>6821</v>
      </c>
      <c r="F3536" s="0" t="n">
        <v>781005</v>
      </c>
      <c r="G3536" s="0" t="n">
        <v>0.1</v>
      </c>
      <c r="H3536" s="0" t="n">
        <v>1</v>
      </c>
      <c r="I3536" s="1" t="n">
        <v>209583270</v>
      </c>
      <c r="J3536" s="0" t="s">
        <v>6826</v>
      </c>
    </row>
    <row r="3537" customFormat="false" ht="15" hidden="false" customHeight="false" outlineLevel="0" collapsed="false">
      <c r="A3537" s="0" t="s">
        <v>6827</v>
      </c>
      <c r="D3537" s="0" t="s">
        <v>6818</v>
      </c>
      <c r="E3537" s="0" t="s">
        <v>6821</v>
      </c>
      <c r="F3537" s="0" t="n">
        <v>781005</v>
      </c>
      <c r="G3537" s="0" t="n">
        <v>0.1</v>
      </c>
      <c r="H3537" s="0" t="n">
        <v>1</v>
      </c>
      <c r="I3537" s="1" t="n">
        <v>209580477</v>
      </c>
      <c r="J3537" s="0" t="s">
        <v>6828</v>
      </c>
    </row>
    <row r="3538" customFormat="false" ht="15" hidden="false" customHeight="false" outlineLevel="0" collapsed="false">
      <c r="A3538" s="0" t="s">
        <v>6829</v>
      </c>
      <c r="D3538" s="0" t="s">
        <v>6818</v>
      </c>
      <c r="E3538" s="0" t="s">
        <v>6821</v>
      </c>
      <c r="F3538" s="0" t="n">
        <v>781005</v>
      </c>
      <c r="G3538" s="0" t="n">
        <v>0.1</v>
      </c>
      <c r="H3538" s="0" t="n">
        <v>1</v>
      </c>
      <c r="I3538" s="1" t="n">
        <v>209580476</v>
      </c>
      <c r="J3538" s="0" t="s">
        <v>6830</v>
      </c>
    </row>
    <row r="3539" customFormat="false" ht="15" hidden="false" customHeight="false" outlineLevel="0" collapsed="false">
      <c r="A3539" s="0" t="s">
        <v>6831</v>
      </c>
      <c r="D3539" s="0" t="s">
        <v>6818</v>
      </c>
      <c r="E3539" s="0" t="s">
        <v>12</v>
      </c>
      <c r="F3539" s="0" t="n">
        <v>781005</v>
      </c>
      <c r="G3539" s="0" t="n">
        <v>0.1</v>
      </c>
      <c r="H3539" s="0" t="n">
        <v>1</v>
      </c>
      <c r="I3539" s="1" t="n">
        <v>209578591</v>
      </c>
      <c r="J3539" s="0" t="s">
        <v>6832</v>
      </c>
    </row>
    <row r="3540" customFormat="false" ht="15" hidden="false" customHeight="false" outlineLevel="0" collapsed="false">
      <c r="A3540" s="0" t="s">
        <v>6831</v>
      </c>
      <c r="D3540" s="0" t="s">
        <v>6818</v>
      </c>
      <c r="E3540" s="0" t="s">
        <v>6821</v>
      </c>
      <c r="F3540" s="0" t="n">
        <v>781005</v>
      </c>
      <c r="G3540" s="0" t="n">
        <v>0.1</v>
      </c>
      <c r="H3540" s="0" t="n">
        <v>1</v>
      </c>
      <c r="I3540" s="1" t="n">
        <v>209578590</v>
      </c>
      <c r="J3540" s="0" t="s">
        <v>6833</v>
      </c>
    </row>
    <row r="3541" customFormat="false" ht="15" hidden="false" customHeight="false" outlineLevel="0" collapsed="false">
      <c r="A3541" s="0" t="s">
        <v>6834</v>
      </c>
      <c r="D3541" s="0" t="s">
        <v>6818</v>
      </c>
      <c r="E3541" s="0" t="s">
        <v>6821</v>
      </c>
      <c r="F3541" s="0" t="n">
        <v>781005</v>
      </c>
      <c r="G3541" s="0" t="n">
        <v>0.1</v>
      </c>
      <c r="H3541" s="0" t="n">
        <v>1</v>
      </c>
      <c r="I3541" s="1" t="n">
        <v>209573162</v>
      </c>
      <c r="J3541" s="0" t="s">
        <v>6835</v>
      </c>
    </row>
    <row r="3542" customFormat="false" ht="15" hidden="false" customHeight="false" outlineLevel="0" collapsed="false">
      <c r="A3542" s="0" t="s">
        <v>6836</v>
      </c>
      <c r="D3542" s="0" t="s">
        <v>6818</v>
      </c>
      <c r="E3542" s="0" t="s">
        <v>6821</v>
      </c>
      <c r="F3542" s="0" t="n">
        <v>781005</v>
      </c>
      <c r="G3542" s="0" t="n">
        <v>0.1</v>
      </c>
      <c r="H3542" s="0" t="n">
        <v>1</v>
      </c>
      <c r="I3542" s="1" t="n">
        <v>209572677</v>
      </c>
      <c r="J3542" s="0" t="s">
        <v>6837</v>
      </c>
    </row>
    <row r="3543" customFormat="false" ht="15" hidden="false" customHeight="false" outlineLevel="0" collapsed="false">
      <c r="A3543" s="0" t="s">
        <v>6838</v>
      </c>
      <c r="D3543" s="0" t="s">
        <v>6818</v>
      </c>
      <c r="E3543" s="0" t="s">
        <v>6821</v>
      </c>
      <c r="F3543" s="0" t="n">
        <v>781003</v>
      </c>
      <c r="G3543" s="0" t="n">
        <v>0.1</v>
      </c>
      <c r="H3543" s="0" t="n">
        <v>1</v>
      </c>
      <c r="I3543" s="1" t="n">
        <v>209580835</v>
      </c>
      <c r="J3543" s="0" t="s">
        <v>6839</v>
      </c>
    </row>
    <row r="3544" customFormat="false" ht="15" hidden="false" customHeight="false" outlineLevel="0" collapsed="false">
      <c r="A3544" s="0" t="s">
        <v>6840</v>
      </c>
      <c r="D3544" s="0" t="s">
        <v>6818</v>
      </c>
      <c r="E3544" s="0" t="s">
        <v>6821</v>
      </c>
      <c r="F3544" s="0" t="n">
        <v>781003</v>
      </c>
      <c r="G3544" s="0" t="n">
        <v>0.1</v>
      </c>
      <c r="H3544" s="0" t="n">
        <v>1</v>
      </c>
      <c r="I3544" s="1" t="n">
        <v>209580834</v>
      </c>
      <c r="J3544" s="0" t="s">
        <v>6841</v>
      </c>
    </row>
    <row r="3545" customFormat="false" ht="15" hidden="false" customHeight="false" outlineLevel="0" collapsed="false">
      <c r="A3545" s="0" t="s">
        <v>6842</v>
      </c>
      <c r="D3545" s="0" t="s">
        <v>6825</v>
      </c>
      <c r="E3545" s="0" t="s">
        <v>6821</v>
      </c>
      <c r="F3545" s="0" t="n">
        <v>781003</v>
      </c>
      <c r="G3545" s="0" t="n">
        <v>0.1</v>
      </c>
      <c r="H3545" s="0" t="n">
        <v>1</v>
      </c>
      <c r="I3545" s="1" t="n">
        <v>209575001</v>
      </c>
      <c r="J3545" s="0" t="s">
        <v>6843</v>
      </c>
    </row>
    <row r="3546" customFormat="false" ht="15" hidden="false" customHeight="false" outlineLevel="0" collapsed="false">
      <c r="A3546" s="0" t="s">
        <v>6844</v>
      </c>
      <c r="D3546" s="0" t="s">
        <v>6818</v>
      </c>
      <c r="E3546" s="0" t="s">
        <v>12</v>
      </c>
      <c r="F3546" s="0" t="n">
        <v>781003</v>
      </c>
      <c r="G3546" s="0" t="n">
        <v>0.1</v>
      </c>
      <c r="H3546" s="0" t="n">
        <v>1</v>
      </c>
      <c r="I3546" s="1" t="n">
        <v>209575000</v>
      </c>
      <c r="J3546" s="0" t="s">
        <v>6845</v>
      </c>
    </row>
    <row r="3547" customFormat="false" ht="15" hidden="false" customHeight="false" outlineLevel="0" collapsed="false">
      <c r="A3547" s="0" t="s">
        <v>6846</v>
      </c>
      <c r="D3547" s="0" t="s">
        <v>6818</v>
      </c>
      <c r="E3547" s="0" t="s">
        <v>12</v>
      </c>
      <c r="F3547" s="0" t="n">
        <v>781001</v>
      </c>
      <c r="G3547" s="0" t="n">
        <v>0.1</v>
      </c>
      <c r="H3547" s="0" t="n">
        <v>1</v>
      </c>
      <c r="I3547" s="1" t="n">
        <v>209587985</v>
      </c>
      <c r="J3547" s="0" t="s">
        <v>6847</v>
      </c>
    </row>
    <row r="3548" customFormat="false" ht="15" hidden="false" customHeight="false" outlineLevel="0" collapsed="false">
      <c r="A3548" s="0" t="s">
        <v>6848</v>
      </c>
      <c r="D3548" s="0" t="s">
        <v>6818</v>
      </c>
      <c r="E3548" s="0" t="s">
        <v>6821</v>
      </c>
      <c r="F3548" s="0" t="n">
        <v>781001</v>
      </c>
      <c r="G3548" s="0" t="n">
        <v>0.1</v>
      </c>
      <c r="H3548" s="0" t="n">
        <v>1</v>
      </c>
      <c r="I3548" s="1" t="n">
        <v>209586313</v>
      </c>
      <c r="J3548" s="0" t="s">
        <v>6849</v>
      </c>
    </row>
    <row r="3549" customFormat="false" ht="15" hidden="false" customHeight="false" outlineLevel="0" collapsed="false">
      <c r="A3549" s="0" t="s">
        <v>6848</v>
      </c>
      <c r="D3549" s="0" t="s">
        <v>6818</v>
      </c>
      <c r="E3549" s="0" t="s">
        <v>6821</v>
      </c>
      <c r="F3549" s="0" t="n">
        <v>781001</v>
      </c>
      <c r="G3549" s="0" t="n">
        <v>0.1</v>
      </c>
      <c r="H3549" s="0" t="n">
        <v>1</v>
      </c>
      <c r="I3549" s="1" t="n">
        <v>209586312</v>
      </c>
      <c r="J3549" s="0" t="s">
        <v>6850</v>
      </c>
    </row>
    <row r="3550" customFormat="false" ht="15" hidden="false" customHeight="false" outlineLevel="0" collapsed="false">
      <c r="A3550" s="0" t="s">
        <v>6851</v>
      </c>
      <c r="D3550" s="0" t="s">
        <v>6818</v>
      </c>
      <c r="E3550" s="0" t="s">
        <v>12</v>
      </c>
      <c r="F3550" s="0" t="n">
        <v>781001</v>
      </c>
      <c r="G3550" s="0" t="n">
        <v>0.1</v>
      </c>
      <c r="H3550" s="0" t="n">
        <v>1</v>
      </c>
      <c r="I3550" s="1" t="n">
        <v>209581458</v>
      </c>
      <c r="J3550" s="0" t="s">
        <v>6852</v>
      </c>
    </row>
    <row r="3551" customFormat="false" ht="15" hidden="false" customHeight="false" outlineLevel="0" collapsed="false">
      <c r="A3551" s="0" t="s">
        <v>6853</v>
      </c>
      <c r="D3551" s="0" t="s">
        <v>6818</v>
      </c>
      <c r="E3551" s="0" t="s">
        <v>6821</v>
      </c>
      <c r="F3551" s="0" t="n">
        <v>781001</v>
      </c>
      <c r="G3551" s="0" t="n">
        <v>0.1</v>
      </c>
      <c r="H3551" s="0" t="n">
        <v>1</v>
      </c>
      <c r="I3551" s="1" t="n">
        <v>209581457</v>
      </c>
      <c r="J3551" s="0" t="s">
        <v>6854</v>
      </c>
    </row>
    <row r="3552" customFormat="false" ht="15" hidden="false" customHeight="false" outlineLevel="0" collapsed="false">
      <c r="A3552" s="0" t="s">
        <v>6855</v>
      </c>
      <c r="D3552" s="0" t="s">
        <v>6818</v>
      </c>
      <c r="E3552" s="0" t="s">
        <v>6821</v>
      </c>
      <c r="F3552" s="0" t="n">
        <v>781001</v>
      </c>
      <c r="G3552" s="0" t="n">
        <v>0.1</v>
      </c>
      <c r="H3552" s="0" t="n">
        <v>1</v>
      </c>
      <c r="I3552" s="1" t="n">
        <v>209572252</v>
      </c>
      <c r="J3552" s="0" t="s">
        <v>6856</v>
      </c>
    </row>
    <row r="3553" customFormat="false" ht="15" hidden="false" customHeight="false" outlineLevel="0" collapsed="false">
      <c r="A3553" s="0" t="s">
        <v>6857</v>
      </c>
      <c r="D3553" s="0" t="s">
        <v>6818</v>
      </c>
      <c r="E3553" s="0" t="s">
        <v>6821</v>
      </c>
      <c r="F3553" s="0" t="n">
        <v>781001</v>
      </c>
      <c r="G3553" s="0" t="n">
        <v>0.1</v>
      </c>
      <c r="H3553" s="0" t="n">
        <v>1</v>
      </c>
      <c r="I3553" s="1" t="n">
        <v>209572251</v>
      </c>
      <c r="J3553" s="0" t="s">
        <v>6858</v>
      </c>
    </row>
    <row r="3554" customFormat="false" ht="15" hidden="false" customHeight="false" outlineLevel="0" collapsed="false">
      <c r="A3554" s="0" t="s">
        <v>6859</v>
      </c>
      <c r="D3554" s="0" t="s">
        <v>6860</v>
      </c>
      <c r="E3554" s="0" t="s">
        <v>5662</v>
      </c>
      <c r="F3554" s="0" t="n">
        <v>753010</v>
      </c>
      <c r="G3554" s="0" t="n">
        <v>0.1</v>
      </c>
      <c r="H3554" s="0" t="n">
        <v>1</v>
      </c>
      <c r="I3554" s="1" t="n">
        <v>209572420</v>
      </c>
      <c r="J3554" s="0" t="s">
        <v>6861</v>
      </c>
    </row>
    <row r="3555" customFormat="false" ht="15" hidden="false" customHeight="false" outlineLevel="0" collapsed="false">
      <c r="A3555" s="0" t="s">
        <v>6862</v>
      </c>
      <c r="D3555" s="0" t="s">
        <v>6860</v>
      </c>
      <c r="E3555" s="0" t="s">
        <v>5662</v>
      </c>
      <c r="F3555" s="0" t="n">
        <v>753009</v>
      </c>
      <c r="G3555" s="0" t="n">
        <v>0.1</v>
      </c>
      <c r="H3555" s="0" t="n">
        <v>1</v>
      </c>
      <c r="I3555" s="1" t="n">
        <v>209578273</v>
      </c>
      <c r="J3555" s="0" t="s">
        <v>6863</v>
      </c>
    </row>
    <row r="3556" customFormat="false" ht="15" hidden="false" customHeight="false" outlineLevel="0" collapsed="false">
      <c r="A3556" s="0" t="s">
        <v>6864</v>
      </c>
      <c r="D3556" s="0" t="s">
        <v>6865</v>
      </c>
      <c r="E3556" s="0" t="s">
        <v>6866</v>
      </c>
      <c r="F3556" s="0" t="n">
        <v>753009</v>
      </c>
      <c r="G3556" s="0" t="n">
        <v>0.1</v>
      </c>
      <c r="H3556" s="0" t="n">
        <v>1</v>
      </c>
      <c r="I3556" s="1" t="n">
        <v>209578272</v>
      </c>
      <c r="J3556" s="0" t="s">
        <v>6867</v>
      </c>
    </row>
    <row r="3557" customFormat="false" ht="15" hidden="false" customHeight="false" outlineLevel="0" collapsed="false">
      <c r="A3557" s="0" t="s">
        <v>6868</v>
      </c>
      <c r="D3557" s="0" t="s">
        <v>6860</v>
      </c>
      <c r="E3557" s="0" t="s">
        <v>12</v>
      </c>
      <c r="F3557" s="0" t="n">
        <v>753008</v>
      </c>
      <c r="G3557" s="0" t="n">
        <v>0.1</v>
      </c>
      <c r="H3557" s="0" t="n">
        <v>1</v>
      </c>
      <c r="I3557" s="1" t="n">
        <v>209574211</v>
      </c>
      <c r="J3557" s="0" t="s">
        <v>6869</v>
      </c>
    </row>
    <row r="3558" customFormat="false" ht="15" hidden="false" customHeight="false" outlineLevel="0" collapsed="false">
      <c r="A3558" s="0" t="s">
        <v>6870</v>
      </c>
      <c r="D3558" s="0" t="s">
        <v>6860</v>
      </c>
      <c r="E3558" s="0" t="s">
        <v>6866</v>
      </c>
      <c r="F3558" s="0" t="n">
        <v>753008</v>
      </c>
      <c r="G3558" s="0" t="n">
        <v>0.1</v>
      </c>
      <c r="H3558" s="0" t="n">
        <v>1</v>
      </c>
      <c r="I3558" s="1" t="n">
        <v>209574210</v>
      </c>
      <c r="J3558" s="0" t="s">
        <v>6871</v>
      </c>
    </row>
    <row r="3559" customFormat="false" ht="15" hidden="false" customHeight="false" outlineLevel="0" collapsed="false">
      <c r="A3559" s="0" t="s">
        <v>6872</v>
      </c>
      <c r="D3559" s="0" t="s">
        <v>6860</v>
      </c>
      <c r="E3559" s="0" t="s">
        <v>5662</v>
      </c>
      <c r="F3559" s="0" t="n">
        <v>753008</v>
      </c>
      <c r="G3559" s="0" t="n">
        <v>0.1</v>
      </c>
      <c r="H3559" s="0" t="n">
        <v>1</v>
      </c>
      <c r="I3559" s="1" t="n">
        <v>209570296</v>
      </c>
      <c r="J3559" s="0" t="s">
        <v>6873</v>
      </c>
    </row>
    <row r="3560" customFormat="false" ht="15" hidden="false" customHeight="false" outlineLevel="0" collapsed="false">
      <c r="A3560" s="0" t="s">
        <v>6874</v>
      </c>
      <c r="D3560" s="0" t="s">
        <v>6860</v>
      </c>
      <c r="E3560" s="0" t="s">
        <v>5662</v>
      </c>
      <c r="F3560" s="0" t="n">
        <v>753004</v>
      </c>
      <c r="G3560" s="0" t="n">
        <v>0.1</v>
      </c>
      <c r="H3560" s="0" t="n">
        <v>1</v>
      </c>
      <c r="I3560" s="1" t="n">
        <v>209586843</v>
      </c>
      <c r="J3560" s="0" t="s">
        <v>6875</v>
      </c>
    </row>
    <row r="3561" customFormat="false" ht="15" hidden="false" customHeight="false" outlineLevel="0" collapsed="false">
      <c r="A3561" s="0" t="s">
        <v>6876</v>
      </c>
      <c r="D3561" s="0" t="s">
        <v>6860</v>
      </c>
      <c r="E3561" s="0" t="s">
        <v>12</v>
      </c>
      <c r="F3561" s="0" t="n">
        <v>753004</v>
      </c>
      <c r="G3561" s="0" t="n">
        <v>0.1</v>
      </c>
      <c r="H3561" s="0" t="n">
        <v>1</v>
      </c>
      <c r="I3561" s="1" t="n">
        <v>209586842</v>
      </c>
      <c r="J3561" s="0" t="s">
        <v>6877</v>
      </c>
    </row>
    <row r="3562" customFormat="false" ht="15" hidden="false" customHeight="false" outlineLevel="0" collapsed="false">
      <c r="A3562" s="0" t="s">
        <v>6878</v>
      </c>
      <c r="D3562" s="0" t="s">
        <v>6860</v>
      </c>
      <c r="E3562" s="0" t="s">
        <v>5662</v>
      </c>
      <c r="F3562" s="0" t="n">
        <v>753004</v>
      </c>
      <c r="G3562" s="0" t="n">
        <v>0.1</v>
      </c>
      <c r="H3562" s="0" t="n">
        <v>1</v>
      </c>
      <c r="I3562" s="1" t="n">
        <v>209583501</v>
      </c>
      <c r="J3562" s="0" t="s">
        <v>6879</v>
      </c>
    </row>
    <row r="3563" customFormat="false" ht="15" hidden="false" customHeight="false" outlineLevel="0" collapsed="false">
      <c r="A3563" s="0" t="s">
        <v>6880</v>
      </c>
      <c r="D3563" s="0" t="s">
        <v>6860</v>
      </c>
      <c r="E3563" s="0" t="s">
        <v>5662</v>
      </c>
      <c r="F3563" s="0" t="n">
        <v>753004</v>
      </c>
      <c r="G3563" s="0" t="n">
        <v>0.1</v>
      </c>
      <c r="H3563" s="0" t="n">
        <v>1</v>
      </c>
      <c r="I3563" s="1" t="n">
        <v>209583179</v>
      </c>
      <c r="J3563" s="0" t="s">
        <v>6881</v>
      </c>
    </row>
    <row r="3564" customFormat="false" ht="15" hidden="false" customHeight="false" outlineLevel="0" collapsed="false">
      <c r="A3564" s="0" t="s">
        <v>6882</v>
      </c>
      <c r="D3564" s="0" t="s">
        <v>6860</v>
      </c>
      <c r="E3564" s="0" t="s">
        <v>5662</v>
      </c>
      <c r="F3564" s="0" t="n">
        <v>753004</v>
      </c>
      <c r="G3564" s="0" t="n">
        <v>0.1</v>
      </c>
      <c r="H3564" s="0" t="n">
        <v>1</v>
      </c>
      <c r="I3564" s="1" t="n">
        <v>209583178</v>
      </c>
      <c r="J3564" s="0" t="s">
        <v>6883</v>
      </c>
    </row>
    <row r="3565" customFormat="false" ht="15" hidden="false" customHeight="false" outlineLevel="0" collapsed="false">
      <c r="A3565" s="0" t="s">
        <v>6884</v>
      </c>
      <c r="D3565" s="0" t="s">
        <v>6860</v>
      </c>
      <c r="E3565" s="0" t="s">
        <v>5662</v>
      </c>
      <c r="F3565" s="0" t="n">
        <v>753004</v>
      </c>
      <c r="G3565" s="0" t="n">
        <v>0.1</v>
      </c>
      <c r="H3565" s="0" t="n">
        <v>1</v>
      </c>
      <c r="I3565" s="1" t="n">
        <v>209572789</v>
      </c>
      <c r="J3565" s="0" t="s">
        <v>6885</v>
      </c>
    </row>
    <row r="3566" customFormat="false" ht="15" hidden="false" customHeight="false" outlineLevel="0" collapsed="false">
      <c r="A3566" s="0" t="s">
        <v>6884</v>
      </c>
      <c r="D3566" s="0" t="s">
        <v>6860</v>
      </c>
      <c r="E3566" s="0" t="s">
        <v>5662</v>
      </c>
      <c r="F3566" s="0" t="n">
        <v>753004</v>
      </c>
      <c r="G3566" s="0" t="n">
        <v>0.1</v>
      </c>
      <c r="H3566" s="0" t="n">
        <v>1</v>
      </c>
      <c r="I3566" s="1" t="n">
        <v>209572788</v>
      </c>
      <c r="J3566" s="0" t="s">
        <v>6886</v>
      </c>
    </row>
    <row r="3567" customFormat="false" ht="15" hidden="false" customHeight="false" outlineLevel="0" collapsed="false">
      <c r="A3567" s="0" t="s">
        <v>6887</v>
      </c>
      <c r="D3567" s="0" t="s">
        <v>12</v>
      </c>
      <c r="E3567" s="0" t="s">
        <v>5662</v>
      </c>
      <c r="F3567" s="0" t="n">
        <v>753003</v>
      </c>
      <c r="G3567" s="0" t="n">
        <v>0.1</v>
      </c>
      <c r="H3567" s="0" t="n">
        <v>1</v>
      </c>
      <c r="I3567" s="1" t="n">
        <v>209570693</v>
      </c>
      <c r="J3567" s="0" t="s">
        <v>6888</v>
      </c>
    </row>
    <row r="3568" customFormat="false" ht="15" hidden="false" customHeight="false" outlineLevel="0" collapsed="false">
      <c r="A3568" s="0" t="s">
        <v>6887</v>
      </c>
      <c r="D3568" s="0" t="s">
        <v>6860</v>
      </c>
      <c r="E3568" s="0" t="s">
        <v>5662</v>
      </c>
      <c r="F3568" s="0" t="n">
        <v>753003</v>
      </c>
      <c r="G3568" s="0" t="n">
        <v>0.1</v>
      </c>
      <c r="H3568" s="0" t="n">
        <v>1</v>
      </c>
      <c r="I3568" s="1" t="n">
        <v>209570692</v>
      </c>
      <c r="J3568" s="0" t="s">
        <v>6889</v>
      </c>
    </row>
    <row r="3569" customFormat="false" ht="15" hidden="false" customHeight="false" outlineLevel="0" collapsed="false">
      <c r="A3569" s="0" t="s">
        <v>6890</v>
      </c>
      <c r="D3569" s="0" t="s">
        <v>6860</v>
      </c>
      <c r="E3569" s="0" t="s">
        <v>12</v>
      </c>
      <c r="F3569" s="0" t="n">
        <v>753001</v>
      </c>
      <c r="G3569" s="0" t="n">
        <v>0.1</v>
      </c>
      <c r="H3569" s="0" t="n">
        <v>1</v>
      </c>
      <c r="I3569" s="1" t="n">
        <v>209583459</v>
      </c>
      <c r="J3569" s="0" t="s">
        <v>6891</v>
      </c>
    </row>
    <row r="3570" customFormat="false" ht="15" hidden="false" customHeight="false" outlineLevel="0" collapsed="false">
      <c r="A3570" s="0" t="s">
        <v>6892</v>
      </c>
      <c r="D3570" s="0" t="s">
        <v>6860</v>
      </c>
      <c r="E3570" s="0" t="s">
        <v>5662</v>
      </c>
      <c r="F3570" s="0" t="n">
        <v>753001</v>
      </c>
      <c r="G3570" s="0" t="n">
        <v>0.1</v>
      </c>
      <c r="H3570" s="0" t="n">
        <v>1</v>
      </c>
      <c r="I3570" s="1" t="n">
        <v>209577936</v>
      </c>
      <c r="J3570" s="0" t="s">
        <v>6893</v>
      </c>
    </row>
    <row r="3571" customFormat="false" ht="15" hidden="false" customHeight="false" outlineLevel="0" collapsed="false">
      <c r="A3571" s="0" t="s">
        <v>6894</v>
      </c>
      <c r="D3571" s="0" t="s">
        <v>12</v>
      </c>
      <c r="E3571" s="0" t="s">
        <v>5662</v>
      </c>
      <c r="F3571" s="0" t="n">
        <v>753001</v>
      </c>
      <c r="G3571" s="0" t="n">
        <v>0.1</v>
      </c>
      <c r="H3571" s="0" t="n">
        <v>1</v>
      </c>
      <c r="I3571" s="1" t="n">
        <v>209569610</v>
      </c>
      <c r="J3571" s="0" t="s">
        <v>6895</v>
      </c>
    </row>
    <row r="3572" customFormat="false" ht="15" hidden="false" customHeight="false" outlineLevel="0" collapsed="false">
      <c r="A3572" s="0" t="s">
        <v>6896</v>
      </c>
      <c r="D3572" s="0" t="s">
        <v>6897</v>
      </c>
      <c r="E3572" s="0" t="s">
        <v>12</v>
      </c>
      <c r="F3572" s="0" t="n">
        <v>752002</v>
      </c>
      <c r="G3572" s="0" t="n">
        <v>0.1</v>
      </c>
      <c r="H3572" s="0" t="n">
        <v>1</v>
      </c>
      <c r="I3572" s="1" t="n">
        <v>209579684</v>
      </c>
      <c r="J3572" s="0" t="s">
        <v>6898</v>
      </c>
    </row>
    <row r="3573" customFormat="false" ht="15" hidden="false" customHeight="false" outlineLevel="0" collapsed="false">
      <c r="A3573" s="0" t="s">
        <v>6899</v>
      </c>
      <c r="D3573" s="0" t="s">
        <v>6897</v>
      </c>
      <c r="E3573" s="0" t="s">
        <v>6866</v>
      </c>
      <c r="F3573" s="0" t="n">
        <v>752002</v>
      </c>
      <c r="G3573" s="0" t="n">
        <v>0.1</v>
      </c>
      <c r="H3573" s="0" t="n">
        <v>1</v>
      </c>
      <c r="I3573" s="1" t="n">
        <v>209579683</v>
      </c>
      <c r="J3573" s="0" t="s">
        <v>6900</v>
      </c>
    </row>
    <row r="3574" customFormat="false" ht="15" hidden="false" customHeight="false" outlineLevel="0" collapsed="false">
      <c r="A3574" s="0" t="s">
        <v>6901</v>
      </c>
      <c r="D3574" s="0" t="s">
        <v>12</v>
      </c>
      <c r="E3574" s="0" t="s">
        <v>6866</v>
      </c>
      <c r="F3574" s="0" t="n">
        <v>752002</v>
      </c>
      <c r="G3574" s="0" t="n">
        <v>0.1</v>
      </c>
      <c r="H3574" s="0" t="n">
        <v>1</v>
      </c>
      <c r="I3574" s="1" t="n">
        <v>209577547</v>
      </c>
      <c r="J3574" s="0" t="s">
        <v>6902</v>
      </c>
    </row>
    <row r="3575" customFormat="false" ht="15" hidden="false" customHeight="false" outlineLevel="0" collapsed="false">
      <c r="A3575" s="0" t="s">
        <v>6903</v>
      </c>
      <c r="D3575" s="0" t="s">
        <v>6897</v>
      </c>
      <c r="E3575" s="0" t="s">
        <v>5662</v>
      </c>
      <c r="F3575" s="0" t="n">
        <v>752002</v>
      </c>
      <c r="G3575" s="0" t="n">
        <v>0.1</v>
      </c>
      <c r="H3575" s="0" t="n">
        <v>1</v>
      </c>
      <c r="I3575" s="1" t="n">
        <v>209576990</v>
      </c>
      <c r="J3575" s="0" t="s">
        <v>6904</v>
      </c>
    </row>
    <row r="3576" customFormat="false" ht="15" hidden="false" customHeight="false" outlineLevel="0" collapsed="false">
      <c r="A3576" s="0" t="s">
        <v>6903</v>
      </c>
      <c r="D3576" s="0" t="s">
        <v>6897</v>
      </c>
      <c r="E3576" s="0" t="s">
        <v>5662</v>
      </c>
      <c r="F3576" s="0" t="n">
        <v>752002</v>
      </c>
      <c r="G3576" s="0" t="n">
        <v>0.1</v>
      </c>
      <c r="H3576" s="0" t="n">
        <v>1</v>
      </c>
      <c r="I3576" s="1" t="n">
        <v>209576989</v>
      </c>
      <c r="J3576" s="0" t="s">
        <v>6905</v>
      </c>
    </row>
    <row r="3577" customFormat="false" ht="15" hidden="false" customHeight="false" outlineLevel="0" collapsed="false">
      <c r="A3577" s="0" t="s">
        <v>6906</v>
      </c>
      <c r="D3577" s="0" t="s">
        <v>6897</v>
      </c>
      <c r="E3577" s="0" t="s">
        <v>5662</v>
      </c>
      <c r="F3577" s="0" t="n">
        <v>752002</v>
      </c>
      <c r="G3577" s="0" t="n">
        <v>0.1</v>
      </c>
      <c r="H3577" s="0" t="n">
        <v>1</v>
      </c>
      <c r="I3577" s="1" t="n">
        <v>209574514</v>
      </c>
      <c r="J3577" s="0" t="s">
        <v>6907</v>
      </c>
    </row>
    <row r="3578" customFormat="false" ht="15" hidden="false" customHeight="false" outlineLevel="0" collapsed="false">
      <c r="A3578" s="0" t="s">
        <v>6906</v>
      </c>
      <c r="D3578" s="0" t="s">
        <v>12</v>
      </c>
      <c r="E3578" s="0" t="s">
        <v>5662</v>
      </c>
      <c r="F3578" s="0" t="n">
        <v>752002</v>
      </c>
      <c r="G3578" s="0" t="n">
        <v>0.1</v>
      </c>
      <c r="H3578" s="0" t="n">
        <v>1</v>
      </c>
      <c r="I3578" s="1" t="n">
        <v>209574193</v>
      </c>
      <c r="J3578" s="0" t="s">
        <v>6908</v>
      </c>
    </row>
    <row r="3579" customFormat="false" ht="15" hidden="false" customHeight="false" outlineLevel="0" collapsed="false">
      <c r="A3579" s="0" t="s">
        <v>6909</v>
      </c>
      <c r="D3579" s="0" t="s">
        <v>6897</v>
      </c>
      <c r="E3579" s="0" t="s">
        <v>12</v>
      </c>
      <c r="F3579" s="0" t="n">
        <v>752002</v>
      </c>
      <c r="G3579" s="0" t="n">
        <v>0.1</v>
      </c>
      <c r="H3579" s="0" t="n">
        <v>1</v>
      </c>
      <c r="I3579" s="1" t="n">
        <v>209569929</v>
      </c>
      <c r="J3579" s="0" t="s">
        <v>6910</v>
      </c>
    </row>
    <row r="3580" customFormat="false" ht="15" hidden="false" customHeight="false" outlineLevel="0" collapsed="false">
      <c r="A3580" s="0" t="s">
        <v>6911</v>
      </c>
      <c r="D3580" s="0" t="s">
        <v>6897</v>
      </c>
      <c r="E3580" s="0" t="s">
        <v>5662</v>
      </c>
      <c r="F3580" s="0" t="n">
        <v>752002</v>
      </c>
      <c r="G3580" s="0" t="n">
        <v>0.1</v>
      </c>
      <c r="H3580" s="0" t="n">
        <v>1</v>
      </c>
      <c r="I3580" s="1" t="n">
        <v>209569928</v>
      </c>
      <c r="J3580" s="0" t="s">
        <v>6912</v>
      </c>
    </row>
    <row r="3581" customFormat="false" ht="15" hidden="false" customHeight="false" outlineLevel="0" collapsed="false">
      <c r="A3581" s="0" t="s">
        <v>6913</v>
      </c>
      <c r="D3581" s="0" t="s">
        <v>6897</v>
      </c>
      <c r="E3581" s="0" t="s">
        <v>12</v>
      </c>
      <c r="F3581" s="0" t="n">
        <v>752001</v>
      </c>
      <c r="G3581" s="0" t="n">
        <v>0.1</v>
      </c>
      <c r="H3581" s="0" t="n">
        <v>1</v>
      </c>
      <c r="I3581" s="1" t="n">
        <v>209584177</v>
      </c>
      <c r="J3581" s="0" t="s">
        <v>6914</v>
      </c>
    </row>
    <row r="3582" customFormat="false" ht="15" hidden="false" customHeight="false" outlineLevel="0" collapsed="false">
      <c r="A3582" s="0" t="s">
        <v>6915</v>
      </c>
      <c r="D3582" s="0" t="s">
        <v>6897</v>
      </c>
      <c r="E3582" s="0" t="s">
        <v>5662</v>
      </c>
      <c r="F3582" s="0" t="n">
        <v>752001</v>
      </c>
      <c r="G3582" s="0" t="n">
        <v>0.1</v>
      </c>
      <c r="H3582" s="0" t="n">
        <v>1</v>
      </c>
      <c r="I3582" s="1" t="n">
        <v>209584176</v>
      </c>
      <c r="J3582" s="0" t="s">
        <v>6916</v>
      </c>
    </row>
    <row r="3583" customFormat="false" ht="15" hidden="false" customHeight="false" outlineLevel="0" collapsed="false">
      <c r="A3583" s="0" t="s">
        <v>6917</v>
      </c>
      <c r="D3583" s="0" t="s">
        <v>12</v>
      </c>
      <c r="E3583" s="0" t="s">
        <v>5662</v>
      </c>
      <c r="F3583" s="0" t="n">
        <v>752001</v>
      </c>
      <c r="G3583" s="0" t="n">
        <v>0.1</v>
      </c>
      <c r="H3583" s="0" t="n">
        <v>1</v>
      </c>
      <c r="I3583" s="1" t="n">
        <v>209578820</v>
      </c>
      <c r="J3583" s="0" t="s">
        <v>6918</v>
      </c>
    </row>
    <row r="3584" customFormat="false" ht="15" hidden="false" customHeight="false" outlineLevel="0" collapsed="false">
      <c r="A3584" s="0" t="s">
        <v>6917</v>
      </c>
      <c r="D3584" s="0" t="s">
        <v>12</v>
      </c>
      <c r="E3584" s="0" t="s">
        <v>5662</v>
      </c>
      <c r="F3584" s="0" t="n">
        <v>752001</v>
      </c>
      <c r="G3584" s="0" t="n">
        <v>0.1</v>
      </c>
      <c r="H3584" s="0" t="n">
        <v>1</v>
      </c>
      <c r="I3584" s="1" t="n">
        <v>209578819</v>
      </c>
      <c r="J3584" s="0" t="s">
        <v>6919</v>
      </c>
    </row>
    <row r="3585" customFormat="false" ht="15" hidden="false" customHeight="false" outlineLevel="0" collapsed="false">
      <c r="A3585" s="0" t="s">
        <v>6920</v>
      </c>
      <c r="D3585" s="0" t="s">
        <v>12</v>
      </c>
      <c r="E3585" s="0" t="s">
        <v>5662</v>
      </c>
      <c r="F3585" s="0" t="n">
        <v>751010</v>
      </c>
      <c r="G3585" s="0" t="n">
        <v>0.1</v>
      </c>
      <c r="H3585" s="0" t="n">
        <v>1</v>
      </c>
      <c r="I3585" s="1" t="n">
        <v>209588365</v>
      </c>
      <c r="J3585" s="0" t="s">
        <v>6921</v>
      </c>
    </row>
    <row r="3586" customFormat="false" ht="15" hidden="false" customHeight="false" outlineLevel="0" collapsed="false">
      <c r="A3586" s="0" t="s">
        <v>6920</v>
      </c>
      <c r="D3586" s="0" t="s">
        <v>5659</v>
      </c>
      <c r="E3586" s="0" t="s">
        <v>5662</v>
      </c>
      <c r="F3586" s="0" t="n">
        <v>751010</v>
      </c>
      <c r="G3586" s="0" t="n">
        <v>0.1</v>
      </c>
      <c r="H3586" s="0" t="n">
        <v>1</v>
      </c>
      <c r="I3586" s="1" t="n">
        <v>209588364</v>
      </c>
      <c r="J3586" s="0" t="s">
        <v>6922</v>
      </c>
    </row>
    <row r="3587" customFormat="false" ht="15" hidden="false" customHeight="false" outlineLevel="0" collapsed="false">
      <c r="A3587" s="0" t="s">
        <v>6923</v>
      </c>
      <c r="D3587" s="0" t="s">
        <v>12</v>
      </c>
      <c r="E3587" s="0" t="s">
        <v>5662</v>
      </c>
      <c r="F3587" s="0" t="n">
        <v>751010</v>
      </c>
      <c r="G3587" s="0" t="n">
        <v>0.1</v>
      </c>
      <c r="H3587" s="0" t="n">
        <v>1</v>
      </c>
      <c r="I3587" s="1" t="n">
        <v>209578297</v>
      </c>
      <c r="J3587" s="0" t="s">
        <v>6924</v>
      </c>
    </row>
    <row r="3588" customFormat="false" ht="15" hidden="false" customHeight="false" outlineLevel="0" collapsed="false">
      <c r="A3588" s="0" t="s">
        <v>6923</v>
      </c>
      <c r="D3588" s="0" t="s">
        <v>5659</v>
      </c>
      <c r="E3588" s="0" t="s">
        <v>5662</v>
      </c>
      <c r="F3588" s="0" t="n">
        <v>751010</v>
      </c>
      <c r="G3588" s="0" t="n">
        <v>0.1</v>
      </c>
      <c r="H3588" s="0" t="n">
        <v>1</v>
      </c>
      <c r="I3588" s="1" t="n">
        <v>209578296</v>
      </c>
      <c r="J3588" s="0" t="s">
        <v>6925</v>
      </c>
    </row>
    <row r="3589" customFormat="false" ht="15" hidden="false" customHeight="false" outlineLevel="0" collapsed="false">
      <c r="A3589" s="0" t="s">
        <v>6926</v>
      </c>
      <c r="D3589" s="0" t="s">
        <v>5659</v>
      </c>
      <c r="E3589" s="0" t="s">
        <v>5662</v>
      </c>
      <c r="F3589" s="0" t="n">
        <v>751010</v>
      </c>
      <c r="G3589" s="0" t="n">
        <v>0.1</v>
      </c>
      <c r="H3589" s="0" t="n">
        <v>1</v>
      </c>
      <c r="I3589" s="1" t="n">
        <v>209575090</v>
      </c>
      <c r="J3589" s="0" t="s">
        <v>6927</v>
      </c>
    </row>
    <row r="3590" customFormat="false" ht="15" hidden="false" customHeight="false" outlineLevel="0" collapsed="false">
      <c r="A3590" s="0" t="s">
        <v>6928</v>
      </c>
      <c r="D3590" s="0" t="s">
        <v>5659</v>
      </c>
      <c r="E3590" s="0" t="s">
        <v>5662</v>
      </c>
      <c r="F3590" s="0" t="n">
        <v>751010</v>
      </c>
      <c r="G3590" s="0" t="n">
        <v>0.1</v>
      </c>
      <c r="H3590" s="0" t="n">
        <v>1</v>
      </c>
      <c r="I3590" s="1" t="n">
        <v>209574087</v>
      </c>
      <c r="J3590" s="0" t="s">
        <v>6929</v>
      </c>
    </row>
    <row r="3591" customFormat="false" ht="15" hidden="false" customHeight="false" outlineLevel="0" collapsed="false">
      <c r="A3591" s="0" t="s">
        <v>6930</v>
      </c>
      <c r="D3591" s="0" t="s">
        <v>5659</v>
      </c>
      <c r="E3591" s="0" t="s">
        <v>5662</v>
      </c>
      <c r="F3591" s="0" t="n">
        <v>751010</v>
      </c>
      <c r="G3591" s="0" t="n">
        <v>0.1</v>
      </c>
      <c r="H3591" s="0" t="n">
        <v>1</v>
      </c>
      <c r="I3591" s="1" t="n">
        <v>209573820</v>
      </c>
      <c r="J3591" s="0" t="s">
        <v>6931</v>
      </c>
    </row>
    <row r="3592" customFormat="false" ht="15" hidden="false" customHeight="false" outlineLevel="0" collapsed="false">
      <c r="A3592" s="0" t="s">
        <v>6932</v>
      </c>
      <c r="D3592" s="0" t="s">
        <v>5659</v>
      </c>
      <c r="E3592" s="0" t="s">
        <v>5662</v>
      </c>
      <c r="F3592" s="0" t="n">
        <v>751010</v>
      </c>
      <c r="G3592" s="0" t="n">
        <v>0.1</v>
      </c>
      <c r="H3592" s="0" t="n">
        <v>1</v>
      </c>
      <c r="I3592" s="1" t="n">
        <v>209573817</v>
      </c>
      <c r="J3592" s="0" t="s">
        <v>6933</v>
      </c>
    </row>
    <row r="3593" customFormat="false" ht="15" hidden="false" customHeight="false" outlineLevel="0" collapsed="false">
      <c r="A3593" s="0" t="s">
        <v>6934</v>
      </c>
      <c r="D3593" s="0" t="s">
        <v>5659</v>
      </c>
      <c r="E3593" s="0" t="s">
        <v>5662</v>
      </c>
      <c r="F3593" s="0" t="n">
        <v>751010</v>
      </c>
      <c r="G3593" s="0" t="n">
        <v>0.1</v>
      </c>
      <c r="H3593" s="0" t="n">
        <v>1</v>
      </c>
      <c r="I3593" s="1" t="n">
        <v>209572738</v>
      </c>
      <c r="J3593" s="0" t="s">
        <v>6935</v>
      </c>
    </row>
    <row r="3594" customFormat="false" ht="15" hidden="false" customHeight="false" outlineLevel="0" collapsed="false">
      <c r="A3594" s="0" t="s">
        <v>6936</v>
      </c>
      <c r="D3594" s="0" t="s">
        <v>12</v>
      </c>
      <c r="E3594" s="0" t="s">
        <v>5662</v>
      </c>
      <c r="F3594" s="0" t="n">
        <v>751009</v>
      </c>
      <c r="G3594" s="0" t="n">
        <v>0.1</v>
      </c>
      <c r="H3594" s="0" t="n">
        <v>1</v>
      </c>
      <c r="I3594" s="1" t="n">
        <v>209588222</v>
      </c>
      <c r="J3594" s="0" t="s">
        <v>6937</v>
      </c>
    </row>
    <row r="3595" customFormat="false" ht="15" hidden="false" customHeight="false" outlineLevel="0" collapsed="false">
      <c r="A3595" s="0" t="s">
        <v>6936</v>
      </c>
      <c r="D3595" s="0" t="s">
        <v>12</v>
      </c>
      <c r="E3595" s="0" t="s">
        <v>5662</v>
      </c>
      <c r="F3595" s="0" t="n">
        <v>751009</v>
      </c>
      <c r="G3595" s="0" t="n">
        <v>0.1</v>
      </c>
      <c r="H3595" s="0" t="n">
        <v>1</v>
      </c>
      <c r="I3595" s="1" t="n">
        <v>209588221</v>
      </c>
      <c r="J3595" s="0" t="s">
        <v>6938</v>
      </c>
    </row>
    <row r="3596" customFormat="false" ht="15" hidden="false" customHeight="false" outlineLevel="0" collapsed="false">
      <c r="A3596" s="0" t="s">
        <v>6939</v>
      </c>
      <c r="D3596" s="0" t="s">
        <v>12</v>
      </c>
      <c r="E3596" s="0" t="s">
        <v>5662</v>
      </c>
      <c r="F3596" s="0" t="n">
        <v>751009</v>
      </c>
      <c r="G3596" s="0" t="n">
        <v>0.1</v>
      </c>
      <c r="H3596" s="0" t="n">
        <v>1</v>
      </c>
      <c r="I3596" s="1" t="n">
        <v>209583975</v>
      </c>
      <c r="J3596" s="0" t="s">
        <v>6940</v>
      </c>
    </row>
    <row r="3597" customFormat="false" ht="15" hidden="false" customHeight="false" outlineLevel="0" collapsed="false">
      <c r="A3597" s="0" t="s">
        <v>6892</v>
      </c>
      <c r="D3597" s="0" t="s">
        <v>12</v>
      </c>
      <c r="E3597" s="0" t="s">
        <v>12</v>
      </c>
      <c r="F3597" s="0" t="n">
        <v>751009</v>
      </c>
      <c r="G3597" s="0" t="n">
        <v>0.1</v>
      </c>
      <c r="H3597" s="0" t="n">
        <v>1</v>
      </c>
      <c r="I3597" s="1" t="n">
        <v>209578111</v>
      </c>
      <c r="J3597" s="0" t="s">
        <v>6941</v>
      </c>
    </row>
    <row r="3598" customFormat="false" ht="15" hidden="false" customHeight="false" outlineLevel="0" collapsed="false">
      <c r="A3598" s="0" t="s">
        <v>6942</v>
      </c>
      <c r="D3598" s="0" t="s">
        <v>12</v>
      </c>
      <c r="E3598" s="0" t="s">
        <v>12</v>
      </c>
      <c r="F3598" s="0" t="n">
        <v>751009</v>
      </c>
      <c r="G3598" s="0" t="n">
        <v>0.1</v>
      </c>
      <c r="H3598" s="0" t="n">
        <v>1</v>
      </c>
      <c r="I3598" s="1" t="n">
        <v>209572665</v>
      </c>
      <c r="J3598" s="0" t="s">
        <v>6943</v>
      </c>
    </row>
    <row r="3599" customFormat="false" ht="15" hidden="false" customHeight="false" outlineLevel="0" collapsed="false">
      <c r="A3599" s="0" t="s">
        <v>6944</v>
      </c>
      <c r="D3599" s="0" t="s">
        <v>6945</v>
      </c>
      <c r="E3599" s="0" t="s">
        <v>12</v>
      </c>
      <c r="F3599" s="0" t="n">
        <v>751009</v>
      </c>
      <c r="G3599" s="0" t="n">
        <v>0.1</v>
      </c>
      <c r="H3599" s="0" t="n">
        <v>1</v>
      </c>
      <c r="I3599" s="1" t="n">
        <v>209571259</v>
      </c>
      <c r="J3599" s="0" t="s">
        <v>6946</v>
      </c>
    </row>
    <row r="3600" customFormat="false" ht="15" hidden="false" customHeight="false" outlineLevel="0" collapsed="false">
      <c r="A3600" s="0" t="s">
        <v>6944</v>
      </c>
      <c r="D3600" s="0" t="s">
        <v>5659</v>
      </c>
      <c r="E3600" s="0" t="s">
        <v>5662</v>
      </c>
      <c r="F3600" s="0" t="n">
        <v>751009</v>
      </c>
      <c r="G3600" s="0" t="n">
        <v>0.1</v>
      </c>
      <c r="H3600" s="0" t="n">
        <v>1</v>
      </c>
      <c r="I3600" s="1" t="n">
        <v>209571258</v>
      </c>
      <c r="J3600" s="0" t="s">
        <v>6947</v>
      </c>
    </row>
    <row r="3601" customFormat="false" ht="15" hidden="false" customHeight="false" outlineLevel="0" collapsed="false">
      <c r="A3601" s="0" t="s">
        <v>6948</v>
      </c>
      <c r="D3601" s="0" t="s">
        <v>5659</v>
      </c>
      <c r="E3601" s="0" t="s">
        <v>5662</v>
      </c>
      <c r="F3601" s="0" t="n">
        <v>751009</v>
      </c>
      <c r="G3601" s="0" t="n">
        <v>0.1</v>
      </c>
      <c r="H3601" s="0" t="n">
        <v>1</v>
      </c>
      <c r="I3601" s="1" t="n">
        <v>209568414</v>
      </c>
      <c r="J3601" s="0" t="s">
        <v>6949</v>
      </c>
    </row>
    <row r="3602" customFormat="false" ht="15" hidden="false" customHeight="false" outlineLevel="0" collapsed="false">
      <c r="A3602" s="0" t="s">
        <v>6950</v>
      </c>
      <c r="D3602" s="0" t="s">
        <v>12</v>
      </c>
      <c r="E3602" s="0" t="s">
        <v>5662</v>
      </c>
      <c r="F3602" s="0" t="n">
        <v>751007</v>
      </c>
      <c r="G3602" s="0" t="n">
        <v>0.1</v>
      </c>
      <c r="H3602" s="0" t="n">
        <v>1</v>
      </c>
      <c r="I3602" s="1" t="n">
        <v>209583200</v>
      </c>
      <c r="J3602" s="0" t="s">
        <v>6951</v>
      </c>
    </row>
    <row r="3603" customFormat="false" ht="15" hidden="false" customHeight="false" outlineLevel="0" collapsed="false">
      <c r="A3603" s="0" t="s">
        <v>6952</v>
      </c>
      <c r="D3603" s="0" t="s">
        <v>5659</v>
      </c>
      <c r="E3603" s="0" t="s">
        <v>5662</v>
      </c>
      <c r="F3603" s="0" t="n">
        <v>751007</v>
      </c>
      <c r="G3603" s="0" t="n">
        <v>0.1</v>
      </c>
      <c r="H3603" s="0" t="n">
        <v>1</v>
      </c>
      <c r="I3603" s="1" t="n">
        <v>209573821</v>
      </c>
      <c r="J3603" s="0" t="s">
        <v>6953</v>
      </c>
    </row>
    <row r="3604" customFormat="false" ht="15" hidden="false" customHeight="false" outlineLevel="0" collapsed="false">
      <c r="A3604" s="0" t="s">
        <v>6934</v>
      </c>
      <c r="D3604" s="0" t="s">
        <v>5659</v>
      </c>
      <c r="E3604" s="0" t="s">
        <v>12</v>
      </c>
      <c r="F3604" s="0" t="n">
        <v>751007</v>
      </c>
      <c r="G3604" s="0" t="n">
        <v>0.1</v>
      </c>
      <c r="H3604" s="0" t="n">
        <v>1</v>
      </c>
      <c r="I3604" s="1" t="n">
        <v>209573077</v>
      </c>
      <c r="J3604" s="0" t="s">
        <v>6954</v>
      </c>
    </row>
    <row r="3605" customFormat="false" ht="15" hidden="false" customHeight="false" outlineLevel="0" collapsed="false">
      <c r="A3605" s="0" t="s">
        <v>6955</v>
      </c>
      <c r="D3605" s="0" t="s">
        <v>12</v>
      </c>
      <c r="E3605" s="0" t="s">
        <v>12</v>
      </c>
      <c r="F3605" s="0" t="n">
        <v>751007</v>
      </c>
      <c r="G3605" s="0" t="n">
        <v>0.1</v>
      </c>
      <c r="H3605" s="0" t="n">
        <v>1</v>
      </c>
      <c r="I3605" s="1" t="n">
        <v>209571608</v>
      </c>
      <c r="J3605" s="0" t="s">
        <v>6956</v>
      </c>
    </row>
    <row r="3606" customFormat="false" ht="15" hidden="false" customHeight="false" outlineLevel="0" collapsed="false">
      <c r="A3606" s="0" t="s">
        <v>6957</v>
      </c>
      <c r="D3606" s="0" t="s">
        <v>5659</v>
      </c>
      <c r="E3606" s="0" t="s">
        <v>5662</v>
      </c>
      <c r="F3606" s="0" t="n">
        <v>751007</v>
      </c>
      <c r="G3606" s="0" t="n">
        <v>0.1</v>
      </c>
      <c r="H3606" s="0" t="n">
        <v>1</v>
      </c>
      <c r="I3606" s="1" t="n">
        <v>209569224</v>
      </c>
      <c r="J3606" s="0" t="s">
        <v>6958</v>
      </c>
    </row>
    <row r="3607" customFormat="false" ht="15" hidden="false" customHeight="false" outlineLevel="0" collapsed="false">
      <c r="A3607" s="0" t="s">
        <v>6957</v>
      </c>
      <c r="D3607" s="0" t="s">
        <v>5659</v>
      </c>
      <c r="E3607" s="0" t="s">
        <v>12</v>
      </c>
      <c r="F3607" s="0" t="n">
        <v>751007</v>
      </c>
      <c r="G3607" s="0" t="n">
        <v>0.1</v>
      </c>
      <c r="H3607" s="0" t="n">
        <v>1</v>
      </c>
      <c r="I3607" s="1" t="n">
        <v>209569223</v>
      </c>
      <c r="J3607" s="0" t="s">
        <v>6959</v>
      </c>
    </row>
    <row r="3608" customFormat="false" ht="15" hidden="false" customHeight="false" outlineLevel="0" collapsed="false">
      <c r="A3608" s="0" t="s">
        <v>6960</v>
      </c>
      <c r="D3608" s="0" t="s">
        <v>12</v>
      </c>
      <c r="E3608" s="0" t="s">
        <v>5662</v>
      </c>
      <c r="F3608" s="0" t="n">
        <v>751006</v>
      </c>
      <c r="G3608" s="0" t="n">
        <v>0.1</v>
      </c>
      <c r="H3608" s="0" t="n">
        <v>1</v>
      </c>
      <c r="I3608" s="1" t="n">
        <v>209587943</v>
      </c>
      <c r="J3608" s="0" t="s">
        <v>6961</v>
      </c>
    </row>
    <row r="3609" customFormat="false" ht="15" hidden="false" customHeight="false" outlineLevel="0" collapsed="false">
      <c r="A3609" s="0" t="s">
        <v>6962</v>
      </c>
      <c r="D3609" s="0" t="s">
        <v>5659</v>
      </c>
      <c r="E3609" s="0" t="s">
        <v>6866</v>
      </c>
      <c r="F3609" s="0" t="n">
        <v>751006</v>
      </c>
      <c r="G3609" s="0" t="n">
        <v>0.1</v>
      </c>
      <c r="H3609" s="0" t="n">
        <v>1</v>
      </c>
      <c r="I3609" s="1" t="n">
        <v>209587942</v>
      </c>
      <c r="J3609" s="0" t="s">
        <v>6963</v>
      </c>
    </row>
    <row r="3610" customFormat="false" ht="15" hidden="false" customHeight="false" outlineLevel="0" collapsed="false">
      <c r="A3610" s="0" t="s">
        <v>6878</v>
      </c>
      <c r="D3610" s="0" t="s">
        <v>6964</v>
      </c>
      <c r="E3610" s="0" t="s">
        <v>6866</v>
      </c>
      <c r="F3610" s="0" t="n">
        <v>751006</v>
      </c>
      <c r="G3610" s="0" t="n">
        <v>0.1</v>
      </c>
      <c r="H3610" s="0" t="n">
        <v>1</v>
      </c>
      <c r="I3610" s="1" t="n">
        <v>209583500</v>
      </c>
      <c r="J3610" s="0" t="s">
        <v>6965</v>
      </c>
    </row>
    <row r="3611" customFormat="false" ht="15" hidden="false" customHeight="false" outlineLevel="0" collapsed="false">
      <c r="A3611" s="0" t="s">
        <v>6966</v>
      </c>
      <c r="D3611" s="0" t="s">
        <v>5659</v>
      </c>
      <c r="E3611" s="0" t="s">
        <v>5662</v>
      </c>
      <c r="F3611" s="0" t="n">
        <v>751006</v>
      </c>
      <c r="G3611" s="0" t="n">
        <v>0.1</v>
      </c>
      <c r="H3611" s="0" t="n">
        <v>1</v>
      </c>
      <c r="I3611" s="1" t="n">
        <v>209580057</v>
      </c>
      <c r="J3611" s="0" t="s">
        <v>6967</v>
      </c>
    </row>
    <row r="3612" customFormat="false" ht="15" hidden="false" customHeight="false" outlineLevel="0" collapsed="false">
      <c r="A3612" s="0" t="s">
        <v>6968</v>
      </c>
      <c r="D3612" s="0" t="s">
        <v>12</v>
      </c>
      <c r="E3612" s="0" t="s">
        <v>5662</v>
      </c>
      <c r="F3612" s="0" t="n">
        <v>751006</v>
      </c>
      <c r="G3612" s="0" t="n">
        <v>0.1</v>
      </c>
      <c r="H3612" s="0" t="n">
        <v>1</v>
      </c>
      <c r="I3612" s="1" t="n">
        <v>209580056</v>
      </c>
      <c r="J3612" s="0" t="s">
        <v>6969</v>
      </c>
    </row>
    <row r="3613" customFormat="false" ht="15" hidden="false" customHeight="false" outlineLevel="0" collapsed="false">
      <c r="A3613" s="0" t="s">
        <v>6966</v>
      </c>
      <c r="D3613" s="0" t="s">
        <v>5659</v>
      </c>
      <c r="E3613" s="0" t="s">
        <v>5662</v>
      </c>
      <c r="F3613" s="0" t="n">
        <v>751006</v>
      </c>
      <c r="G3613" s="0" t="n">
        <v>0.1</v>
      </c>
      <c r="H3613" s="0" t="n">
        <v>1</v>
      </c>
      <c r="I3613" s="1" t="n">
        <v>209580055</v>
      </c>
      <c r="J3613" s="0" t="s">
        <v>6970</v>
      </c>
    </row>
    <row r="3614" customFormat="false" ht="15" hidden="false" customHeight="false" outlineLevel="0" collapsed="false">
      <c r="A3614" s="0" t="s">
        <v>6932</v>
      </c>
      <c r="D3614" s="0" t="s">
        <v>5659</v>
      </c>
      <c r="E3614" s="0" t="s">
        <v>5662</v>
      </c>
      <c r="F3614" s="0" t="n">
        <v>751006</v>
      </c>
      <c r="G3614" s="0" t="n">
        <v>0.1</v>
      </c>
      <c r="H3614" s="0" t="n">
        <v>1</v>
      </c>
      <c r="I3614" s="1" t="n">
        <v>209573815</v>
      </c>
      <c r="J3614" s="0" t="s">
        <v>6971</v>
      </c>
    </row>
    <row r="3615" customFormat="false" ht="15" hidden="false" customHeight="false" outlineLevel="0" collapsed="false">
      <c r="A3615" s="0" t="s">
        <v>6932</v>
      </c>
      <c r="D3615" s="0" t="s">
        <v>5659</v>
      </c>
      <c r="E3615" s="0" t="s">
        <v>5662</v>
      </c>
      <c r="F3615" s="0" t="n">
        <v>751006</v>
      </c>
      <c r="G3615" s="0" t="n">
        <v>0.1</v>
      </c>
      <c r="H3615" s="0" t="n">
        <v>1</v>
      </c>
      <c r="I3615" s="1" t="n">
        <v>209573814</v>
      </c>
      <c r="J3615" s="0" t="s">
        <v>6972</v>
      </c>
    </row>
    <row r="3616" customFormat="false" ht="15" hidden="false" customHeight="false" outlineLevel="0" collapsed="false">
      <c r="A3616" s="0" t="s">
        <v>6973</v>
      </c>
      <c r="D3616" s="0" t="s">
        <v>12</v>
      </c>
      <c r="E3616" s="0" t="s">
        <v>12</v>
      </c>
      <c r="F3616" s="0" t="n">
        <v>751006</v>
      </c>
      <c r="G3616" s="0" t="n">
        <v>0.1</v>
      </c>
      <c r="H3616" s="0" t="n">
        <v>1</v>
      </c>
      <c r="I3616" s="1" t="n">
        <v>209571609</v>
      </c>
      <c r="J3616" s="0" t="s">
        <v>6974</v>
      </c>
    </row>
    <row r="3617" customFormat="false" ht="15" hidden="false" customHeight="false" outlineLevel="0" collapsed="false">
      <c r="A3617" s="0" t="s">
        <v>6975</v>
      </c>
      <c r="D3617" s="0" t="s">
        <v>5659</v>
      </c>
      <c r="E3617" s="0" t="s">
        <v>5662</v>
      </c>
      <c r="F3617" s="0" t="n">
        <v>751006</v>
      </c>
      <c r="G3617" s="0" t="n">
        <v>0.1</v>
      </c>
      <c r="H3617" s="0" t="n">
        <v>1</v>
      </c>
      <c r="I3617" s="1" t="n">
        <v>209569965</v>
      </c>
      <c r="J3617" s="0" t="s">
        <v>6976</v>
      </c>
    </row>
    <row r="3618" customFormat="false" ht="15" hidden="false" customHeight="false" outlineLevel="0" collapsed="false">
      <c r="A3618" s="0" t="s">
        <v>6977</v>
      </c>
      <c r="D3618" s="0" t="s">
        <v>5659</v>
      </c>
      <c r="E3618" s="0" t="s">
        <v>5662</v>
      </c>
      <c r="F3618" s="0" t="n">
        <v>751006</v>
      </c>
      <c r="G3618" s="0" t="n">
        <v>0.1</v>
      </c>
      <c r="H3618" s="0" t="n">
        <v>1</v>
      </c>
      <c r="I3618" s="1" t="n">
        <v>209568507</v>
      </c>
      <c r="J3618" s="0" t="s">
        <v>6978</v>
      </c>
    </row>
    <row r="3619" customFormat="false" ht="15" hidden="false" customHeight="false" outlineLevel="0" collapsed="false">
      <c r="A3619" s="0" t="s">
        <v>6979</v>
      </c>
      <c r="D3619" s="0" t="s">
        <v>5659</v>
      </c>
      <c r="E3619" s="0" t="s">
        <v>5662</v>
      </c>
      <c r="F3619" s="0" t="n">
        <v>751006</v>
      </c>
      <c r="G3619" s="0" t="n">
        <v>0.1</v>
      </c>
      <c r="H3619" s="0" t="n">
        <v>1</v>
      </c>
      <c r="I3619" s="1" t="n">
        <v>209568413</v>
      </c>
      <c r="J3619" s="0" t="s">
        <v>6980</v>
      </c>
    </row>
    <row r="3620" customFormat="false" ht="15" hidden="false" customHeight="false" outlineLevel="0" collapsed="false">
      <c r="A3620" s="0" t="s">
        <v>6981</v>
      </c>
      <c r="D3620" s="0" t="s">
        <v>12</v>
      </c>
      <c r="E3620" s="0" t="s">
        <v>5662</v>
      </c>
      <c r="F3620" s="0" t="n">
        <v>751005</v>
      </c>
      <c r="G3620" s="0" t="n">
        <v>0.1</v>
      </c>
      <c r="H3620" s="0" t="n">
        <v>1</v>
      </c>
      <c r="I3620" s="1" t="n">
        <v>209576963</v>
      </c>
      <c r="J3620" s="0" t="s">
        <v>6982</v>
      </c>
    </row>
    <row r="3621" customFormat="false" ht="15" hidden="false" customHeight="false" outlineLevel="0" collapsed="false">
      <c r="A3621" s="0" t="s">
        <v>6983</v>
      </c>
      <c r="D3621" s="0" t="s">
        <v>5659</v>
      </c>
      <c r="E3621" s="0" t="s">
        <v>5662</v>
      </c>
      <c r="F3621" s="0" t="n">
        <v>751005</v>
      </c>
      <c r="G3621" s="0" t="n">
        <v>0.1</v>
      </c>
      <c r="H3621" s="0" t="n">
        <v>1</v>
      </c>
      <c r="I3621" s="1" t="n">
        <v>209576962</v>
      </c>
      <c r="J3621" s="0" t="s">
        <v>6984</v>
      </c>
    </row>
    <row r="3622" customFormat="false" ht="15" hidden="false" customHeight="false" outlineLevel="0" collapsed="false">
      <c r="A3622" s="0" t="s">
        <v>5664</v>
      </c>
      <c r="D3622" s="0" t="s">
        <v>5659</v>
      </c>
      <c r="E3622" s="0" t="s">
        <v>5662</v>
      </c>
      <c r="F3622" s="0" t="n">
        <v>751004</v>
      </c>
      <c r="G3622" s="0" t="n">
        <v>0.1</v>
      </c>
      <c r="H3622" s="0" t="n">
        <v>1</v>
      </c>
      <c r="I3622" s="1" t="n">
        <v>209584951</v>
      </c>
      <c r="J3622" s="0" t="s">
        <v>6985</v>
      </c>
    </row>
    <row r="3623" customFormat="false" ht="15" hidden="false" customHeight="false" outlineLevel="0" collapsed="false">
      <c r="A3623" s="0" t="s">
        <v>6986</v>
      </c>
      <c r="D3623" s="0" t="s">
        <v>5659</v>
      </c>
      <c r="E3623" s="0" t="s">
        <v>5662</v>
      </c>
      <c r="F3623" s="0" t="n">
        <v>751003</v>
      </c>
      <c r="G3623" s="0" t="n">
        <v>0.1</v>
      </c>
      <c r="H3623" s="0" t="n">
        <v>1</v>
      </c>
      <c r="I3623" s="1" t="n">
        <v>209586910</v>
      </c>
      <c r="J3623" s="0" t="s">
        <v>6987</v>
      </c>
    </row>
    <row r="3624" customFormat="false" ht="15" hidden="false" customHeight="false" outlineLevel="0" collapsed="false">
      <c r="A3624" s="0" t="s">
        <v>6988</v>
      </c>
      <c r="D3624" s="0" t="s">
        <v>12</v>
      </c>
      <c r="E3624" s="0" t="s">
        <v>12</v>
      </c>
      <c r="F3624" s="0" t="n">
        <v>751003</v>
      </c>
      <c r="G3624" s="0" t="n">
        <v>0.1</v>
      </c>
      <c r="H3624" s="0" t="n">
        <v>1</v>
      </c>
      <c r="I3624" s="1" t="n">
        <v>209586296</v>
      </c>
      <c r="J3624" s="0" t="s">
        <v>6989</v>
      </c>
    </row>
    <row r="3625" customFormat="false" ht="15" hidden="false" customHeight="false" outlineLevel="0" collapsed="false">
      <c r="A3625" s="0" t="s">
        <v>6990</v>
      </c>
      <c r="D3625" s="0" t="s">
        <v>5659</v>
      </c>
      <c r="E3625" s="0" t="s">
        <v>5662</v>
      </c>
      <c r="F3625" s="0" t="n">
        <v>751002</v>
      </c>
      <c r="G3625" s="0" t="n">
        <v>0.1</v>
      </c>
      <c r="H3625" s="0" t="n">
        <v>1</v>
      </c>
      <c r="I3625" s="1" t="n">
        <v>209587561</v>
      </c>
      <c r="J3625" s="0" t="s">
        <v>6991</v>
      </c>
    </row>
    <row r="3626" customFormat="false" ht="15" hidden="false" customHeight="false" outlineLevel="0" collapsed="false">
      <c r="A3626" s="0" t="s">
        <v>6992</v>
      </c>
      <c r="D3626" s="0" t="s">
        <v>1331</v>
      </c>
      <c r="E3626" s="0" t="s">
        <v>1334</v>
      </c>
      <c r="F3626" s="0" t="n">
        <v>800020</v>
      </c>
      <c r="G3626" s="0" t="n">
        <v>0.1</v>
      </c>
      <c r="H3626" s="0" t="n">
        <v>1</v>
      </c>
      <c r="I3626" s="1" t="n">
        <v>209587779</v>
      </c>
      <c r="J3626" s="0" t="s">
        <v>6993</v>
      </c>
    </row>
    <row r="3627" customFormat="false" ht="15" hidden="false" customHeight="false" outlineLevel="0" collapsed="false">
      <c r="A3627" s="0" t="s">
        <v>6994</v>
      </c>
      <c r="D3627" s="0" t="s">
        <v>1146</v>
      </c>
      <c r="E3627" s="0" t="s">
        <v>12</v>
      </c>
      <c r="F3627" s="0" t="n">
        <v>110034</v>
      </c>
      <c r="G3627" s="0" t="n">
        <v>0.1</v>
      </c>
      <c r="H3627" s="0" t="n">
        <v>1</v>
      </c>
      <c r="I3627" s="1" t="n">
        <v>209571263</v>
      </c>
      <c r="J3627" s="0" t="s">
        <v>6995</v>
      </c>
    </row>
    <row r="3628" customFormat="false" ht="15" hidden="false" customHeight="false" outlineLevel="0" collapsed="false">
      <c r="A3628" s="0" t="s">
        <v>6996</v>
      </c>
      <c r="D3628" s="0" t="s">
        <v>1146</v>
      </c>
      <c r="E3628" s="0" t="s">
        <v>1146</v>
      </c>
      <c r="F3628" s="0" t="n">
        <v>110034</v>
      </c>
      <c r="G3628" s="0" t="n">
        <v>0.1</v>
      </c>
      <c r="H3628" s="0" t="n">
        <v>1</v>
      </c>
      <c r="I3628" s="1" t="n">
        <v>209570722</v>
      </c>
      <c r="J3628" s="0" t="s">
        <v>6997</v>
      </c>
    </row>
    <row r="3629" customFormat="false" ht="15" hidden="false" customHeight="false" outlineLevel="0" collapsed="false">
      <c r="A3629" s="0" t="s">
        <v>6998</v>
      </c>
      <c r="D3629" s="0" t="s">
        <v>1154</v>
      </c>
      <c r="E3629" s="0" t="s">
        <v>12</v>
      </c>
      <c r="F3629" s="0" t="n">
        <v>110034</v>
      </c>
      <c r="G3629" s="0" t="n">
        <v>0.1</v>
      </c>
      <c r="H3629" s="0" t="n">
        <v>1</v>
      </c>
      <c r="I3629" s="1" t="n">
        <v>209570695</v>
      </c>
      <c r="J3629" s="0" t="s">
        <v>6999</v>
      </c>
    </row>
    <row r="3630" customFormat="false" ht="15" hidden="false" customHeight="false" outlineLevel="0" collapsed="false">
      <c r="A3630" s="0" t="s">
        <v>7000</v>
      </c>
      <c r="D3630" s="0" t="s">
        <v>1146</v>
      </c>
      <c r="E3630" s="0" t="s">
        <v>12</v>
      </c>
      <c r="F3630" s="0" t="n">
        <v>110034</v>
      </c>
      <c r="G3630" s="0" t="n">
        <v>0.1</v>
      </c>
      <c r="H3630" s="0" t="n">
        <v>1</v>
      </c>
      <c r="I3630" s="1" t="n">
        <v>209570694</v>
      </c>
      <c r="J3630" s="0" t="s">
        <v>7001</v>
      </c>
    </row>
    <row r="3631" customFormat="false" ht="15" hidden="false" customHeight="false" outlineLevel="0" collapsed="false">
      <c r="A3631" s="0" t="s">
        <v>7002</v>
      </c>
      <c r="D3631" s="0" t="s">
        <v>1146</v>
      </c>
      <c r="E3631" s="0" t="s">
        <v>1146</v>
      </c>
      <c r="F3631" s="0" t="n">
        <v>110034</v>
      </c>
      <c r="G3631" s="0" t="n">
        <v>0.1</v>
      </c>
      <c r="H3631" s="0" t="n">
        <v>1</v>
      </c>
      <c r="I3631" s="1" t="n">
        <v>209570303</v>
      </c>
      <c r="J3631" s="0" t="s">
        <v>7003</v>
      </c>
    </row>
    <row r="3632" customFormat="false" ht="15" hidden="false" customHeight="false" outlineLevel="0" collapsed="false">
      <c r="A3632" s="0" t="s">
        <v>7004</v>
      </c>
      <c r="D3632" s="0" t="s">
        <v>1146</v>
      </c>
      <c r="E3632" s="0" t="s">
        <v>1146</v>
      </c>
      <c r="F3632" s="0" t="n">
        <v>110034</v>
      </c>
      <c r="G3632" s="0" t="n">
        <v>0.1</v>
      </c>
      <c r="H3632" s="0" t="n">
        <v>1</v>
      </c>
      <c r="I3632" s="1" t="n">
        <v>209569027</v>
      </c>
      <c r="J3632" s="0" t="s">
        <v>7005</v>
      </c>
    </row>
    <row r="3633" customFormat="false" ht="15" hidden="false" customHeight="false" outlineLevel="0" collapsed="false">
      <c r="A3633" s="0" t="s">
        <v>7006</v>
      </c>
      <c r="D3633" s="0" t="s">
        <v>1154</v>
      </c>
      <c r="E3633" s="0" t="s">
        <v>1146</v>
      </c>
      <c r="F3633" s="0" t="n">
        <v>110034</v>
      </c>
      <c r="G3633" s="0" t="n">
        <v>0.1</v>
      </c>
      <c r="H3633" s="0" t="n">
        <v>1</v>
      </c>
      <c r="I3633" s="1" t="n">
        <v>209568896</v>
      </c>
      <c r="J3633" s="0" t="s">
        <v>7007</v>
      </c>
    </row>
    <row r="3634" customFormat="false" ht="15" hidden="false" customHeight="false" outlineLevel="0" collapsed="false">
      <c r="A3634" s="0" t="s">
        <v>7006</v>
      </c>
      <c r="D3634" s="0" t="s">
        <v>1146</v>
      </c>
      <c r="E3634" s="0" t="s">
        <v>1146</v>
      </c>
      <c r="F3634" s="0" t="n">
        <v>110034</v>
      </c>
      <c r="G3634" s="0" t="n">
        <v>0.1</v>
      </c>
      <c r="H3634" s="0" t="n">
        <v>1</v>
      </c>
      <c r="I3634" s="1" t="n">
        <v>209568895</v>
      </c>
      <c r="J3634" s="0" t="s">
        <v>7008</v>
      </c>
    </row>
    <row r="3635" customFormat="false" ht="15" hidden="false" customHeight="false" outlineLevel="0" collapsed="false">
      <c r="A3635" s="0" t="s">
        <v>7009</v>
      </c>
      <c r="D3635" s="0" t="s">
        <v>1146</v>
      </c>
      <c r="E3635" s="0" t="s">
        <v>1146</v>
      </c>
      <c r="F3635" s="0" t="n">
        <v>110034</v>
      </c>
      <c r="G3635" s="0" t="n">
        <v>0.1</v>
      </c>
      <c r="H3635" s="0" t="n">
        <v>1</v>
      </c>
      <c r="I3635" s="1" t="n">
        <v>209568837</v>
      </c>
      <c r="J3635" s="0" t="s">
        <v>7010</v>
      </c>
    </row>
    <row r="3636" customFormat="false" ht="15" hidden="false" customHeight="false" outlineLevel="0" collapsed="false">
      <c r="A3636" s="0" t="s">
        <v>7011</v>
      </c>
      <c r="D3636" s="0" t="s">
        <v>1146</v>
      </c>
      <c r="E3636" s="0" t="s">
        <v>1146</v>
      </c>
      <c r="F3636" s="0" t="n">
        <v>110034</v>
      </c>
      <c r="G3636" s="0" t="n">
        <v>0.1</v>
      </c>
      <c r="H3636" s="0" t="n">
        <v>1</v>
      </c>
      <c r="I3636" s="1" t="n">
        <v>209568569</v>
      </c>
      <c r="J3636" s="0" t="s">
        <v>7012</v>
      </c>
    </row>
    <row r="3637" customFormat="false" ht="15" hidden="false" customHeight="false" outlineLevel="0" collapsed="false">
      <c r="A3637" s="0" t="s">
        <v>7011</v>
      </c>
      <c r="D3637" s="0" t="s">
        <v>1154</v>
      </c>
      <c r="E3637" s="0" t="s">
        <v>1146</v>
      </c>
      <c r="F3637" s="0" t="n">
        <v>110034</v>
      </c>
      <c r="G3637" s="0" t="n">
        <v>0.1</v>
      </c>
      <c r="H3637" s="0" t="n">
        <v>1</v>
      </c>
      <c r="I3637" s="1" t="n">
        <v>209568542</v>
      </c>
      <c r="J3637" s="0" t="s">
        <v>7013</v>
      </c>
    </row>
    <row r="3638" customFormat="false" ht="15" hidden="false" customHeight="false" outlineLevel="0" collapsed="false">
      <c r="A3638" s="0" t="s">
        <v>7014</v>
      </c>
      <c r="D3638" s="0" t="s">
        <v>1146</v>
      </c>
      <c r="E3638" s="0" t="s">
        <v>1146</v>
      </c>
      <c r="F3638" s="0" t="n">
        <v>110033</v>
      </c>
      <c r="G3638" s="0" t="n">
        <v>0.1</v>
      </c>
      <c r="H3638" s="0" t="n">
        <v>1</v>
      </c>
      <c r="I3638" s="1" t="n">
        <v>209586467</v>
      </c>
      <c r="J3638" s="0" t="s">
        <v>7015</v>
      </c>
    </row>
    <row r="3639" customFormat="false" ht="15" hidden="false" customHeight="false" outlineLevel="0" collapsed="false">
      <c r="A3639" s="0" t="s">
        <v>7016</v>
      </c>
      <c r="D3639" s="0" t="s">
        <v>1146</v>
      </c>
      <c r="E3639" s="0" t="s">
        <v>1146</v>
      </c>
      <c r="F3639" s="0" t="n">
        <v>110033</v>
      </c>
      <c r="G3639" s="0" t="n">
        <v>0.1</v>
      </c>
      <c r="H3639" s="0" t="n">
        <v>1</v>
      </c>
      <c r="I3639" s="1" t="n">
        <v>209584716</v>
      </c>
      <c r="J3639" s="0" t="s">
        <v>7017</v>
      </c>
    </row>
    <row r="3640" customFormat="false" ht="15" hidden="false" customHeight="false" outlineLevel="0" collapsed="false">
      <c r="A3640" s="0" t="s">
        <v>7016</v>
      </c>
      <c r="D3640" s="0" t="s">
        <v>1146</v>
      </c>
      <c r="E3640" s="0" t="s">
        <v>1146</v>
      </c>
      <c r="F3640" s="0" t="n">
        <v>110033</v>
      </c>
      <c r="G3640" s="0" t="n">
        <v>0.1</v>
      </c>
      <c r="H3640" s="0" t="n">
        <v>1</v>
      </c>
      <c r="I3640" s="1" t="n">
        <v>209584715</v>
      </c>
      <c r="J3640" s="0" t="s">
        <v>7018</v>
      </c>
    </row>
    <row r="3641" customFormat="false" ht="15" hidden="false" customHeight="false" outlineLevel="0" collapsed="false">
      <c r="A3641" s="0" t="s">
        <v>7019</v>
      </c>
      <c r="D3641" s="0" t="s">
        <v>1154</v>
      </c>
      <c r="E3641" s="0" t="s">
        <v>1146</v>
      </c>
      <c r="F3641" s="0" t="n">
        <v>110033</v>
      </c>
      <c r="G3641" s="0" t="n">
        <v>0.1</v>
      </c>
      <c r="H3641" s="0" t="n">
        <v>1</v>
      </c>
      <c r="I3641" s="1" t="n">
        <v>209584292</v>
      </c>
      <c r="J3641" s="0" t="s">
        <v>7020</v>
      </c>
    </row>
    <row r="3642" customFormat="false" ht="15" hidden="false" customHeight="false" outlineLevel="0" collapsed="false">
      <c r="A3642" s="0" t="s">
        <v>7021</v>
      </c>
      <c r="D3642" s="0" t="s">
        <v>1146</v>
      </c>
      <c r="E3642" s="0" t="s">
        <v>12</v>
      </c>
      <c r="F3642" s="0" t="n">
        <v>110033</v>
      </c>
      <c r="G3642" s="0" t="n">
        <v>0.1</v>
      </c>
      <c r="H3642" s="0" t="n">
        <v>1</v>
      </c>
      <c r="I3642" s="1" t="n">
        <v>209584134</v>
      </c>
      <c r="J3642" s="0" t="s">
        <v>7022</v>
      </c>
    </row>
    <row r="3643" customFormat="false" ht="15" hidden="false" customHeight="false" outlineLevel="0" collapsed="false">
      <c r="A3643" s="0" t="s">
        <v>7023</v>
      </c>
      <c r="D3643" s="0" t="s">
        <v>1146</v>
      </c>
      <c r="E3643" s="0" t="s">
        <v>1146</v>
      </c>
      <c r="F3643" s="0" t="n">
        <v>110033</v>
      </c>
      <c r="G3643" s="0" t="n">
        <v>0.1</v>
      </c>
      <c r="H3643" s="0" t="n">
        <v>1</v>
      </c>
      <c r="I3643" s="1" t="n">
        <v>209584133</v>
      </c>
      <c r="J3643" s="0" t="s">
        <v>7024</v>
      </c>
    </row>
    <row r="3644" customFormat="false" ht="15" hidden="false" customHeight="false" outlineLevel="0" collapsed="false">
      <c r="A3644" s="0" t="s">
        <v>7025</v>
      </c>
      <c r="D3644" s="0" t="s">
        <v>1146</v>
      </c>
      <c r="E3644" s="0" t="s">
        <v>1146</v>
      </c>
      <c r="F3644" s="0" t="n">
        <v>110033</v>
      </c>
      <c r="G3644" s="0" t="n">
        <v>0.1</v>
      </c>
      <c r="H3644" s="0" t="n">
        <v>1</v>
      </c>
      <c r="I3644" s="1" t="n">
        <v>209583537</v>
      </c>
      <c r="J3644" s="0" t="s">
        <v>7026</v>
      </c>
    </row>
    <row r="3645" customFormat="false" ht="15" hidden="false" customHeight="false" outlineLevel="0" collapsed="false">
      <c r="A3645" s="0" t="s">
        <v>7025</v>
      </c>
      <c r="D3645" s="0" t="s">
        <v>1146</v>
      </c>
      <c r="E3645" s="0" t="s">
        <v>1146</v>
      </c>
      <c r="F3645" s="0" t="n">
        <v>110033</v>
      </c>
      <c r="G3645" s="0" t="n">
        <v>0.1</v>
      </c>
      <c r="H3645" s="0" t="n">
        <v>1</v>
      </c>
      <c r="I3645" s="1" t="n">
        <v>209583281</v>
      </c>
      <c r="J3645" s="0" t="s">
        <v>7027</v>
      </c>
    </row>
    <row r="3646" customFormat="false" ht="15" hidden="false" customHeight="false" outlineLevel="0" collapsed="false">
      <c r="A3646" s="0" t="s">
        <v>7028</v>
      </c>
      <c r="D3646" s="0" t="s">
        <v>1146</v>
      </c>
      <c r="E3646" s="0" t="s">
        <v>12</v>
      </c>
      <c r="F3646" s="0" t="n">
        <v>110033</v>
      </c>
      <c r="G3646" s="0" t="n">
        <v>0.1</v>
      </c>
      <c r="H3646" s="0" t="n">
        <v>1</v>
      </c>
      <c r="I3646" s="1" t="n">
        <v>209583277</v>
      </c>
      <c r="J3646" s="0" t="s">
        <v>7029</v>
      </c>
    </row>
    <row r="3647" customFormat="false" ht="15" hidden="false" customHeight="false" outlineLevel="0" collapsed="false">
      <c r="A3647" s="0" t="s">
        <v>7030</v>
      </c>
      <c r="D3647" s="0" t="s">
        <v>1146</v>
      </c>
      <c r="E3647" s="0" t="s">
        <v>1146</v>
      </c>
      <c r="F3647" s="0" t="n">
        <v>110033</v>
      </c>
      <c r="G3647" s="0" t="n">
        <v>0.1</v>
      </c>
      <c r="H3647" s="0" t="n">
        <v>1</v>
      </c>
      <c r="I3647" s="1" t="n">
        <v>209583276</v>
      </c>
      <c r="J3647" s="0" t="s">
        <v>7031</v>
      </c>
    </row>
    <row r="3648" customFormat="false" ht="15" hidden="false" customHeight="false" outlineLevel="0" collapsed="false">
      <c r="A3648" s="0" t="s">
        <v>7032</v>
      </c>
      <c r="D3648" s="0" t="s">
        <v>1146</v>
      </c>
      <c r="E3648" s="0" t="s">
        <v>12</v>
      </c>
      <c r="F3648" s="0" t="n">
        <v>110033</v>
      </c>
      <c r="G3648" s="0" t="n">
        <v>0.1</v>
      </c>
      <c r="H3648" s="0" t="n">
        <v>1</v>
      </c>
      <c r="I3648" s="1" t="n">
        <v>209581719</v>
      </c>
      <c r="J3648" s="0" t="s">
        <v>7033</v>
      </c>
    </row>
    <row r="3649" customFormat="false" ht="15" hidden="false" customHeight="false" outlineLevel="0" collapsed="false">
      <c r="A3649" s="0" t="s">
        <v>7032</v>
      </c>
      <c r="D3649" s="0" t="s">
        <v>1146</v>
      </c>
      <c r="E3649" s="0" t="s">
        <v>1146</v>
      </c>
      <c r="F3649" s="0" t="n">
        <v>110033</v>
      </c>
      <c r="G3649" s="0" t="n">
        <v>0.1</v>
      </c>
      <c r="H3649" s="0" t="n">
        <v>1</v>
      </c>
      <c r="I3649" s="1" t="n">
        <v>209581718</v>
      </c>
      <c r="J3649" s="0" t="s">
        <v>7034</v>
      </c>
    </row>
    <row r="3650" customFormat="false" ht="15" hidden="false" customHeight="false" outlineLevel="0" collapsed="false">
      <c r="A3650" s="0" t="s">
        <v>7035</v>
      </c>
      <c r="D3650" s="0" t="s">
        <v>1146</v>
      </c>
      <c r="E3650" s="0" t="s">
        <v>12</v>
      </c>
      <c r="F3650" s="0" t="n">
        <v>110033</v>
      </c>
      <c r="G3650" s="0" t="n">
        <v>0.1</v>
      </c>
      <c r="H3650" s="0" t="n">
        <v>1</v>
      </c>
      <c r="I3650" s="1" t="n">
        <v>209581618</v>
      </c>
      <c r="J3650" s="0" t="s">
        <v>7036</v>
      </c>
    </row>
    <row r="3651" customFormat="false" ht="15" hidden="false" customHeight="false" outlineLevel="0" collapsed="false">
      <c r="A3651" s="0" t="s">
        <v>7037</v>
      </c>
      <c r="D3651" s="0" t="s">
        <v>1146</v>
      </c>
      <c r="E3651" s="0" t="s">
        <v>1146</v>
      </c>
      <c r="F3651" s="0" t="n">
        <v>110033</v>
      </c>
      <c r="G3651" s="0" t="n">
        <v>0.1</v>
      </c>
      <c r="H3651" s="0" t="n">
        <v>1</v>
      </c>
      <c r="I3651" s="1" t="n">
        <v>209581617</v>
      </c>
      <c r="J3651" s="0" t="s">
        <v>7038</v>
      </c>
    </row>
    <row r="3652" customFormat="false" ht="15" hidden="false" customHeight="false" outlineLevel="0" collapsed="false">
      <c r="A3652" s="0" t="s">
        <v>7039</v>
      </c>
      <c r="D3652" s="0" t="s">
        <v>12</v>
      </c>
      <c r="E3652" s="0" t="s">
        <v>1146</v>
      </c>
      <c r="F3652" s="0" t="n">
        <v>110033</v>
      </c>
      <c r="G3652" s="0" t="n">
        <v>0.1</v>
      </c>
      <c r="H3652" s="0" t="n">
        <v>1</v>
      </c>
      <c r="I3652" s="1" t="n">
        <v>209580058</v>
      </c>
      <c r="J3652" s="0" t="s">
        <v>7040</v>
      </c>
    </row>
    <row r="3653" customFormat="false" ht="15" hidden="false" customHeight="false" outlineLevel="0" collapsed="false">
      <c r="A3653" s="0" t="s">
        <v>7041</v>
      </c>
      <c r="D3653" s="0" t="s">
        <v>1154</v>
      </c>
      <c r="E3653" s="0" t="s">
        <v>1146</v>
      </c>
      <c r="F3653" s="0" t="n">
        <v>110033</v>
      </c>
      <c r="G3653" s="0" t="n">
        <v>0.1</v>
      </c>
      <c r="H3653" s="0" t="n">
        <v>1</v>
      </c>
      <c r="I3653" s="1" t="n">
        <v>209578735</v>
      </c>
      <c r="J3653" s="0" t="s">
        <v>7042</v>
      </c>
    </row>
    <row r="3654" customFormat="false" ht="15" hidden="false" customHeight="false" outlineLevel="0" collapsed="false">
      <c r="A3654" s="0" t="s">
        <v>7043</v>
      </c>
      <c r="D3654" s="0" t="s">
        <v>1146</v>
      </c>
      <c r="E3654" s="0" t="s">
        <v>1146</v>
      </c>
      <c r="F3654" s="0" t="n">
        <v>110033</v>
      </c>
      <c r="G3654" s="0" t="n">
        <v>0.1</v>
      </c>
      <c r="H3654" s="0" t="n">
        <v>1</v>
      </c>
      <c r="I3654" s="1" t="n">
        <v>209578734</v>
      </c>
      <c r="J3654" s="0" t="s">
        <v>7044</v>
      </c>
    </row>
    <row r="3655" customFormat="false" ht="15" hidden="false" customHeight="false" outlineLevel="0" collapsed="false">
      <c r="A3655" s="0" t="s">
        <v>4443</v>
      </c>
      <c r="D3655" s="0" t="s">
        <v>1146</v>
      </c>
      <c r="E3655" s="0" t="s">
        <v>1146</v>
      </c>
      <c r="F3655" s="0" t="n">
        <v>110033</v>
      </c>
      <c r="G3655" s="0" t="n">
        <v>0.1</v>
      </c>
      <c r="H3655" s="0" t="n">
        <v>1</v>
      </c>
      <c r="I3655" s="1" t="n">
        <v>209578730</v>
      </c>
      <c r="J3655" s="0" t="s">
        <v>7045</v>
      </c>
    </row>
    <row r="3656" customFormat="false" ht="15" hidden="false" customHeight="false" outlineLevel="0" collapsed="false">
      <c r="A3656" s="0" t="s">
        <v>7046</v>
      </c>
      <c r="D3656" s="0" t="s">
        <v>1146</v>
      </c>
      <c r="E3656" s="0" t="s">
        <v>12</v>
      </c>
      <c r="F3656" s="0" t="n">
        <v>110033</v>
      </c>
      <c r="G3656" s="0" t="n">
        <v>0.1</v>
      </c>
      <c r="H3656" s="0" t="n">
        <v>1</v>
      </c>
      <c r="I3656" s="1" t="n">
        <v>209578486</v>
      </c>
      <c r="J3656" s="0" t="s">
        <v>7047</v>
      </c>
    </row>
    <row r="3657" customFormat="false" ht="15" hidden="false" customHeight="false" outlineLevel="0" collapsed="false">
      <c r="A3657" s="0" t="s">
        <v>7046</v>
      </c>
      <c r="D3657" s="0" t="s">
        <v>3634</v>
      </c>
      <c r="E3657" s="0" t="s">
        <v>1146</v>
      </c>
      <c r="F3657" s="0" t="n">
        <v>110033</v>
      </c>
      <c r="G3657" s="0" t="n">
        <v>0.1</v>
      </c>
      <c r="H3657" s="0" t="n">
        <v>1</v>
      </c>
      <c r="I3657" s="1" t="n">
        <v>209578485</v>
      </c>
      <c r="J3657" s="0" t="s">
        <v>7048</v>
      </c>
    </row>
    <row r="3658" customFormat="false" ht="15" hidden="false" customHeight="false" outlineLevel="0" collapsed="false">
      <c r="A3658" s="0" t="s">
        <v>7049</v>
      </c>
      <c r="D3658" s="0" t="s">
        <v>1146</v>
      </c>
      <c r="E3658" s="0" t="s">
        <v>1146</v>
      </c>
      <c r="F3658" s="0" t="n">
        <v>110033</v>
      </c>
      <c r="G3658" s="0" t="n">
        <v>0.1</v>
      </c>
      <c r="H3658" s="0" t="n">
        <v>1</v>
      </c>
      <c r="I3658" s="1" t="n">
        <v>209578028</v>
      </c>
      <c r="J3658" s="0" t="s">
        <v>7050</v>
      </c>
    </row>
    <row r="3659" customFormat="false" ht="15" hidden="false" customHeight="false" outlineLevel="0" collapsed="false">
      <c r="A3659" s="0" t="s">
        <v>1040</v>
      </c>
      <c r="D3659" s="0" t="s">
        <v>1146</v>
      </c>
      <c r="E3659" s="0" t="s">
        <v>12</v>
      </c>
      <c r="F3659" s="0" t="n">
        <v>110033</v>
      </c>
      <c r="G3659" s="0" t="n">
        <v>0.1</v>
      </c>
      <c r="H3659" s="0" t="n">
        <v>1</v>
      </c>
      <c r="I3659" s="1" t="n">
        <v>209578027</v>
      </c>
      <c r="J3659" s="0" t="s">
        <v>7051</v>
      </c>
    </row>
    <row r="3660" customFormat="false" ht="15" hidden="false" customHeight="false" outlineLevel="0" collapsed="false">
      <c r="A3660" s="0" t="s">
        <v>7052</v>
      </c>
      <c r="D3660" s="0" t="s">
        <v>1154</v>
      </c>
      <c r="E3660" s="0" t="s">
        <v>1146</v>
      </c>
      <c r="F3660" s="0" t="n">
        <v>110033</v>
      </c>
      <c r="G3660" s="0" t="n">
        <v>0.1</v>
      </c>
      <c r="H3660" s="0" t="n">
        <v>1</v>
      </c>
      <c r="I3660" s="1" t="n">
        <v>209578026</v>
      </c>
      <c r="J3660" s="0" t="s">
        <v>7053</v>
      </c>
    </row>
    <row r="3661" customFormat="false" ht="15" hidden="false" customHeight="false" outlineLevel="0" collapsed="false">
      <c r="A3661" s="0" t="s">
        <v>7054</v>
      </c>
      <c r="D3661" s="0" t="s">
        <v>1154</v>
      </c>
      <c r="E3661" s="0" t="s">
        <v>1146</v>
      </c>
      <c r="F3661" s="0" t="n">
        <v>110033</v>
      </c>
      <c r="G3661" s="0" t="n">
        <v>0.1</v>
      </c>
      <c r="H3661" s="0" t="n">
        <v>1</v>
      </c>
      <c r="I3661" s="1" t="n">
        <v>209577851</v>
      </c>
      <c r="J3661" s="0" t="s">
        <v>7055</v>
      </c>
    </row>
    <row r="3662" customFormat="false" ht="15" hidden="false" customHeight="false" outlineLevel="0" collapsed="false">
      <c r="A3662" s="0" t="s">
        <v>7056</v>
      </c>
      <c r="D3662" s="0" t="s">
        <v>1154</v>
      </c>
      <c r="E3662" s="0" t="s">
        <v>12</v>
      </c>
      <c r="F3662" s="0" t="n">
        <v>110033</v>
      </c>
      <c r="G3662" s="0" t="n">
        <v>0.1</v>
      </c>
      <c r="H3662" s="0" t="n">
        <v>1</v>
      </c>
      <c r="I3662" s="1" t="n">
        <v>209577788</v>
      </c>
      <c r="J3662" s="0" t="s">
        <v>7057</v>
      </c>
    </row>
    <row r="3663" customFormat="false" ht="15" hidden="false" customHeight="false" outlineLevel="0" collapsed="false">
      <c r="A3663" s="0" t="s">
        <v>7056</v>
      </c>
      <c r="D3663" s="0" t="s">
        <v>1154</v>
      </c>
      <c r="E3663" s="0" t="s">
        <v>12</v>
      </c>
      <c r="F3663" s="0" t="n">
        <v>110033</v>
      </c>
      <c r="G3663" s="0" t="n">
        <v>0.1</v>
      </c>
      <c r="H3663" s="0" t="n">
        <v>1</v>
      </c>
      <c r="I3663" s="1" t="n">
        <v>209577787</v>
      </c>
      <c r="J3663" s="0" t="s">
        <v>7058</v>
      </c>
    </row>
    <row r="3664" customFormat="false" ht="15" hidden="false" customHeight="false" outlineLevel="0" collapsed="false">
      <c r="A3664" s="0" t="s">
        <v>7059</v>
      </c>
      <c r="D3664" s="0" t="s">
        <v>1146</v>
      </c>
      <c r="E3664" s="0" t="s">
        <v>12</v>
      </c>
      <c r="F3664" s="0" t="n">
        <v>110033</v>
      </c>
      <c r="G3664" s="0" t="n">
        <v>0.1</v>
      </c>
      <c r="H3664" s="0" t="n">
        <v>1</v>
      </c>
      <c r="I3664" s="1" t="n">
        <v>209576405</v>
      </c>
      <c r="J3664" s="0" t="s">
        <v>7060</v>
      </c>
    </row>
    <row r="3665" customFormat="false" ht="15" hidden="false" customHeight="false" outlineLevel="0" collapsed="false">
      <c r="A3665" s="0" t="s">
        <v>7059</v>
      </c>
      <c r="D3665" s="0" t="s">
        <v>1146</v>
      </c>
      <c r="E3665" s="0" t="s">
        <v>12</v>
      </c>
      <c r="F3665" s="0" t="n">
        <v>110033</v>
      </c>
      <c r="G3665" s="0" t="n">
        <v>0.1</v>
      </c>
      <c r="H3665" s="0" t="n">
        <v>1</v>
      </c>
      <c r="I3665" s="1" t="n">
        <v>209576404</v>
      </c>
      <c r="J3665" s="0" t="s">
        <v>7061</v>
      </c>
    </row>
    <row r="3666" customFormat="false" ht="15" hidden="false" customHeight="false" outlineLevel="0" collapsed="false">
      <c r="A3666" s="0" t="s">
        <v>7062</v>
      </c>
      <c r="D3666" s="0" t="s">
        <v>12</v>
      </c>
      <c r="E3666" s="0" t="s">
        <v>12</v>
      </c>
      <c r="F3666" s="0" t="n">
        <v>110033</v>
      </c>
      <c r="G3666" s="0" t="n">
        <v>0.1</v>
      </c>
      <c r="H3666" s="0" t="n">
        <v>1</v>
      </c>
      <c r="I3666" s="1" t="n">
        <v>209576066</v>
      </c>
      <c r="J3666" s="0" t="s">
        <v>7063</v>
      </c>
    </row>
    <row r="3667" customFormat="false" ht="15" hidden="false" customHeight="false" outlineLevel="0" collapsed="false">
      <c r="A3667" s="0" t="s">
        <v>7064</v>
      </c>
      <c r="D3667" s="0" t="s">
        <v>1146</v>
      </c>
      <c r="E3667" s="0" t="s">
        <v>1146</v>
      </c>
      <c r="F3667" s="0" t="n">
        <v>110033</v>
      </c>
      <c r="G3667" s="0" t="n">
        <v>0.1</v>
      </c>
      <c r="H3667" s="0" t="n">
        <v>1</v>
      </c>
      <c r="I3667" s="1" t="n">
        <v>209575362</v>
      </c>
      <c r="J3667" s="0" t="s">
        <v>7065</v>
      </c>
    </row>
    <row r="3668" customFormat="false" ht="15" hidden="false" customHeight="false" outlineLevel="0" collapsed="false">
      <c r="A3668" s="0" t="s">
        <v>7066</v>
      </c>
      <c r="D3668" s="0" t="s">
        <v>1146</v>
      </c>
      <c r="E3668" s="0" t="s">
        <v>1146</v>
      </c>
      <c r="F3668" s="0" t="n">
        <v>110033</v>
      </c>
      <c r="G3668" s="0" t="n">
        <v>0.1</v>
      </c>
      <c r="H3668" s="0" t="n">
        <v>1</v>
      </c>
      <c r="I3668" s="1" t="n">
        <v>209575361</v>
      </c>
      <c r="J3668" s="0" t="s">
        <v>7067</v>
      </c>
    </row>
    <row r="3669" customFormat="false" ht="15" hidden="false" customHeight="false" outlineLevel="0" collapsed="false">
      <c r="A3669" s="0" t="s">
        <v>7068</v>
      </c>
      <c r="D3669" s="0" t="s">
        <v>1146</v>
      </c>
      <c r="E3669" s="0" t="s">
        <v>1146</v>
      </c>
      <c r="F3669" s="0" t="n">
        <v>110033</v>
      </c>
      <c r="G3669" s="0" t="n">
        <v>0.1</v>
      </c>
      <c r="H3669" s="0" t="n">
        <v>1</v>
      </c>
      <c r="I3669" s="1" t="n">
        <v>209572235</v>
      </c>
      <c r="J3669" s="0" t="s">
        <v>7069</v>
      </c>
    </row>
    <row r="3670" customFormat="false" ht="15" hidden="false" customHeight="false" outlineLevel="0" collapsed="false">
      <c r="A3670" s="0" t="s">
        <v>7070</v>
      </c>
      <c r="D3670" s="0" t="s">
        <v>1146</v>
      </c>
      <c r="E3670" s="0" t="s">
        <v>12</v>
      </c>
      <c r="F3670" s="0" t="n">
        <v>110033</v>
      </c>
      <c r="G3670" s="0" t="n">
        <v>0.1</v>
      </c>
      <c r="H3670" s="0" t="n">
        <v>1</v>
      </c>
      <c r="I3670" s="1" t="n">
        <v>209572234</v>
      </c>
      <c r="J3670" s="0" t="s">
        <v>7071</v>
      </c>
    </row>
    <row r="3671" customFormat="false" ht="15" hidden="false" customHeight="false" outlineLevel="0" collapsed="false">
      <c r="A3671" s="0" t="s">
        <v>7072</v>
      </c>
      <c r="D3671" s="0" t="s">
        <v>1146</v>
      </c>
      <c r="E3671" s="0" t="s">
        <v>1146</v>
      </c>
      <c r="F3671" s="0" t="n">
        <v>110033</v>
      </c>
      <c r="G3671" s="0" t="n">
        <v>0.1</v>
      </c>
      <c r="H3671" s="0" t="n">
        <v>1</v>
      </c>
      <c r="I3671" s="1" t="n">
        <v>209569933</v>
      </c>
      <c r="J3671" s="0" t="s">
        <v>7073</v>
      </c>
    </row>
    <row r="3672" customFormat="false" ht="15" hidden="false" customHeight="false" outlineLevel="0" collapsed="false">
      <c r="A3672" s="0" t="s">
        <v>7072</v>
      </c>
      <c r="D3672" s="0" t="s">
        <v>1146</v>
      </c>
      <c r="E3672" s="0" t="s">
        <v>1146</v>
      </c>
      <c r="F3672" s="0" t="n">
        <v>110033</v>
      </c>
      <c r="G3672" s="0" t="n">
        <v>0.1</v>
      </c>
      <c r="H3672" s="0" t="n">
        <v>1</v>
      </c>
      <c r="I3672" s="1" t="n">
        <v>209569932</v>
      </c>
      <c r="J3672" s="0" t="s">
        <v>7074</v>
      </c>
    </row>
    <row r="3673" customFormat="false" ht="15" hidden="false" customHeight="false" outlineLevel="0" collapsed="false">
      <c r="A3673" s="0" t="s">
        <v>7075</v>
      </c>
      <c r="D3673" s="0" t="s">
        <v>1146</v>
      </c>
      <c r="E3673" s="0" t="s">
        <v>1146</v>
      </c>
      <c r="F3673" s="0" t="n">
        <v>110033</v>
      </c>
      <c r="G3673" s="0" t="n">
        <v>0.1</v>
      </c>
      <c r="H3673" s="0" t="n">
        <v>1</v>
      </c>
      <c r="I3673" s="1" t="n">
        <v>209568661</v>
      </c>
      <c r="J3673" s="0" t="s">
        <v>7076</v>
      </c>
    </row>
    <row r="3674" customFormat="false" ht="15" hidden="false" customHeight="false" outlineLevel="0" collapsed="false">
      <c r="A3674" s="0" t="s">
        <v>7077</v>
      </c>
      <c r="D3674" s="0" t="s">
        <v>1146</v>
      </c>
      <c r="E3674" s="0" t="s">
        <v>1146</v>
      </c>
      <c r="F3674" s="0" t="n">
        <v>110033</v>
      </c>
      <c r="G3674" s="0" t="n">
        <v>0.1</v>
      </c>
      <c r="H3674" s="0" t="n">
        <v>1</v>
      </c>
      <c r="I3674" s="1" t="n">
        <v>209568502</v>
      </c>
      <c r="J3674" s="0" t="s">
        <v>7078</v>
      </c>
    </row>
    <row r="3675" customFormat="false" ht="15" hidden="false" customHeight="false" outlineLevel="0" collapsed="false">
      <c r="A3675" s="0" t="s">
        <v>7077</v>
      </c>
      <c r="D3675" s="0" t="s">
        <v>1154</v>
      </c>
      <c r="E3675" s="0" t="s">
        <v>1146</v>
      </c>
      <c r="F3675" s="0" t="n">
        <v>110033</v>
      </c>
      <c r="G3675" s="0" t="n">
        <v>0.1</v>
      </c>
      <c r="H3675" s="0" t="n">
        <v>1</v>
      </c>
      <c r="I3675" s="1" t="n">
        <v>209568501</v>
      </c>
      <c r="J3675" s="0" t="s">
        <v>7079</v>
      </c>
    </row>
    <row r="3676" customFormat="false" ht="15" hidden="false" customHeight="false" outlineLevel="0" collapsed="false">
      <c r="A3676" s="0" t="s">
        <v>7080</v>
      </c>
      <c r="D3676" s="0" t="s">
        <v>1146</v>
      </c>
      <c r="E3676" s="0" t="s">
        <v>1146</v>
      </c>
      <c r="F3676" s="0" t="n">
        <v>110032</v>
      </c>
      <c r="G3676" s="0" t="n">
        <v>0.1</v>
      </c>
      <c r="H3676" s="0" t="n">
        <v>1</v>
      </c>
      <c r="I3676" s="1" t="n">
        <v>209588339</v>
      </c>
      <c r="J3676" s="0" t="s">
        <v>7081</v>
      </c>
    </row>
    <row r="3677" customFormat="false" ht="15" hidden="false" customHeight="false" outlineLevel="0" collapsed="false">
      <c r="A3677" s="0" t="s">
        <v>7082</v>
      </c>
      <c r="D3677" s="0" t="s">
        <v>1146</v>
      </c>
      <c r="E3677" s="0" t="s">
        <v>1146</v>
      </c>
      <c r="F3677" s="0" t="n">
        <v>110032</v>
      </c>
      <c r="G3677" s="0" t="n">
        <v>0.1</v>
      </c>
      <c r="H3677" s="0" t="n">
        <v>1</v>
      </c>
      <c r="I3677" s="1" t="n">
        <v>209588071</v>
      </c>
      <c r="J3677" s="0" t="s">
        <v>7083</v>
      </c>
    </row>
    <row r="3678" customFormat="false" ht="15" hidden="false" customHeight="false" outlineLevel="0" collapsed="false">
      <c r="A3678" s="0" t="s">
        <v>7082</v>
      </c>
      <c r="D3678" s="0" t="s">
        <v>1146</v>
      </c>
      <c r="E3678" s="0" t="s">
        <v>1146</v>
      </c>
      <c r="F3678" s="0" t="n">
        <v>110032</v>
      </c>
      <c r="G3678" s="0" t="n">
        <v>0.1</v>
      </c>
      <c r="H3678" s="0" t="n">
        <v>1</v>
      </c>
      <c r="I3678" s="1" t="n">
        <v>209588070</v>
      </c>
      <c r="J3678" s="0" t="s">
        <v>7084</v>
      </c>
    </row>
    <row r="3679" customFormat="false" ht="15" hidden="false" customHeight="false" outlineLevel="0" collapsed="false">
      <c r="A3679" s="0" t="s">
        <v>7080</v>
      </c>
      <c r="D3679" s="0" t="s">
        <v>1146</v>
      </c>
      <c r="E3679" s="0" t="s">
        <v>1146</v>
      </c>
      <c r="F3679" s="0" t="n">
        <v>110032</v>
      </c>
      <c r="G3679" s="0" t="n">
        <v>0.1</v>
      </c>
      <c r="H3679" s="0" t="n">
        <v>1</v>
      </c>
      <c r="I3679" s="1" t="n">
        <v>209587829</v>
      </c>
      <c r="J3679" s="0" t="s">
        <v>7085</v>
      </c>
    </row>
    <row r="3680" customFormat="false" ht="15" hidden="false" customHeight="false" outlineLevel="0" collapsed="false">
      <c r="A3680" s="0" t="s">
        <v>7086</v>
      </c>
      <c r="D3680" s="0" t="s">
        <v>1146</v>
      </c>
      <c r="E3680" s="0" t="s">
        <v>12</v>
      </c>
      <c r="F3680" s="0" t="n">
        <v>110032</v>
      </c>
      <c r="G3680" s="0" t="n">
        <v>0.1</v>
      </c>
      <c r="H3680" s="0" t="n">
        <v>1</v>
      </c>
      <c r="I3680" s="1" t="n">
        <v>209587691</v>
      </c>
      <c r="J3680" s="0" t="s">
        <v>7087</v>
      </c>
    </row>
    <row r="3681" customFormat="false" ht="15" hidden="false" customHeight="false" outlineLevel="0" collapsed="false">
      <c r="A3681" s="0" t="s">
        <v>7088</v>
      </c>
      <c r="D3681" s="0" t="s">
        <v>1146</v>
      </c>
      <c r="E3681" s="0" t="s">
        <v>1146</v>
      </c>
      <c r="F3681" s="0" t="n">
        <v>110032</v>
      </c>
      <c r="G3681" s="0" t="n">
        <v>0.1</v>
      </c>
      <c r="H3681" s="0" t="n">
        <v>1</v>
      </c>
      <c r="I3681" s="1" t="n">
        <v>209587690</v>
      </c>
      <c r="J3681" s="0" t="s">
        <v>7089</v>
      </c>
    </row>
    <row r="3682" customFormat="false" ht="15" hidden="false" customHeight="false" outlineLevel="0" collapsed="false">
      <c r="A3682" s="0" t="s">
        <v>7090</v>
      </c>
      <c r="D3682" s="0" t="s">
        <v>1146</v>
      </c>
      <c r="E3682" s="0" t="s">
        <v>12</v>
      </c>
      <c r="F3682" s="0" t="n">
        <v>110032</v>
      </c>
      <c r="G3682" s="0" t="n">
        <v>0.1</v>
      </c>
      <c r="H3682" s="0" t="n">
        <v>1</v>
      </c>
      <c r="I3682" s="1" t="n">
        <v>209587661</v>
      </c>
      <c r="J3682" s="0" t="s">
        <v>7091</v>
      </c>
    </row>
    <row r="3683" customFormat="false" ht="15" hidden="false" customHeight="false" outlineLevel="0" collapsed="false">
      <c r="A3683" s="0" t="s">
        <v>7090</v>
      </c>
      <c r="D3683" s="0" t="s">
        <v>1146</v>
      </c>
      <c r="E3683" s="0" t="s">
        <v>1146</v>
      </c>
      <c r="F3683" s="0" t="n">
        <v>110032</v>
      </c>
      <c r="G3683" s="0" t="n">
        <v>0.1</v>
      </c>
      <c r="H3683" s="0" t="n">
        <v>1</v>
      </c>
      <c r="I3683" s="1" t="n">
        <v>209587660</v>
      </c>
      <c r="J3683" s="0" t="s">
        <v>7092</v>
      </c>
    </row>
    <row r="3684" customFormat="false" ht="15" hidden="false" customHeight="false" outlineLevel="0" collapsed="false">
      <c r="A3684" s="0" t="s">
        <v>7093</v>
      </c>
      <c r="D3684" s="0" t="s">
        <v>1146</v>
      </c>
      <c r="E3684" s="0" t="s">
        <v>1146</v>
      </c>
      <c r="F3684" s="0" t="n">
        <v>110032</v>
      </c>
      <c r="G3684" s="0" t="n">
        <v>0.1</v>
      </c>
      <c r="H3684" s="0" t="n">
        <v>1</v>
      </c>
      <c r="I3684" s="1" t="n">
        <v>209587642</v>
      </c>
      <c r="J3684" s="0" t="s">
        <v>7094</v>
      </c>
    </row>
    <row r="3685" customFormat="false" ht="15" hidden="false" customHeight="false" outlineLevel="0" collapsed="false">
      <c r="A3685" s="0" t="s">
        <v>7093</v>
      </c>
      <c r="D3685" s="0" t="s">
        <v>1146</v>
      </c>
      <c r="E3685" s="0" t="s">
        <v>12</v>
      </c>
      <c r="F3685" s="0" t="n">
        <v>110032</v>
      </c>
      <c r="G3685" s="0" t="n">
        <v>0.1</v>
      </c>
      <c r="H3685" s="0" t="n">
        <v>1</v>
      </c>
      <c r="I3685" s="1" t="n">
        <v>209587641</v>
      </c>
      <c r="J3685" s="0" t="s">
        <v>7095</v>
      </c>
    </row>
    <row r="3686" customFormat="false" ht="15" hidden="false" customHeight="false" outlineLevel="0" collapsed="false">
      <c r="A3686" s="0" t="s">
        <v>7096</v>
      </c>
      <c r="D3686" s="0" t="s">
        <v>1149</v>
      </c>
      <c r="E3686" s="0" t="s">
        <v>1146</v>
      </c>
      <c r="F3686" s="0" t="n">
        <v>110032</v>
      </c>
      <c r="G3686" s="0" t="n">
        <v>0.1</v>
      </c>
      <c r="H3686" s="0" t="n">
        <v>1</v>
      </c>
      <c r="I3686" s="1" t="n">
        <v>209587193</v>
      </c>
      <c r="J3686" s="0" t="s">
        <v>7097</v>
      </c>
    </row>
    <row r="3687" customFormat="false" ht="15" hidden="false" customHeight="false" outlineLevel="0" collapsed="false">
      <c r="A3687" s="0" t="s">
        <v>7098</v>
      </c>
      <c r="D3687" s="0" t="s">
        <v>1149</v>
      </c>
      <c r="E3687" s="0" t="s">
        <v>1146</v>
      </c>
      <c r="F3687" s="0" t="n">
        <v>110032</v>
      </c>
      <c r="G3687" s="0" t="n">
        <v>0.1</v>
      </c>
      <c r="H3687" s="0" t="n">
        <v>1</v>
      </c>
      <c r="I3687" s="1" t="n">
        <v>209587192</v>
      </c>
      <c r="J3687" s="0" t="s">
        <v>7099</v>
      </c>
    </row>
    <row r="3688" customFormat="false" ht="15" hidden="false" customHeight="false" outlineLevel="0" collapsed="false">
      <c r="A3688" s="0" t="s">
        <v>7100</v>
      </c>
      <c r="D3688" s="0" t="s">
        <v>1146</v>
      </c>
      <c r="E3688" s="0" t="s">
        <v>1146</v>
      </c>
      <c r="F3688" s="0" t="n">
        <v>110032</v>
      </c>
      <c r="G3688" s="0" t="n">
        <v>0.1</v>
      </c>
      <c r="H3688" s="0" t="n">
        <v>1</v>
      </c>
      <c r="I3688" s="1" t="n">
        <v>209587153</v>
      </c>
      <c r="J3688" s="0" t="s">
        <v>7101</v>
      </c>
    </row>
    <row r="3689" customFormat="false" ht="15" hidden="false" customHeight="false" outlineLevel="0" collapsed="false">
      <c r="A3689" s="0" t="s">
        <v>7102</v>
      </c>
      <c r="D3689" s="0" t="s">
        <v>1146</v>
      </c>
      <c r="E3689" s="0" t="s">
        <v>12</v>
      </c>
      <c r="F3689" s="0" t="n">
        <v>110032</v>
      </c>
      <c r="G3689" s="0" t="n">
        <v>0.1</v>
      </c>
      <c r="H3689" s="0" t="n">
        <v>1</v>
      </c>
      <c r="I3689" s="1" t="n">
        <v>209585477</v>
      </c>
      <c r="J3689" s="0" t="s">
        <v>7103</v>
      </c>
    </row>
    <row r="3690" customFormat="false" ht="15" hidden="false" customHeight="false" outlineLevel="0" collapsed="false">
      <c r="A3690" s="0" t="s">
        <v>7104</v>
      </c>
      <c r="D3690" s="0" t="s">
        <v>1146</v>
      </c>
      <c r="E3690" s="0" t="s">
        <v>1146</v>
      </c>
      <c r="F3690" s="0" t="n">
        <v>110032</v>
      </c>
      <c r="G3690" s="0" t="n">
        <v>0.1</v>
      </c>
      <c r="H3690" s="0" t="n">
        <v>1</v>
      </c>
      <c r="I3690" s="1" t="n">
        <v>209585476</v>
      </c>
      <c r="J3690" s="0" t="s">
        <v>7105</v>
      </c>
    </row>
    <row r="3691" customFormat="false" ht="15" hidden="false" customHeight="false" outlineLevel="0" collapsed="false">
      <c r="A3691" s="0" t="s">
        <v>7106</v>
      </c>
      <c r="D3691" s="0" t="s">
        <v>1146</v>
      </c>
      <c r="E3691" s="0" t="s">
        <v>1146</v>
      </c>
      <c r="F3691" s="0" t="n">
        <v>110032</v>
      </c>
      <c r="G3691" s="0" t="n">
        <v>0.1</v>
      </c>
      <c r="H3691" s="0" t="n">
        <v>1</v>
      </c>
      <c r="I3691" s="1" t="n">
        <v>209584347</v>
      </c>
      <c r="J3691" s="0" t="s">
        <v>7107</v>
      </c>
    </row>
    <row r="3692" customFormat="false" ht="15" hidden="false" customHeight="false" outlineLevel="0" collapsed="false">
      <c r="A3692" s="0" t="s">
        <v>3196</v>
      </c>
      <c r="D3692" s="0" t="s">
        <v>1146</v>
      </c>
      <c r="E3692" s="0" t="s">
        <v>1146</v>
      </c>
      <c r="F3692" s="0" t="n">
        <v>110032</v>
      </c>
      <c r="G3692" s="0" t="n">
        <v>0.1</v>
      </c>
      <c r="H3692" s="0" t="n">
        <v>1</v>
      </c>
      <c r="I3692" s="1" t="n">
        <v>209583487</v>
      </c>
      <c r="J3692" s="0" t="s">
        <v>7108</v>
      </c>
    </row>
    <row r="3693" customFormat="false" ht="15" hidden="false" customHeight="false" outlineLevel="0" collapsed="false">
      <c r="A3693" s="0" t="s">
        <v>7109</v>
      </c>
      <c r="D3693" s="0" t="s">
        <v>1146</v>
      </c>
      <c r="E3693" s="0" t="s">
        <v>1146</v>
      </c>
      <c r="F3693" s="0" t="n">
        <v>110032</v>
      </c>
      <c r="G3693" s="0" t="n">
        <v>0.1</v>
      </c>
      <c r="H3693" s="0" t="n">
        <v>1</v>
      </c>
      <c r="I3693" s="1" t="n">
        <v>209583462</v>
      </c>
      <c r="J3693" s="0" t="s">
        <v>7110</v>
      </c>
    </row>
    <row r="3694" customFormat="false" ht="15" hidden="false" customHeight="false" outlineLevel="0" collapsed="false">
      <c r="A3694" s="0" t="s">
        <v>7111</v>
      </c>
      <c r="D3694" s="0" t="s">
        <v>1146</v>
      </c>
      <c r="E3694" s="0" t="s">
        <v>1146</v>
      </c>
      <c r="F3694" s="0" t="n">
        <v>110032</v>
      </c>
      <c r="G3694" s="0" t="n">
        <v>0.1</v>
      </c>
      <c r="H3694" s="0" t="n">
        <v>1</v>
      </c>
      <c r="I3694" s="1" t="n">
        <v>209582370</v>
      </c>
      <c r="J3694" s="0" t="s">
        <v>7112</v>
      </c>
    </row>
    <row r="3695" customFormat="false" ht="15" hidden="false" customHeight="false" outlineLevel="0" collapsed="false">
      <c r="A3695" s="0" t="s">
        <v>7113</v>
      </c>
      <c r="D3695" s="0" t="s">
        <v>1154</v>
      </c>
      <c r="E3695" s="0" t="s">
        <v>1146</v>
      </c>
      <c r="F3695" s="0" t="n">
        <v>110032</v>
      </c>
      <c r="G3695" s="0" t="n">
        <v>0.1</v>
      </c>
      <c r="H3695" s="0" t="n">
        <v>1</v>
      </c>
      <c r="I3695" s="1" t="n">
        <v>209582067</v>
      </c>
      <c r="J3695" s="0" t="s">
        <v>7114</v>
      </c>
    </row>
    <row r="3696" customFormat="false" ht="15" hidden="false" customHeight="false" outlineLevel="0" collapsed="false">
      <c r="A3696" s="0" t="s">
        <v>7115</v>
      </c>
      <c r="D3696" s="0" t="s">
        <v>1146</v>
      </c>
      <c r="E3696" s="0" t="s">
        <v>1146</v>
      </c>
      <c r="F3696" s="0" t="n">
        <v>110032</v>
      </c>
      <c r="G3696" s="0" t="n">
        <v>0.1</v>
      </c>
      <c r="H3696" s="0" t="n">
        <v>1</v>
      </c>
      <c r="I3696" s="1" t="n">
        <v>209581782</v>
      </c>
      <c r="J3696" s="0" t="s">
        <v>7116</v>
      </c>
    </row>
    <row r="3697" customFormat="false" ht="15" hidden="false" customHeight="false" outlineLevel="0" collapsed="false">
      <c r="A3697" s="0" t="s">
        <v>7117</v>
      </c>
      <c r="D3697" s="0" t="s">
        <v>1146</v>
      </c>
      <c r="E3697" s="0" t="s">
        <v>12</v>
      </c>
      <c r="F3697" s="0" t="n">
        <v>110032</v>
      </c>
      <c r="G3697" s="0" t="n">
        <v>0.1</v>
      </c>
      <c r="H3697" s="0" t="n">
        <v>1</v>
      </c>
      <c r="I3697" s="1" t="n">
        <v>209581519</v>
      </c>
      <c r="J3697" s="0" t="s">
        <v>7118</v>
      </c>
    </row>
    <row r="3698" customFormat="false" ht="15" hidden="false" customHeight="false" outlineLevel="0" collapsed="false">
      <c r="A3698" s="0" t="s">
        <v>7119</v>
      </c>
      <c r="D3698" s="0" t="s">
        <v>1146</v>
      </c>
      <c r="E3698" s="0" t="s">
        <v>1146</v>
      </c>
      <c r="F3698" s="0" t="n">
        <v>110032</v>
      </c>
      <c r="G3698" s="0" t="n">
        <v>0.1</v>
      </c>
      <c r="H3698" s="0" t="n">
        <v>1</v>
      </c>
      <c r="I3698" s="1" t="n">
        <v>209581518</v>
      </c>
      <c r="J3698" s="0" t="s">
        <v>7120</v>
      </c>
    </row>
    <row r="3699" customFormat="false" ht="15" hidden="false" customHeight="false" outlineLevel="0" collapsed="false">
      <c r="A3699" s="0" t="s">
        <v>7121</v>
      </c>
      <c r="D3699" s="0" t="s">
        <v>12</v>
      </c>
      <c r="E3699" s="0" t="s">
        <v>12</v>
      </c>
      <c r="F3699" s="0" t="n">
        <v>110032</v>
      </c>
      <c r="G3699" s="0" t="n">
        <v>0.1</v>
      </c>
      <c r="H3699" s="0" t="n">
        <v>1</v>
      </c>
      <c r="I3699" s="1" t="n">
        <v>209581145</v>
      </c>
      <c r="J3699" s="0" t="s">
        <v>7122</v>
      </c>
    </row>
    <row r="3700" customFormat="false" ht="15" hidden="false" customHeight="false" outlineLevel="0" collapsed="false">
      <c r="A3700" s="0" t="s">
        <v>7123</v>
      </c>
      <c r="D3700" s="0" t="s">
        <v>1149</v>
      </c>
      <c r="E3700" s="0" t="s">
        <v>1146</v>
      </c>
      <c r="F3700" s="0" t="n">
        <v>110032</v>
      </c>
      <c r="G3700" s="0" t="n">
        <v>0.1</v>
      </c>
      <c r="H3700" s="0" t="n">
        <v>1</v>
      </c>
      <c r="I3700" s="1" t="n">
        <v>209581144</v>
      </c>
      <c r="J3700" s="0" t="s">
        <v>7124</v>
      </c>
    </row>
    <row r="3701" customFormat="false" ht="15" hidden="false" customHeight="false" outlineLevel="0" collapsed="false">
      <c r="A3701" s="0" t="s">
        <v>7125</v>
      </c>
      <c r="D3701" s="0" t="s">
        <v>1146</v>
      </c>
      <c r="E3701" s="0" t="s">
        <v>12</v>
      </c>
      <c r="F3701" s="0" t="n">
        <v>110032</v>
      </c>
      <c r="G3701" s="0" t="n">
        <v>0.1</v>
      </c>
      <c r="H3701" s="0" t="n">
        <v>1</v>
      </c>
      <c r="I3701" s="1" t="n">
        <v>209580919</v>
      </c>
      <c r="J3701" s="0" t="s">
        <v>7126</v>
      </c>
    </row>
    <row r="3702" customFormat="false" ht="15" hidden="false" customHeight="false" outlineLevel="0" collapsed="false">
      <c r="A3702" s="0" t="s">
        <v>7125</v>
      </c>
      <c r="D3702" s="0" t="s">
        <v>1146</v>
      </c>
      <c r="E3702" s="0" t="s">
        <v>12</v>
      </c>
      <c r="F3702" s="0" t="n">
        <v>110032</v>
      </c>
      <c r="G3702" s="0" t="n">
        <v>0.1</v>
      </c>
      <c r="H3702" s="0" t="n">
        <v>1</v>
      </c>
      <c r="I3702" s="1" t="n">
        <v>209580918</v>
      </c>
      <c r="J3702" s="0" t="s">
        <v>7127</v>
      </c>
    </row>
    <row r="3703" customFormat="false" ht="15" hidden="false" customHeight="false" outlineLevel="0" collapsed="false">
      <c r="A3703" s="0" t="s">
        <v>7128</v>
      </c>
      <c r="D3703" s="0" t="s">
        <v>1146</v>
      </c>
      <c r="E3703" s="0" t="s">
        <v>12</v>
      </c>
      <c r="F3703" s="0" t="n">
        <v>110032</v>
      </c>
      <c r="G3703" s="0" t="n">
        <v>0.1</v>
      </c>
      <c r="H3703" s="0" t="n">
        <v>1</v>
      </c>
      <c r="I3703" s="1" t="n">
        <v>209580222</v>
      </c>
      <c r="J3703" s="0" t="s">
        <v>7129</v>
      </c>
    </row>
    <row r="3704" customFormat="false" ht="15" hidden="false" customHeight="false" outlineLevel="0" collapsed="false">
      <c r="A3704" s="0" t="s">
        <v>7128</v>
      </c>
      <c r="D3704" s="0" t="s">
        <v>1154</v>
      </c>
      <c r="E3704" s="0" t="s">
        <v>1146</v>
      </c>
      <c r="F3704" s="0" t="n">
        <v>110032</v>
      </c>
      <c r="G3704" s="0" t="n">
        <v>0.1</v>
      </c>
      <c r="H3704" s="0" t="n">
        <v>1</v>
      </c>
      <c r="I3704" s="1" t="n">
        <v>209580221</v>
      </c>
      <c r="J3704" s="0" t="s">
        <v>7130</v>
      </c>
    </row>
    <row r="3705" customFormat="false" ht="15" hidden="false" customHeight="false" outlineLevel="0" collapsed="false">
      <c r="A3705" s="0" t="s">
        <v>7131</v>
      </c>
      <c r="D3705" s="0" t="s">
        <v>1146</v>
      </c>
      <c r="E3705" s="0" t="s">
        <v>12</v>
      </c>
      <c r="F3705" s="0" t="n">
        <v>110032</v>
      </c>
      <c r="G3705" s="0" t="n">
        <v>0.1</v>
      </c>
      <c r="H3705" s="0" t="n">
        <v>1</v>
      </c>
      <c r="I3705" s="1" t="n">
        <v>209580127</v>
      </c>
      <c r="J3705" s="0" t="s">
        <v>7132</v>
      </c>
    </row>
    <row r="3706" customFormat="false" ht="15" hidden="false" customHeight="false" outlineLevel="0" collapsed="false">
      <c r="A3706" s="0" t="s">
        <v>7133</v>
      </c>
      <c r="D3706" s="0" t="s">
        <v>1146</v>
      </c>
      <c r="E3706" s="0" t="s">
        <v>1146</v>
      </c>
      <c r="F3706" s="0" t="n">
        <v>110032</v>
      </c>
      <c r="G3706" s="0" t="n">
        <v>0.1</v>
      </c>
      <c r="H3706" s="0" t="n">
        <v>1</v>
      </c>
      <c r="I3706" s="1" t="n">
        <v>209580126</v>
      </c>
      <c r="J3706" s="0" t="s">
        <v>7134</v>
      </c>
    </row>
    <row r="3707" customFormat="false" ht="15" hidden="false" customHeight="false" outlineLevel="0" collapsed="false">
      <c r="A3707" s="0" t="s">
        <v>7135</v>
      </c>
      <c r="D3707" s="0" t="s">
        <v>1146</v>
      </c>
      <c r="E3707" s="0" t="s">
        <v>1146</v>
      </c>
      <c r="F3707" s="0" t="n">
        <v>110032</v>
      </c>
      <c r="G3707" s="0" t="n">
        <v>0.1</v>
      </c>
      <c r="H3707" s="0" t="n">
        <v>1</v>
      </c>
      <c r="I3707" s="1" t="n">
        <v>209579848</v>
      </c>
      <c r="J3707" s="0" t="s">
        <v>7136</v>
      </c>
    </row>
    <row r="3708" customFormat="false" ht="15" hidden="false" customHeight="false" outlineLevel="0" collapsed="false">
      <c r="A3708" s="0" t="s">
        <v>7137</v>
      </c>
      <c r="D3708" s="0" t="s">
        <v>1146</v>
      </c>
      <c r="E3708" s="0" t="s">
        <v>1146</v>
      </c>
      <c r="F3708" s="0" t="n">
        <v>110032</v>
      </c>
      <c r="G3708" s="0" t="n">
        <v>0.1</v>
      </c>
      <c r="H3708" s="0" t="n">
        <v>1</v>
      </c>
      <c r="I3708" s="1" t="n">
        <v>209579847</v>
      </c>
      <c r="J3708" s="0" t="s">
        <v>7138</v>
      </c>
    </row>
    <row r="3709" customFormat="false" ht="15" hidden="false" customHeight="false" outlineLevel="0" collapsed="false">
      <c r="A3709" s="0" t="s">
        <v>7139</v>
      </c>
      <c r="D3709" s="0" t="s">
        <v>1146</v>
      </c>
      <c r="E3709" s="0" t="s">
        <v>1146</v>
      </c>
      <c r="F3709" s="0" t="n">
        <v>110032</v>
      </c>
      <c r="G3709" s="0" t="n">
        <v>0.1</v>
      </c>
      <c r="H3709" s="0" t="n">
        <v>1</v>
      </c>
      <c r="I3709" s="1" t="n">
        <v>209579745</v>
      </c>
      <c r="J3709" s="0" t="s">
        <v>7140</v>
      </c>
    </row>
    <row r="3710" customFormat="false" ht="15" hidden="false" customHeight="false" outlineLevel="0" collapsed="false">
      <c r="A3710" s="0" t="s">
        <v>7141</v>
      </c>
      <c r="D3710" s="0" t="s">
        <v>1146</v>
      </c>
      <c r="E3710" s="0" t="s">
        <v>1146</v>
      </c>
      <c r="F3710" s="0" t="n">
        <v>110032</v>
      </c>
      <c r="G3710" s="0" t="n">
        <v>0.1</v>
      </c>
      <c r="H3710" s="0" t="n">
        <v>1</v>
      </c>
      <c r="I3710" s="1" t="n">
        <v>209579409</v>
      </c>
      <c r="J3710" s="0" t="s">
        <v>7142</v>
      </c>
    </row>
    <row r="3711" customFormat="false" ht="15" hidden="false" customHeight="false" outlineLevel="0" collapsed="false">
      <c r="A3711" s="0" t="s">
        <v>7143</v>
      </c>
      <c r="D3711" s="0" t="s">
        <v>1146</v>
      </c>
      <c r="E3711" s="0" t="s">
        <v>12</v>
      </c>
      <c r="F3711" s="0" t="n">
        <v>110032</v>
      </c>
      <c r="G3711" s="0" t="n">
        <v>0.1</v>
      </c>
      <c r="H3711" s="0" t="n">
        <v>1</v>
      </c>
      <c r="I3711" s="1" t="n">
        <v>209579253</v>
      </c>
      <c r="J3711" s="0" t="s">
        <v>7144</v>
      </c>
    </row>
    <row r="3712" customFormat="false" ht="15" hidden="false" customHeight="false" outlineLevel="0" collapsed="false">
      <c r="A3712" s="0" t="s">
        <v>7143</v>
      </c>
      <c r="D3712" s="0" t="s">
        <v>1146</v>
      </c>
      <c r="E3712" s="0" t="s">
        <v>1146</v>
      </c>
      <c r="F3712" s="0" t="n">
        <v>110032</v>
      </c>
      <c r="G3712" s="0" t="n">
        <v>0.1</v>
      </c>
      <c r="H3712" s="0" t="n">
        <v>1</v>
      </c>
      <c r="I3712" s="1" t="n">
        <v>209579252</v>
      </c>
      <c r="J3712" s="0" t="s">
        <v>7145</v>
      </c>
    </row>
    <row r="3713" customFormat="false" ht="15" hidden="false" customHeight="false" outlineLevel="0" collapsed="false">
      <c r="A3713" s="0" t="s">
        <v>7146</v>
      </c>
      <c r="D3713" s="0" t="s">
        <v>1154</v>
      </c>
      <c r="E3713" s="0" t="s">
        <v>1146</v>
      </c>
      <c r="F3713" s="0" t="n">
        <v>110032</v>
      </c>
      <c r="G3713" s="0" t="n">
        <v>0.1</v>
      </c>
      <c r="H3713" s="0" t="n">
        <v>1</v>
      </c>
      <c r="I3713" s="1" t="n">
        <v>209578913</v>
      </c>
      <c r="J3713" s="0" t="s">
        <v>7147</v>
      </c>
    </row>
    <row r="3714" customFormat="false" ht="15" hidden="false" customHeight="false" outlineLevel="0" collapsed="false">
      <c r="A3714" s="0" t="s">
        <v>7148</v>
      </c>
      <c r="D3714" s="0" t="s">
        <v>1154</v>
      </c>
      <c r="E3714" s="0" t="s">
        <v>1146</v>
      </c>
      <c r="F3714" s="0" t="n">
        <v>110032</v>
      </c>
      <c r="G3714" s="0" t="n">
        <v>0.1</v>
      </c>
      <c r="H3714" s="0" t="n">
        <v>1</v>
      </c>
      <c r="I3714" s="1" t="n">
        <v>209578695</v>
      </c>
      <c r="J3714" s="0" t="s">
        <v>7149</v>
      </c>
    </row>
    <row r="3715" customFormat="false" ht="15" hidden="false" customHeight="false" outlineLevel="0" collapsed="false">
      <c r="A3715" s="0" t="s">
        <v>7150</v>
      </c>
      <c r="D3715" s="0" t="s">
        <v>1146</v>
      </c>
      <c r="E3715" s="0" t="s">
        <v>1146</v>
      </c>
      <c r="F3715" s="0" t="n">
        <v>110032</v>
      </c>
      <c r="G3715" s="0" t="n">
        <v>0.1</v>
      </c>
      <c r="H3715" s="0" t="n">
        <v>1</v>
      </c>
      <c r="I3715" s="1" t="n">
        <v>209578694</v>
      </c>
      <c r="J3715" s="0" t="s">
        <v>7151</v>
      </c>
    </row>
    <row r="3716" customFormat="false" ht="15" hidden="false" customHeight="false" outlineLevel="0" collapsed="false">
      <c r="A3716" s="0" t="s">
        <v>7152</v>
      </c>
      <c r="D3716" s="0" t="s">
        <v>1146</v>
      </c>
      <c r="E3716" s="0" t="s">
        <v>1146</v>
      </c>
      <c r="F3716" s="0" t="n">
        <v>110032</v>
      </c>
      <c r="G3716" s="0" t="n">
        <v>0.1</v>
      </c>
      <c r="H3716" s="0" t="n">
        <v>1</v>
      </c>
      <c r="I3716" s="1" t="n">
        <v>209578666</v>
      </c>
      <c r="J3716" s="0" t="s">
        <v>7153</v>
      </c>
    </row>
    <row r="3717" customFormat="false" ht="15" hidden="false" customHeight="false" outlineLevel="0" collapsed="false">
      <c r="A3717" s="0" t="s">
        <v>7154</v>
      </c>
      <c r="D3717" s="0" t="s">
        <v>1146</v>
      </c>
      <c r="E3717" s="0" t="s">
        <v>12</v>
      </c>
      <c r="F3717" s="0" t="n">
        <v>110032</v>
      </c>
      <c r="G3717" s="0" t="n">
        <v>0.1</v>
      </c>
      <c r="H3717" s="0" t="n">
        <v>1</v>
      </c>
      <c r="I3717" s="1" t="n">
        <v>209578334</v>
      </c>
      <c r="J3717" s="0" t="s">
        <v>7155</v>
      </c>
    </row>
    <row r="3718" customFormat="false" ht="15" hidden="false" customHeight="false" outlineLevel="0" collapsed="false">
      <c r="A3718" s="0" t="s">
        <v>7156</v>
      </c>
      <c r="D3718" s="0" t="s">
        <v>1146</v>
      </c>
      <c r="E3718" s="0" t="s">
        <v>1146</v>
      </c>
      <c r="F3718" s="0" t="n">
        <v>110032</v>
      </c>
      <c r="G3718" s="0" t="n">
        <v>0.1</v>
      </c>
      <c r="H3718" s="0" t="n">
        <v>1</v>
      </c>
      <c r="I3718" s="1" t="n">
        <v>209578307</v>
      </c>
      <c r="J3718" s="0" t="s">
        <v>7157</v>
      </c>
    </row>
    <row r="3719" customFormat="false" ht="15" hidden="false" customHeight="false" outlineLevel="0" collapsed="false">
      <c r="A3719" s="0" t="s">
        <v>7158</v>
      </c>
      <c r="D3719" s="0" t="s">
        <v>1154</v>
      </c>
      <c r="E3719" s="0" t="s">
        <v>1146</v>
      </c>
      <c r="F3719" s="0" t="n">
        <v>110032</v>
      </c>
      <c r="G3719" s="0" t="n">
        <v>0.1</v>
      </c>
      <c r="H3719" s="0" t="n">
        <v>1</v>
      </c>
      <c r="I3719" s="1" t="n">
        <v>209578306</v>
      </c>
      <c r="J3719" s="0" t="s">
        <v>7159</v>
      </c>
    </row>
    <row r="3720" customFormat="false" ht="15" hidden="false" customHeight="false" outlineLevel="0" collapsed="false">
      <c r="A3720" s="0" t="s">
        <v>3196</v>
      </c>
      <c r="D3720" s="0" t="s">
        <v>1146</v>
      </c>
      <c r="E3720" s="0" t="s">
        <v>1146</v>
      </c>
      <c r="F3720" s="0" t="n">
        <v>110032</v>
      </c>
      <c r="G3720" s="0" t="n">
        <v>0.1</v>
      </c>
      <c r="H3720" s="0" t="n">
        <v>1</v>
      </c>
      <c r="I3720" s="1" t="n">
        <v>209578108</v>
      </c>
      <c r="J3720" s="0" t="s">
        <v>7160</v>
      </c>
    </row>
    <row r="3721" customFormat="false" ht="15" hidden="false" customHeight="false" outlineLevel="0" collapsed="false">
      <c r="A3721" s="0" t="s">
        <v>3611</v>
      </c>
      <c r="D3721" s="0" t="s">
        <v>7161</v>
      </c>
      <c r="E3721" s="0" t="s">
        <v>12</v>
      </c>
      <c r="F3721" s="0" t="n">
        <v>110032</v>
      </c>
      <c r="G3721" s="0" t="n">
        <v>0.1</v>
      </c>
      <c r="H3721" s="0" t="n">
        <v>1</v>
      </c>
      <c r="I3721" s="1" t="n">
        <v>209577677</v>
      </c>
      <c r="J3721" s="0" t="s">
        <v>7162</v>
      </c>
    </row>
    <row r="3722" customFormat="false" ht="15" hidden="false" customHeight="false" outlineLevel="0" collapsed="false">
      <c r="A3722" s="0" t="s">
        <v>7163</v>
      </c>
      <c r="D3722" s="0" t="s">
        <v>1146</v>
      </c>
      <c r="E3722" s="0" t="s">
        <v>1146</v>
      </c>
      <c r="F3722" s="0" t="n">
        <v>110032</v>
      </c>
      <c r="G3722" s="0" t="n">
        <v>0.1</v>
      </c>
      <c r="H3722" s="0" t="n">
        <v>1</v>
      </c>
      <c r="I3722" s="1" t="n">
        <v>209577504</v>
      </c>
      <c r="J3722" s="0" t="s">
        <v>7164</v>
      </c>
    </row>
    <row r="3723" customFormat="false" ht="15" hidden="false" customHeight="false" outlineLevel="0" collapsed="false">
      <c r="A3723" s="0" t="s">
        <v>3611</v>
      </c>
      <c r="D3723" s="0" t="s">
        <v>7161</v>
      </c>
      <c r="E3723" s="0" t="s">
        <v>1146</v>
      </c>
      <c r="F3723" s="0" t="n">
        <v>110032</v>
      </c>
      <c r="G3723" s="0" t="n">
        <v>0.1</v>
      </c>
      <c r="H3723" s="0" t="n">
        <v>1</v>
      </c>
      <c r="I3723" s="1" t="n">
        <v>209577488</v>
      </c>
      <c r="J3723" s="0" t="s">
        <v>7165</v>
      </c>
    </row>
    <row r="3724" customFormat="false" ht="15" hidden="false" customHeight="false" outlineLevel="0" collapsed="false">
      <c r="A3724" s="0" t="s">
        <v>7166</v>
      </c>
      <c r="D3724" s="0" t="s">
        <v>1146</v>
      </c>
      <c r="E3724" s="0" t="s">
        <v>1146</v>
      </c>
      <c r="F3724" s="0" t="n">
        <v>110032</v>
      </c>
      <c r="G3724" s="0" t="n">
        <v>0.1</v>
      </c>
      <c r="H3724" s="0" t="n">
        <v>1</v>
      </c>
      <c r="I3724" s="1" t="n">
        <v>209577475</v>
      </c>
      <c r="J3724" s="0" t="s">
        <v>7167</v>
      </c>
    </row>
    <row r="3725" customFormat="false" ht="15" hidden="false" customHeight="false" outlineLevel="0" collapsed="false">
      <c r="A3725" s="0" t="s">
        <v>7168</v>
      </c>
      <c r="D3725" s="0" t="s">
        <v>107</v>
      </c>
      <c r="E3725" s="0" t="s">
        <v>108</v>
      </c>
      <c r="F3725" s="0" t="n">
        <v>700019</v>
      </c>
      <c r="G3725" s="0" t="n">
        <v>0.1</v>
      </c>
      <c r="H3725" s="0" t="n">
        <v>1</v>
      </c>
      <c r="I3725" s="1" t="n">
        <v>209573247</v>
      </c>
      <c r="J3725" s="0" t="s">
        <v>7169</v>
      </c>
    </row>
    <row r="3726" customFormat="false" ht="15" hidden="false" customHeight="false" outlineLevel="0" collapsed="false">
      <c r="A3726" s="0" t="s">
        <v>7170</v>
      </c>
      <c r="D3726" s="0" t="s">
        <v>107</v>
      </c>
      <c r="E3726" s="0" t="s">
        <v>12</v>
      </c>
      <c r="F3726" s="0" t="n">
        <v>700019</v>
      </c>
      <c r="G3726" s="0" t="n">
        <v>0.1</v>
      </c>
      <c r="H3726" s="0" t="n">
        <v>1</v>
      </c>
      <c r="I3726" s="1" t="n">
        <v>209572944</v>
      </c>
      <c r="J3726" s="0" t="s">
        <v>7171</v>
      </c>
    </row>
    <row r="3727" customFormat="false" ht="15" hidden="false" customHeight="false" outlineLevel="0" collapsed="false">
      <c r="A3727" s="0" t="s">
        <v>7170</v>
      </c>
      <c r="D3727" s="0" t="s">
        <v>107</v>
      </c>
      <c r="E3727" s="0" t="s">
        <v>108</v>
      </c>
      <c r="F3727" s="0" t="n">
        <v>700019</v>
      </c>
      <c r="G3727" s="0" t="n">
        <v>0.1</v>
      </c>
      <c r="H3727" s="0" t="n">
        <v>1</v>
      </c>
      <c r="I3727" s="1" t="n">
        <v>209572943</v>
      </c>
      <c r="J3727" s="0" t="s">
        <v>7172</v>
      </c>
    </row>
    <row r="3728" customFormat="false" ht="15" hidden="false" customHeight="false" outlineLevel="0" collapsed="false">
      <c r="A3728" s="0" t="s">
        <v>7173</v>
      </c>
      <c r="D3728" s="0" t="s">
        <v>107</v>
      </c>
      <c r="E3728" s="0" t="s">
        <v>108</v>
      </c>
      <c r="F3728" s="0" t="n">
        <v>700019</v>
      </c>
      <c r="G3728" s="0" t="n">
        <v>0.1</v>
      </c>
      <c r="H3728" s="0" t="n">
        <v>1</v>
      </c>
      <c r="I3728" s="1" t="n">
        <v>209572160</v>
      </c>
      <c r="J3728" s="0" t="s">
        <v>7174</v>
      </c>
    </row>
    <row r="3729" customFormat="false" ht="15" hidden="false" customHeight="false" outlineLevel="0" collapsed="false">
      <c r="A3729" s="0" t="s">
        <v>7173</v>
      </c>
      <c r="D3729" s="0" t="s">
        <v>107</v>
      </c>
      <c r="E3729" s="0" t="s">
        <v>108</v>
      </c>
      <c r="F3729" s="0" t="n">
        <v>700019</v>
      </c>
      <c r="G3729" s="0" t="n">
        <v>0.1</v>
      </c>
      <c r="H3729" s="0" t="n">
        <v>1</v>
      </c>
      <c r="I3729" s="1" t="n">
        <v>209572159</v>
      </c>
      <c r="J3729" s="0" t="s">
        <v>7175</v>
      </c>
    </row>
    <row r="3730" customFormat="false" ht="15" hidden="false" customHeight="false" outlineLevel="0" collapsed="false">
      <c r="A3730" s="0" t="s">
        <v>7176</v>
      </c>
      <c r="D3730" s="0" t="s">
        <v>107</v>
      </c>
      <c r="E3730" s="0" t="s">
        <v>12</v>
      </c>
      <c r="F3730" s="0" t="n">
        <v>700019</v>
      </c>
      <c r="G3730" s="0" t="n">
        <v>0.1</v>
      </c>
      <c r="H3730" s="0" t="n">
        <v>1</v>
      </c>
      <c r="I3730" s="1" t="n">
        <v>209572033</v>
      </c>
      <c r="J3730" s="0" t="s">
        <v>7177</v>
      </c>
    </row>
    <row r="3731" customFormat="false" ht="15" hidden="false" customHeight="false" outlineLevel="0" collapsed="false">
      <c r="A3731" s="0" t="s">
        <v>7176</v>
      </c>
      <c r="D3731" s="0" t="s">
        <v>107</v>
      </c>
      <c r="E3731" s="0" t="s">
        <v>108</v>
      </c>
      <c r="F3731" s="0" t="n">
        <v>700019</v>
      </c>
      <c r="G3731" s="0" t="n">
        <v>0.1</v>
      </c>
      <c r="H3731" s="0" t="n">
        <v>1</v>
      </c>
      <c r="I3731" s="1" t="n">
        <v>209572032</v>
      </c>
      <c r="J3731" s="0" t="s">
        <v>7178</v>
      </c>
    </row>
    <row r="3732" customFormat="false" ht="15" hidden="false" customHeight="false" outlineLevel="0" collapsed="false">
      <c r="A3732" s="0" t="s">
        <v>7179</v>
      </c>
      <c r="D3732" s="0" t="s">
        <v>107</v>
      </c>
      <c r="E3732" s="0" t="s">
        <v>12</v>
      </c>
      <c r="F3732" s="0" t="n">
        <v>700019</v>
      </c>
      <c r="G3732" s="0" t="n">
        <v>0.1</v>
      </c>
      <c r="H3732" s="0" t="n">
        <v>1</v>
      </c>
      <c r="I3732" s="1" t="n">
        <v>209571857</v>
      </c>
      <c r="J3732" s="0" t="s">
        <v>7180</v>
      </c>
    </row>
    <row r="3733" customFormat="false" ht="15" hidden="false" customHeight="false" outlineLevel="0" collapsed="false">
      <c r="A3733" s="0" t="s">
        <v>7181</v>
      </c>
      <c r="D3733" s="0" t="s">
        <v>107</v>
      </c>
      <c r="E3733" s="0" t="s">
        <v>108</v>
      </c>
      <c r="F3733" s="0" t="n">
        <v>700019</v>
      </c>
      <c r="G3733" s="0" t="n">
        <v>0.1</v>
      </c>
      <c r="H3733" s="0" t="n">
        <v>1</v>
      </c>
      <c r="I3733" s="1" t="n">
        <v>209571731</v>
      </c>
      <c r="J3733" s="0" t="s">
        <v>7182</v>
      </c>
    </row>
    <row r="3734" customFormat="false" ht="15" hidden="false" customHeight="false" outlineLevel="0" collapsed="false">
      <c r="A3734" s="0" t="s">
        <v>7181</v>
      </c>
      <c r="D3734" s="0" t="s">
        <v>107</v>
      </c>
      <c r="E3734" s="0" t="s">
        <v>108</v>
      </c>
      <c r="F3734" s="0" t="n">
        <v>700019</v>
      </c>
      <c r="G3734" s="0" t="n">
        <v>0.1</v>
      </c>
      <c r="H3734" s="0" t="n">
        <v>1</v>
      </c>
      <c r="I3734" s="1" t="n">
        <v>209571730</v>
      </c>
      <c r="J3734" s="0" t="s">
        <v>7183</v>
      </c>
    </row>
    <row r="3735" customFormat="false" ht="15" hidden="false" customHeight="false" outlineLevel="0" collapsed="false">
      <c r="A3735" s="0" t="s">
        <v>7184</v>
      </c>
      <c r="D3735" s="0" t="s">
        <v>107</v>
      </c>
      <c r="E3735" s="0" t="s">
        <v>108</v>
      </c>
      <c r="F3735" s="0" t="n">
        <v>700019</v>
      </c>
      <c r="G3735" s="0" t="n">
        <v>0.1</v>
      </c>
      <c r="H3735" s="0" t="n">
        <v>1</v>
      </c>
      <c r="I3735" s="1" t="n">
        <v>209570824</v>
      </c>
      <c r="J3735" s="0" t="s">
        <v>7185</v>
      </c>
    </row>
    <row r="3736" customFormat="false" ht="15" hidden="false" customHeight="false" outlineLevel="0" collapsed="false">
      <c r="A3736" s="0" t="s">
        <v>7186</v>
      </c>
      <c r="D3736" s="0" t="s">
        <v>107</v>
      </c>
      <c r="E3736" s="0" t="s">
        <v>108</v>
      </c>
      <c r="F3736" s="0" t="n">
        <v>700019</v>
      </c>
      <c r="G3736" s="0" t="n">
        <v>0.1</v>
      </c>
      <c r="H3736" s="0" t="n">
        <v>1</v>
      </c>
      <c r="I3736" s="1" t="n">
        <v>209570823</v>
      </c>
      <c r="J3736" s="0" t="s">
        <v>7187</v>
      </c>
    </row>
    <row r="3737" customFormat="false" ht="15" hidden="false" customHeight="false" outlineLevel="0" collapsed="false">
      <c r="A3737" s="0" t="s">
        <v>1512</v>
      </c>
      <c r="D3737" s="0" t="s">
        <v>107</v>
      </c>
      <c r="E3737" s="0" t="s">
        <v>108</v>
      </c>
      <c r="F3737" s="0" t="n">
        <v>700019</v>
      </c>
      <c r="G3737" s="0" t="n">
        <v>0.1</v>
      </c>
      <c r="H3737" s="0" t="n">
        <v>1</v>
      </c>
      <c r="I3737" s="1" t="n">
        <v>209570250</v>
      </c>
      <c r="J3737" s="0" t="s">
        <v>7188</v>
      </c>
    </row>
    <row r="3738" customFormat="false" ht="15" hidden="false" customHeight="false" outlineLevel="0" collapsed="false">
      <c r="A3738" s="0" t="s">
        <v>7189</v>
      </c>
      <c r="D3738" s="0" t="s">
        <v>107</v>
      </c>
      <c r="E3738" s="0" t="s">
        <v>108</v>
      </c>
      <c r="F3738" s="0" t="n">
        <v>700019</v>
      </c>
      <c r="G3738" s="0" t="n">
        <v>0.1</v>
      </c>
      <c r="H3738" s="0" t="n">
        <v>1</v>
      </c>
      <c r="I3738" s="1" t="n">
        <v>209570237</v>
      </c>
      <c r="J3738" s="0" t="s">
        <v>7190</v>
      </c>
    </row>
    <row r="3739" customFormat="false" ht="15" hidden="false" customHeight="false" outlineLevel="0" collapsed="false">
      <c r="A3739" s="0" t="s">
        <v>7191</v>
      </c>
      <c r="D3739" s="0" t="s">
        <v>107</v>
      </c>
      <c r="E3739" s="0" t="s">
        <v>12</v>
      </c>
      <c r="F3739" s="0" t="n">
        <v>700019</v>
      </c>
      <c r="G3739" s="0" t="n">
        <v>0.1</v>
      </c>
      <c r="H3739" s="0" t="n">
        <v>1</v>
      </c>
      <c r="I3739" s="1" t="n">
        <v>209569777</v>
      </c>
      <c r="J3739" s="0" t="s">
        <v>7192</v>
      </c>
    </row>
    <row r="3740" customFormat="false" ht="15" hidden="false" customHeight="false" outlineLevel="0" collapsed="false">
      <c r="A3740" s="0" t="s">
        <v>7193</v>
      </c>
      <c r="D3740" s="0" t="s">
        <v>107</v>
      </c>
      <c r="E3740" s="0" t="s">
        <v>108</v>
      </c>
      <c r="F3740" s="0" t="n">
        <v>700019</v>
      </c>
      <c r="G3740" s="0" t="n">
        <v>0.1</v>
      </c>
      <c r="H3740" s="0" t="n">
        <v>1</v>
      </c>
      <c r="I3740" s="1" t="n">
        <v>209569776</v>
      </c>
      <c r="J3740" s="0" t="s">
        <v>7194</v>
      </c>
    </row>
    <row r="3741" customFormat="false" ht="15" hidden="false" customHeight="false" outlineLevel="0" collapsed="false">
      <c r="A3741" s="0" t="s">
        <v>7195</v>
      </c>
      <c r="D3741" s="0" t="s">
        <v>107</v>
      </c>
      <c r="E3741" s="0" t="s">
        <v>108</v>
      </c>
      <c r="F3741" s="0" t="n">
        <v>700019</v>
      </c>
      <c r="G3741" s="0" t="n">
        <v>0.1</v>
      </c>
      <c r="H3741" s="0" t="n">
        <v>1</v>
      </c>
      <c r="I3741" s="1" t="n">
        <v>209569390</v>
      </c>
      <c r="J3741" s="0" t="s">
        <v>7196</v>
      </c>
    </row>
    <row r="3742" customFormat="false" ht="15" hidden="false" customHeight="false" outlineLevel="0" collapsed="false">
      <c r="A3742" s="0" t="s">
        <v>7197</v>
      </c>
      <c r="D3742" s="0" t="s">
        <v>107</v>
      </c>
      <c r="E3742" s="0" t="s">
        <v>108</v>
      </c>
      <c r="F3742" s="0" t="n">
        <v>700018</v>
      </c>
      <c r="G3742" s="0" t="n">
        <v>0.1</v>
      </c>
      <c r="H3742" s="0" t="n">
        <v>1</v>
      </c>
      <c r="I3742" s="1" t="n">
        <v>209587688</v>
      </c>
      <c r="J3742" s="0" t="s">
        <v>7198</v>
      </c>
    </row>
    <row r="3743" customFormat="false" ht="15" hidden="false" customHeight="false" outlineLevel="0" collapsed="false">
      <c r="A3743" s="0" t="s">
        <v>7197</v>
      </c>
      <c r="D3743" s="0" t="s">
        <v>107</v>
      </c>
      <c r="E3743" s="0" t="s">
        <v>12</v>
      </c>
      <c r="F3743" s="0" t="n">
        <v>700018</v>
      </c>
      <c r="G3743" s="0" t="n">
        <v>0.1</v>
      </c>
      <c r="H3743" s="0" t="n">
        <v>1</v>
      </c>
      <c r="I3743" s="1" t="n">
        <v>209587687</v>
      </c>
      <c r="J3743" s="0" t="s">
        <v>7199</v>
      </c>
    </row>
    <row r="3744" customFormat="false" ht="15" hidden="false" customHeight="false" outlineLevel="0" collapsed="false">
      <c r="A3744" s="0" t="s">
        <v>7200</v>
      </c>
      <c r="D3744" s="0" t="s">
        <v>107</v>
      </c>
      <c r="E3744" s="0" t="s">
        <v>12</v>
      </c>
      <c r="F3744" s="0" t="n">
        <v>700018</v>
      </c>
      <c r="G3744" s="0" t="n">
        <v>0.1</v>
      </c>
      <c r="H3744" s="0" t="n">
        <v>1</v>
      </c>
      <c r="I3744" s="1" t="n">
        <v>209586369</v>
      </c>
      <c r="J3744" s="0" t="s">
        <v>7201</v>
      </c>
    </row>
    <row r="3745" customFormat="false" ht="15" hidden="false" customHeight="false" outlineLevel="0" collapsed="false">
      <c r="A3745" s="0" t="s">
        <v>7202</v>
      </c>
      <c r="D3745" s="0" t="s">
        <v>107</v>
      </c>
      <c r="E3745" s="0" t="s">
        <v>108</v>
      </c>
      <c r="F3745" s="0" t="n">
        <v>700018</v>
      </c>
      <c r="G3745" s="0" t="n">
        <v>0.1</v>
      </c>
      <c r="H3745" s="0" t="n">
        <v>1</v>
      </c>
      <c r="I3745" s="1" t="n">
        <v>209586368</v>
      </c>
      <c r="J3745" s="0" t="s">
        <v>7203</v>
      </c>
    </row>
    <row r="3746" customFormat="false" ht="15" hidden="false" customHeight="false" outlineLevel="0" collapsed="false">
      <c r="A3746" s="0" t="s">
        <v>7204</v>
      </c>
      <c r="D3746" s="0" t="s">
        <v>107</v>
      </c>
      <c r="E3746" s="0" t="s">
        <v>108</v>
      </c>
      <c r="F3746" s="0" t="n">
        <v>700018</v>
      </c>
      <c r="G3746" s="0" t="n">
        <v>0.1</v>
      </c>
      <c r="H3746" s="0" t="n">
        <v>1</v>
      </c>
      <c r="I3746" s="1" t="n">
        <v>209581823</v>
      </c>
      <c r="J3746" s="0" t="s">
        <v>7205</v>
      </c>
    </row>
    <row r="3747" customFormat="false" ht="15" hidden="false" customHeight="false" outlineLevel="0" collapsed="false">
      <c r="A3747" s="0" t="s">
        <v>7204</v>
      </c>
      <c r="D3747" s="0" t="s">
        <v>107</v>
      </c>
      <c r="E3747" s="0" t="s">
        <v>12</v>
      </c>
      <c r="F3747" s="0" t="n">
        <v>700018</v>
      </c>
      <c r="G3747" s="0" t="n">
        <v>0.1</v>
      </c>
      <c r="H3747" s="0" t="n">
        <v>1</v>
      </c>
      <c r="I3747" s="1" t="n">
        <v>209581822</v>
      </c>
      <c r="J3747" s="0" t="s">
        <v>7206</v>
      </c>
    </row>
    <row r="3748" customFormat="false" ht="15" hidden="false" customHeight="false" outlineLevel="0" collapsed="false">
      <c r="A3748" s="0" t="s">
        <v>7207</v>
      </c>
      <c r="D3748" s="0" t="s">
        <v>107</v>
      </c>
      <c r="E3748" s="0" t="s">
        <v>12</v>
      </c>
      <c r="F3748" s="0" t="n">
        <v>700018</v>
      </c>
      <c r="G3748" s="0" t="n">
        <v>0.1</v>
      </c>
      <c r="H3748" s="0" t="n">
        <v>1</v>
      </c>
      <c r="I3748" s="1" t="n">
        <v>209581034</v>
      </c>
      <c r="J3748" s="0" t="s">
        <v>7208</v>
      </c>
    </row>
    <row r="3749" customFormat="false" ht="15" hidden="false" customHeight="false" outlineLevel="0" collapsed="false">
      <c r="A3749" s="0" t="s">
        <v>7209</v>
      </c>
      <c r="D3749" s="0" t="s">
        <v>107</v>
      </c>
      <c r="E3749" s="0" t="s">
        <v>108</v>
      </c>
      <c r="F3749" s="0" t="n">
        <v>700018</v>
      </c>
      <c r="G3749" s="0" t="n">
        <v>0.1</v>
      </c>
      <c r="H3749" s="0" t="n">
        <v>1</v>
      </c>
      <c r="I3749" s="1" t="n">
        <v>209580874</v>
      </c>
      <c r="J3749" s="0" t="s">
        <v>7210</v>
      </c>
    </row>
    <row r="3750" customFormat="false" ht="15" hidden="false" customHeight="false" outlineLevel="0" collapsed="false">
      <c r="A3750" s="0" t="s">
        <v>7211</v>
      </c>
      <c r="D3750" s="0" t="s">
        <v>107</v>
      </c>
      <c r="E3750" s="0" t="s">
        <v>12</v>
      </c>
      <c r="F3750" s="0" t="n">
        <v>700018</v>
      </c>
      <c r="G3750" s="0" t="n">
        <v>0.1</v>
      </c>
      <c r="H3750" s="0" t="n">
        <v>1</v>
      </c>
      <c r="I3750" s="1" t="n">
        <v>209580873</v>
      </c>
      <c r="J3750" s="0" t="s">
        <v>7212</v>
      </c>
    </row>
    <row r="3751" customFormat="false" ht="15" hidden="false" customHeight="false" outlineLevel="0" collapsed="false">
      <c r="A3751" s="0" t="s">
        <v>7207</v>
      </c>
      <c r="D3751" s="0" t="s">
        <v>107</v>
      </c>
      <c r="E3751" s="0" t="s">
        <v>108</v>
      </c>
      <c r="F3751" s="0" t="n">
        <v>700018</v>
      </c>
      <c r="G3751" s="0" t="n">
        <v>0.1</v>
      </c>
      <c r="H3751" s="0" t="n">
        <v>1</v>
      </c>
      <c r="I3751" s="1" t="n">
        <v>209580733</v>
      </c>
      <c r="J3751" s="0" t="s">
        <v>7213</v>
      </c>
    </row>
    <row r="3752" customFormat="false" ht="15" hidden="false" customHeight="false" outlineLevel="0" collapsed="false">
      <c r="A3752" s="0" t="s">
        <v>7214</v>
      </c>
      <c r="D3752" s="0" t="s">
        <v>107</v>
      </c>
      <c r="E3752" s="0" t="s">
        <v>108</v>
      </c>
      <c r="F3752" s="0" t="n">
        <v>700018</v>
      </c>
      <c r="G3752" s="0" t="n">
        <v>0.1</v>
      </c>
      <c r="H3752" s="0" t="n">
        <v>1</v>
      </c>
      <c r="I3752" s="1" t="n">
        <v>209580378</v>
      </c>
      <c r="J3752" s="0" t="s">
        <v>7215</v>
      </c>
    </row>
    <row r="3753" customFormat="false" ht="15" hidden="false" customHeight="false" outlineLevel="0" collapsed="false">
      <c r="A3753" s="0" t="s">
        <v>7216</v>
      </c>
      <c r="D3753" s="0" t="s">
        <v>107</v>
      </c>
      <c r="E3753" s="0" t="s">
        <v>108</v>
      </c>
      <c r="F3753" s="0" t="n">
        <v>700018</v>
      </c>
      <c r="G3753" s="0" t="n">
        <v>0.1</v>
      </c>
      <c r="H3753" s="0" t="n">
        <v>1</v>
      </c>
      <c r="I3753" s="1" t="n">
        <v>209574932</v>
      </c>
      <c r="J3753" s="0" t="s">
        <v>7217</v>
      </c>
    </row>
    <row r="3754" customFormat="false" ht="15" hidden="false" customHeight="false" outlineLevel="0" collapsed="false">
      <c r="A3754" s="0" t="s">
        <v>7216</v>
      </c>
      <c r="D3754" s="0" t="s">
        <v>107</v>
      </c>
      <c r="E3754" s="0" t="s">
        <v>12</v>
      </c>
      <c r="F3754" s="0" t="n">
        <v>700018</v>
      </c>
      <c r="G3754" s="0" t="n">
        <v>0.1</v>
      </c>
      <c r="H3754" s="0" t="n">
        <v>1</v>
      </c>
      <c r="I3754" s="1" t="n">
        <v>209574931</v>
      </c>
      <c r="J3754" s="0" t="s">
        <v>7218</v>
      </c>
    </row>
    <row r="3755" customFormat="false" ht="15" hidden="false" customHeight="false" outlineLevel="0" collapsed="false">
      <c r="A3755" s="0" t="s">
        <v>7219</v>
      </c>
      <c r="D3755" s="0" t="s">
        <v>107</v>
      </c>
      <c r="E3755" s="0" t="s">
        <v>12</v>
      </c>
      <c r="F3755" s="0" t="n">
        <v>700018</v>
      </c>
      <c r="G3755" s="0" t="n">
        <v>0.1</v>
      </c>
      <c r="H3755" s="0" t="n">
        <v>1</v>
      </c>
      <c r="I3755" s="1" t="n">
        <v>209574471</v>
      </c>
      <c r="J3755" s="0" t="s">
        <v>7220</v>
      </c>
    </row>
    <row r="3756" customFormat="false" ht="15" hidden="false" customHeight="false" outlineLevel="0" collapsed="false">
      <c r="A3756" s="0" t="s">
        <v>7221</v>
      </c>
      <c r="D3756" s="0" t="s">
        <v>107</v>
      </c>
      <c r="E3756" s="0" t="s">
        <v>108</v>
      </c>
      <c r="F3756" s="0" t="n">
        <v>700018</v>
      </c>
      <c r="G3756" s="0" t="n">
        <v>0.1</v>
      </c>
      <c r="H3756" s="0" t="n">
        <v>1</v>
      </c>
      <c r="I3756" s="1" t="n">
        <v>209574470</v>
      </c>
      <c r="J3756" s="0" t="s">
        <v>7222</v>
      </c>
    </row>
    <row r="3757" customFormat="false" ht="15" hidden="false" customHeight="false" outlineLevel="0" collapsed="false">
      <c r="A3757" s="0" t="s">
        <v>7223</v>
      </c>
      <c r="D3757" s="0" t="s">
        <v>107</v>
      </c>
      <c r="E3757" s="0" t="s">
        <v>12</v>
      </c>
      <c r="F3757" s="0" t="n">
        <v>700018</v>
      </c>
      <c r="G3757" s="0" t="n">
        <v>0.1</v>
      </c>
      <c r="H3757" s="0" t="n">
        <v>1</v>
      </c>
      <c r="I3757" s="1" t="n">
        <v>209571985</v>
      </c>
      <c r="J3757" s="0" t="s">
        <v>7224</v>
      </c>
    </row>
    <row r="3758" customFormat="false" ht="15" hidden="false" customHeight="false" outlineLevel="0" collapsed="false">
      <c r="A3758" s="0" t="s">
        <v>7225</v>
      </c>
      <c r="D3758" s="0" t="s">
        <v>107</v>
      </c>
      <c r="E3758" s="0" t="s">
        <v>108</v>
      </c>
      <c r="F3758" s="0" t="n">
        <v>700018</v>
      </c>
      <c r="G3758" s="0" t="n">
        <v>0.1</v>
      </c>
      <c r="H3758" s="0" t="n">
        <v>1</v>
      </c>
      <c r="I3758" s="1" t="n">
        <v>209571984</v>
      </c>
      <c r="J3758" s="0" t="s">
        <v>7226</v>
      </c>
    </row>
    <row r="3759" customFormat="false" ht="15" hidden="false" customHeight="false" outlineLevel="0" collapsed="false">
      <c r="A3759" s="0" t="s">
        <v>7211</v>
      </c>
      <c r="D3759" s="0" t="s">
        <v>107</v>
      </c>
      <c r="E3759" s="0" t="s">
        <v>12</v>
      </c>
      <c r="F3759" s="0" t="n">
        <v>700017</v>
      </c>
      <c r="G3759" s="0" t="n">
        <v>0.1</v>
      </c>
      <c r="H3759" s="0" t="n">
        <v>1</v>
      </c>
      <c r="I3759" s="1" t="n">
        <v>209587430</v>
      </c>
      <c r="J3759" s="0" t="s">
        <v>7227</v>
      </c>
    </row>
    <row r="3760" customFormat="false" ht="15" hidden="false" customHeight="false" outlineLevel="0" collapsed="false">
      <c r="A3760" s="0" t="s">
        <v>7228</v>
      </c>
      <c r="D3760" s="0" t="s">
        <v>107</v>
      </c>
      <c r="E3760" s="0" t="s">
        <v>108</v>
      </c>
      <c r="F3760" s="0" t="n">
        <v>700017</v>
      </c>
      <c r="G3760" s="0" t="n">
        <v>0.1</v>
      </c>
      <c r="H3760" s="0" t="n">
        <v>1</v>
      </c>
      <c r="I3760" s="1" t="n">
        <v>209587429</v>
      </c>
      <c r="J3760" s="0" t="s">
        <v>7229</v>
      </c>
    </row>
    <row r="3761" customFormat="false" ht="15" hidden="false" customHeight="false" outlineLevel="0" collapsed="false">
      <c r="A3761" s="0" t="s">
        <v>7230</v>
      </c>
      <c r="D3761" s="0" t="s">
        <v>107</v>
      </c>
      <c r="E3761" s="0" t="s">
        <v>12</v>
      </c>
      <c r="F3761" s="0" t="n">
        <v>700017</v>
      </c>
      <c r="G3761" s="0" t="n">
        <v>0.1</v>
      </c>
      <c r="H3761" s="0" t="n">
        <v>1</v>
      </c>
      <c r="I3761" s="1" t="n">
        <v>209584533</v>
      </c>
      <c r="J3761" s="0" t="s">
        <v>7231</v>
      </c>
    </row>
    <row r="3762" customFormat="false" ht="15" hidden="false" customHeight="false" outlineLevel="0" collapsed="false">
      <c r="A3762" s="0" t="s">
        <v>7230</v>
      </c>
      <c r="D3762" s="0" t="s">
        <v>107</v>
      </c>
      <c r="E3762" s="0" t="s">
        <v>108</v>
      </c>
      <c r="F3762" s="0" t="n">
        <v>700017</v>
      </c>
      <c r="G3762" s="0" t="n">
        <v>0.1</v>
      </c>
      <c r="H3762" s="0" t="n">
        <v>1</v>
      </c>
      <c r="I3762" s="1" t="n">
        <v>209584532</v>
      </c>
      <c r="J3762" s="0" t="s">
        <v>7232</v>
      </c>
    </row>
    <row r="3763" customFormat="false" ht="15" hidden="false" customHeight="false" outlineLevel="0" collapsed="false">
      <c r="A3763" s="0" t="s">
        <v>7233</v>
      </c>
      <c r="D3763" s="0" t="s">
        <v>107</v>
      </c>
      <c r="E3763" s="0" t="s">
        <v>12</v>
      </c>
      <c r="F3763" s="0" t="n">
        <v>700017</v>
      </c>
      <c r="G3763" s="0" t="n">
        <v>0.1</v>
      </c>
      <c r="H3763" s="0" t="n">
        <v>1</v>
      </c>
      <c r="I3763" s="1" t="n">
        <v>209581554</v>
      </c>
      <c r="J3763" s="0" t="s">
        <v>7234</v>
      </c>
    </row>
    <row r="3764" customFormat="false" ht="15" hidden="false" customHeight="false" outlineLevel="0" collapsed="false">
      <c r="A3764" s="0" t="s">
        <v>7235</v>
      </c>
      <c r="D3764" s="0" t="s">
        <v>107</v>
      </c>
      <c r="E3764" s="0" t="s">
        <v>108</v>
      </c>
      <c r="F3764" s="0" t="n">
        <v>700017</v>
      </c>
      <c r="G3764" s="0" t="n">
        <v>0.1</v>
      </c>
      <c r="H3764" s="0" t="n">
        <v>1</v>
      </c>
      <c r="I3764" s="1" t="n">
        <v>209581553</v>
      </c>
      <c r="J3764" s="0" t="s">
        <v>7236</v>
      </c>
    </row>
    <row r="3765" customFormat="false" ht="15" hidden="false" customHeight="false" outlineLevel="0" collapsed="false">
      <c r="A3765" s="0" t="s">
        <v>7237</v>
      </c>
      <c r="D3765" s="0" t="s">
        <v>107</v>
      </c>
      <c r="E3765" s="0" t="s">
        <v>108</v>
      </c>
      <c r="F3765" s="0" t="n">
        <v>700017</v>
      </c>
      <c r="G3765" s="0" t="n">
        <v>0.1</v>
      </c>
      <c r="H3765" s="0" t="n">
        <v>1</v>
      </c>
      <c r="I3765" s="1" t="n">
        <v>209579493</v>
      </c>
      <c r="J3765" s="0" t="s">
        <v>7238</v>
      </c>
    </row>
    <row r="3766" customFormat="false" ht="15" hidden="false" customHeight="false" outlineLevel="0" collapsed="false">
      <c r="A3766" s="0" t="s">
        <v>7239</v>
      </c>
      <c r="D3766" s="0" t="s">
        <v>107</v>
      </c>
      <c r="E3766" s="0" t="s">
        <v>108</v>
      </c>
      <c r="F3766" s="0" t="n">
        <v>700017</v>
      </c>
      <c r="G3766" s="0" t="n">
        <v>0.1</v>
      </c>
      <c r="H3766" s="0" t="n">
        <v>1</v>
      </c>
      <c r="I3766" s="1" t="n">
        <v>209578356</v>
      </c>
      <c r="J3766" s="0" t="s">
        <v>7240</v>
      </c>
    </row>
    <row r="3767" customFormat="false" ht="15" hidden="false" customHeight="false" outlineLevel="0" collapsed="false">
      <c r="A3767" s="0" t="s">
        <v>7239</v>
      </c>
      <c r="D3767" s="0" t="s">
        <v>107</v>
      </c>
      <c r="E3767" s="0" t="s">
        <v>108</v>
      </c>
      <c r="F3767" s="0" t="n">
        <v>700017</v>
      </c>
      <c r="G3767" s="0" t="n">
        <v>0.1</v>
      </c>
      <c r="H3767" s="0" t="n">
        <v>1</v>
      </c>
      <c r="I3767" s="1" t="n">
        <v>209578198</v>
      </c>
      <c r="J3767" s="0" t="s">
        <v>7241</v>
      </c>
    </row>
    <row r="3768" customFormat="false" ht="15" hidden="false" customHeight="false" outlineLevel="0" collapsed="false">
      <c r="A3768" s="0" t="s">
        <v>7242</v>
      </c>
      <c r="D3768" s="0" t="s">
        <v>107</v>
      </c>
      <c r="E3768" s="0" t="s">
        <v>108</v>
      </c>
      <c r="F3768" s="0" t="n">
        <v>700017</v>
      </c>
      <c r="G3768" s="0" t="n">
        <v>0.1</v>
      </c>
      <c r="H3768" s="0" t="n">
        <v>1</v>
      </c>
      <c r="I3768" s="1" t="n">
        <v>209577949</v>
      </c>
      <c r="J3768" s="0" t="s">
        <v>7243</v>
      </c>
    </row>
    <row r="3769" customFormat="false" ht="15" hidden="false" customHeight="false" outlineLevel="0" collapsed="false">
      <c r="A3769" s="0" t="s">
        <v>7244</v>
      </c>
      <c r="D3769" s="0" t="s">
        <v>12</v>
      </c>
      <c r="E3769" s="0" t="s">
        <v>12</v>
      </c>
      <c r="F3769" s="0" t="n">
        <v>700017</v>
      </c>
      <c r="G3769" s="0" t="n">
        <v>0.1</v>
      </c>
      <c r="H3769" s="0" t="n">
        <v>1</v>
      </c>
      <c r="I3769" s="1" t="n">
        <v>209575918</v>
      </c>
      <c r="J3769" s="0" t="s">
        <v>7245</v>
      </c>
    </row>
    <row r="3770" customFormat="false" ht="15" hidden="false" customHeight="false" outlineLevel="0" collapsed="false">
      <c r="A3770" s="0" t="s">
        <v>7246</v>
      </c>
      <c r="D3770" s="0" t="s">
        <v>107</v>
      </c>
      <c r="E3770" s="0" t="s">
        <v>12</v>
      </c>
      <c r="F3770" s="0" t="n">
        <v>700017</v>
      </c>
      <c r="G3770" s="0" t="n">
        <v>0.1</v>
      </c>
      <c r="H3770" s="0" t="n">
        <v>1</v>
      </c>
      <c r="I3770" s="1" t="n">
        <v>209575677</v>
      </c>
      <c r="J3770" s="0" t="s">
        <v>7247</v>
      </c>
    </row>
    <row r="3771" customFormat="false" ht="15" hidden="false" customHeight="false" outlineLevel="0" collapsed="false">
      <c r="A3771" s="0" t="s">
        <v>7248</v>
      </c>
      <c r="D3771" s="0" t="s">
        <v>107</v>
      </c>
      <c r="E3771" s="0" t="s">
        <v>108</v>
      </c>
      <c r="F3771" s="0" t="n">
        <v>700017</v>
      </c>
      <c r="G3771" s="0" t="n">
        <v>0.1</v>
      </c>
      <c r="H3771" s="0" t="n">
        <v>1</v>
      </c>
      <c r="I3771" s="1" t="n">
        <v>209575676</v>
      </c>
      <c r="J3771" s="0" t="s">
        <v>7249</v>
      </c>
    </row>
    <row r="3772" customFormat="false" ht="15" hidden="false" customHeight="false" outlineLevel="0" collapsed="false">
      <c r="A3772" s="0" t="s">
        <v>7250</v>
      </c>
      <c r="D3772" s="0" t="s">
        <v>107</v>
      </c>
      <c r="E3772" s="0" t="s">
        <v>12</v>
      </c>
      <c r="F3772" s="0" t="n">
        <v>700017</v>
      </c>
      <c r="G3772" s="0" t="n">
        <v>0.1</v>
      </c>
      <c r="H3772" s="0" t="n">
        <v>1</v>
      </c>
      <c r="I3772" s="1" t="n">
        <v>209575429</v>
      </c>
      <c r="J3772" s="0" t="s">
        <v>7251</v>
      </c>
    </row>
    <row r="3773" customFormat="false" ht="15" hidden="false" customHeight="false" outlineLevel="0" collapsed="false">
      <c r="A3773" s="0" t="s">
        <v>7250</v>
      </c>
      <c r="D3773" s="0" t="s">
        <v>107</v>
      </c>
      <c r="E3773" s="0" t="s">
        <v>108</v>
      </c>
      <c r="F3773" s="0" t="n">
        <v>700017</v>
      </c>
      <c r="G3773" s="0" t="n">
        <v>0.1</v>
      </c>
      <c r="H3773" s="0" t="n">
        <v>1</v>
      </c>
      <c r="I3773" s="1" t="n">
        <v>209575428</v>
      </c>
      <c r="J3773" s="0" t="s">
        <v>7252</v>
      </c>
    </row>
    <row r="3774" customFormat="false" ht="15" hidden="false" customHeight="false" outlineLevel="0" collapsed="false">
      <c r="A3774" s="0" t="s">
        <v>7253</v>
      </c>
      <c r="D3774" s="0" t="s">
        <v>107</v>
      </c>
      <c r="E3774" s="0" t="s">
        <v>108</v>
      </c>
      <c r="F3774" s="0" t="n">
        <v>700017</v>
      </c>
      <c r="G3774" s="0" t="n">
        <v>0.1</v>
      </c>
      <c r="H3774" s="0" t="n">
        <v>1</v>
      </c>
      <c r="I3774" s="1" t="n">
        <v>209574926</v>
      </c>
      <c r="J3774" s="0" t="s">
        <v>7254</v>
      </c>
    </row>
    <row r="3775" customFormat="false" ht="15" hidden="false" customHeight="false" outlineLevel="0" collapsed="false">
      <c r="A3775" s="0" t="s">
        <v>7253</v>
      </c>
      <c r="D3775" s="0" t="s">
        <v>107</v>
      </c>
      <c r="E3775" s="0" t="s">
        <v>108</v>
      </c>
      <c r="F3775" s="0" t="n">
        <v>700017</v>
      </c>
      <c r="G3775" s="0" t="n">
        <v>0.1</v>
      </c>
      <c r="H3775" s="0" t="n">
        <v>1</v>
      </c>
      <c r="I3775" s="1" t="n">
        <v>209574925</v>
      </c>
      <c r="J3775" s="0" t="s">
        <v>7255</v>
      </c>
    </row>
    <row r="3776" customFormat="false" ht="15" hidden="false" customHeight="false" outlineLevel="0" collapsed="false">
      <c r="A3776" s="0" t="s">
        <v>7256</v>
      </c>
      <c r="D3776" s="0" t="s">
        <v>107</v>
      </c>
      <c r="E3776" s="0" t="s">
        <v>108</v>
      </c>
      <c r="F3776" s="0" t="n">
        <v>700017</v>
      </c>
      <c r="G3776" s="0" t="n">
        <v>0.1</v>
      </c>
      <c r="H3776" s="0" t="n">
        <v>1</v>
      </c>
      <c r="I3776" s="1" t="n">
        <v>209574492</v>
      </c>
      <c r="J3776" s="0" t="s">
        <v>7257</v>
      </c>
    </row>
    <row r="3777" customFormat="false" ht="15" hidden="false" customHeight="false" outlineLevel="0" collapsed="false">
      <c r="A3777" s="0" t="s">
        <v>7256</v>
      </c>
      <c r="D3777" s="0" t="s">
        <v>107</v>
      </c>
      <c r="E3777" s="0" t="s">
        <v>108</v>
      </c>
      <c r="F3777" s="0" t="n">
        <v>700017</v>
      </c>
      <c r="G3777" s="0" t="n">
        <v>0.1</v>
      </c>
      <c r="H3777" s="0" t="n">
        <v>1</v>
      </c>
      <c r="I3777" s="1" t="n">
        <v>209574491</v>
      </c>
      <c r="J3777" s="0" t="s">
        <v>7258</v>
      </c>
    </row>
    <row r="3778" customFormat="false" ht="15" hidden="false" customHeight="false" outlineLevel="0" collapsed="false">
      <c r="A3778" s="0" t="s">
        <v>7259</v>
      </c>
      <c r="D3778" s="0" t="s">
        <v>107</v>
      </c>
      <c r="E3778" s="0" t="s">
        <v>108</v>
      </c>
      <c r="F3778" s="0" t="n">
        <v>700017</v>
      </c>
      <c r="G3778" s="0" t="n">
        <v>0.1</v>
      </c>
      <c r="H3778" s="0" t="n">
        <v>1</v>
      </c>
      <c r="I3778" s="1" t="n">
        <v>209573956</v>
      </c>
      <c r="J3778" s="0" t="s">
        <v>7260</v>
      </c>
    </row>
    <row r="3779" customFormat="false" ht="15" hidden="false" customHeight="false" outlineLevel="0" collapsed="false">
      <c r="A3779" s="0" t="s">
        <v>7261</v>
      </c>
      <c r="D3779" s="0" t="s">
        <v>107</v>
      </c>
      <c r="E3779" s="0" t="s">
        <v>12</v>
      </c>
      <c r="F3779" s="0" t="n">
        <v>700017</v>
      </c>
      <c r="G3779" s="0" t="n">
        <v>0.1</v>
      </c>
      <c r="H3779" s="0" t="n">
        <v>1</v>
      </c>
      <c r="I3779" s="1" t="n">
        <v>209573954</v>
      </c>
      <c r="J3779" s="0" t="s">
        <v>7262</v>
      </c>
    </row>
    <row r="3780" customFormat="false" ht="15" hidden="false" customHeight="false" outlineLevel="0" collapsed="false">
      <c r="A3780" s="0" t="s">
        <v>7263</v>
      </c>
      <c r="D3780" s="0" t="s">
        <v>107</v>
      </c>
      <c r="E3780" s="0" t="s">
        <v>12</v>
      </c>
      <c r="F3780" s="0" t="n">
        <v>700017</v>
      </c>
      <c r="G3780" s="0" t="n">
        <v>0.1</v>
      </c>
      <c r="H3780" s="0" t="n">
        <v>1</v>
      </c>
      <c r="I3780" s="1" t="n">
        <v>209573060</v>
      </c>
      <c r="J3780" s="0" t="s">
        <v>7264</v>
      </c>
    </row>
    <row r="3781" customFormat="false" ht="15" hidden="false" customHeight="false" outlineLevel="0" collapsed="false">
      <c r="A3781" s="0" t="s">
        <v>7263</v>
      </c>
      <c r="D3781" s="0" t="s">
        <v>107</v>
      </c>
      <c r="E3781" s="0" t="s">
        <v>108</v>
      </c>
      <c r="F3781" s="0" t="n">
        <v>700017</v>
      </c>
      <c r="G3781" s="0" t="n">
        <v>0.1</v>
      </c>
      <c r="H3781" s="0" t="n">
        <v>1</v>
      </c>
      <c r="I3781" s="1" t="n">
        <v>209573059</v>
      </c>
      <c r="J3781" s="0" t="s">
        <v>7265</v>
      </c>
    </row>
    <row r="3782" customFormat="false" ht="15" hidden="false" customHeight="false" outlineLevel="0" collapsed="false">
      <c r="A3782" s="0" t="s">
        <v>7266</v>
      </c>
      <c r="D3782" s="0" t="s">
        <v>107</v>
      </c>
      <c r="E3782" s="0" t="s">
        <v>12</v>
      </c>
      <c r="F3782" s="0" t="n">
        <v>700017</v>
      </c>
      <c r="G3782" s="0" t="n">
        <v>0.1</v>
      </c>
      <c r="H3782" s="0" t="n">
        <v>1</v>
      </c>
      <c r="I3782" s="1" t="n">
        <v>209572523</v>
      </c>
      <c r="J3782" s="0" t="s">
        <v>7267</v>
      </c>
    </row>
    <row r="3783" customFormat="false" ht="15" hidden="false" customHeight="false" outlineLevel="0" collapsed="false">
      <c r="A3783" s="0" t="s">
        <v>7266</v>
      </c>
      <c r="D3783" s="0" t="s">
        <v>107</v>
      </c>
      <c r="E3783" s="0" t="s">
        <v>108</v>
      </c>
      <c r="F3783" s="0" t="n">
        <v>700017</v>
      </c>
      <c r="G3783" s="0" t="n">
        <v>0.1</v>
      </c>
      <c r="H3783" s="0" t="n">
        <v>1</v>
      </c>
      <c r="I3783" s="1" t="n">
        <v>209572522</v>
      </c>
      <c r="J3783" s="0" t="s">
        <v>7268</v>
      </c>
    </row>
    <row r="3784" customFormat="false" ht="15" hidden="false" customHeight="false" outlineLevel="0" collapsed="false">
      <c r="A3784" s="0" t="s">
        <v>7269</v>
      </c>
      <c r="D3784" s="0" t="s">
        <v>12</v>
      </c>
      <c r="E3784" s="0" t="s">
        <v>108</v>
      </c>
      <c r="F3784" s="0" t="n">
        <v>700017</v>
      </c>
      <c r="G3784" s="0" t="n">
        <v>0.1</v>
      </c>
      <c r="H3784" s="0" t="n">
        <v>1</v>
      </c>
      <c r="I3784" s="1" t="n">
        <v>209572386</v>
      </c>
      <c r="J3784" s="0" t="s">
        <v>7270</v>
      </c>
    </row>
    <row r="3785" customFormat="false" ht="15" hidden="false" customHeight="false" outlineLevel="0" collapsed="false">
      <c r="A3785" s="0" t="s">
        <v>7261</v>
      </c>
      <c r="D3785" s="0" t="s">
        <v>107</v>
      </c>
      <c r="E3785" s="0" t="s">
        <v>108</v>
      </c>
      <c r="F3785" s="0" t="n">
        <v>700017</v>
      </c>
      <c r="G3785" s="0" t="n">
        <v>0.1</v>
      </c>
      <c r="H3785" s="0" t="n">
        <v>1</v>
      </c>
      <c r="I3785" s="1" t="n">
        <v>209571575</v>
      </c>
      <c r="J3785" s="0" t="s">
        <v>7271</v>
      </c>
    </row>
    <row r="3786" customFormat="false" ht="15" hidden="false" customHeight="false" outlineLevel="0" collapsed="false">
      <c r="A3786" s="0" t="s">
        <v>7272</v>
      </c>
      <c r="D3786" s="0" t="s">
        <v>107</v>
      </c>
      <c r="E3786" s="0" t="s">
        <v>108</v>
      </c>
      <c r="F3786" s="0" t="n">
        <v>700017</v>
      </c>
      <c r="G3786" s="0" t="n">
        <v>0.1</v>
      </c>
      <c r="H3786" s="0" t="n">
        <v>1</v>
      </c>
      <c r="I3786" s="1" t="n">
        <v>209570392</v>
      </c>
      <c r="J3786" s="0" t="s">
        <v>7273</v>
      </c>
    </row>
    <row r="3787" customFormat="false" ht="15" hidden="false" customHeight="false" outlineLevel="0" collapsed="false">
      <c r="A3787" s="0" t="s">
        <v>7274</v>
      </c>
      <c r="D3787" s="0" t="s">
        <v>107</v>
      </c>
      <c r="E3787" s="0" t="s">
        <v>12</v>
      </c>
      <c r="F3787" s="0" t="n">
        <v>700016</v>
      </c>
      <c r="G3787" s="0" t="n">
        <v>0.1</v>
      </c>
      <c r="H3787" s="0" t="n">
        <v>1</v>
      </c>
      <c r="I3787" s="1" t="n">
        <v>209588008</v>
      </c>
      <c r="J3787" s="0" t="s">
        <v>7275</v>
      </c>
    </row>
    <row r="3788" customFormat="false" ht="15" hidden="false" customHeight="false" outlineLevel="0" collapsed="false">
      <c r="A3788" s="0" t="s">
        <v>7276</v>
      </c>
      <c r="D3788" s="0" t="s">
        <v>107</v>
      </c>
      <c r="E3788" s="0" t="s">
        <v>108</v>
      </c>
      <c r="F3788" s="0" t="n">
        <v>700016</v>
      </c>
      <c r="G3788" s="0" t="n">
        <v>0.1</v>
      </c>
      <c r="H3788" s="0" t="n">
        <v>1</v>
      </c>
      <c r="I3788" s="1" t="n">
        <v>209588007</v>
      </c>
      <c r="J3788" s="0" t="s">
        <v>7277</v>
      </c>
    </row>
    <row r="3789" customFormat="false" ht="15" hidden="false" customHeight="false" outlineLevel="0" collapsed="false">
      <c r="A3789" s="0" t="s">
        <v>7278</v>
      </c>
      <c r="D3789" s="0" t="s">
        <v>107</v>
      </c>
      <c r="E3789" s="0" t="s">
        <v>108</v>
      </c>
      <c r="F3789" s="0" t="n">
        <v>700016</v>
      </c>
      <c r="G3789" s="0" t="n">
        <v>0.1</v>
      </c>
      <c r="H3789" s="0" t="n">
        <v>1</v>
      </c>
      <c r="I3789" s="1" t="n">
        <v>209587037</v>
      </c>
      <c r="J3789" s="0" t="s">
        <v>7279</v>
      </c>
    </row>
    <row r="3790" customFormat="false" ht="15" hidden="false" customHeight="false" outlineLevel="0" collapsed="false">
      <c r="A3790" s="0" t="s">
        <v>7280</v>
      </c>
      <c r="D3790" s="0" t="s">
        <v>107</v>
      </c>
      <c r="E3790" s="0" t="s">
        <v>108</v>
      </c>
      <c r="F3790" s="0" t="n">
        <v>700016</v>
      </c>
      <c r="G3790" s="0" t="n">
        <v>0.1</v>
      </c>
      <c r="H3790" s="0" t="n">
        <v>1</v>
      </c>
      <c r="I3790" s="1" t="n">
        <v>209584936</v>
      </c>
      <c r="J3790" s="0" t="s">
        <v>7281</v>
      </c>
    </row>
    <row r="3791" customFormat="false" ht="15" hidden="false" customHeight="false" outlineLevel="0" collapsed="false">
      <c r="A3791" s="0" t="s">
        <v>7280</v>
      </c>
      <c r="D3791" s="0" t="s">
        <v>107</v>
      </c>
      <c r="E3791" s="0" t="s">
        <v>108</v>
      </c>
      <c r="F3791" s="0" t="n">
        <v>700016</v>
      </c>
      <c r="G3791" s="0" t="n">
        <v>0.1</v>
      </c>
      <c r="H3791" s="0" t="n">
        <v>1</v>
      </c>
      <c r="I3791" s="1" t="n">
        <v>209583054</v>
      </c>
      <c r="J3791" s="0" t="s">
        <v>7282</v>
      </c>
    </row>
    <row r="3792" customFormat="false" ht="15" hidden="false" customHeight="false" outlineLevel="0" collapsed="false">
      <c r="A3792" s="0" t="s">
        <v>7283</v>
      </c>
      <c r="D3792" s="0" t="s">
        <v>107</v>
      </c>
      <c r="E3792" s="0" t="s">
        <v>108</v>
      </c>
      <c r="F3792" s="0" t="n">
        <v>700016</v>
      </c>
      <c r="G3792" s="0" t="n">
        <v>0.1</v>
      </c>
      <c r="H3792" s="0" t="n">
        <v>1</v>
      </c>
      <c r="I3792" s="1" t="n">
        <v>209581814</v>
      </c>
      <c r="J3792" s="0" t="s">
        <v>7284</v>
      </c>
    </row>
    <row r="3793" customFormat="false" ht="15" hidden="false" customHeight="false" outlineLevel="0" collapsed="false">
      <c r="A3793" s="0" t="s">
        <v>7285</v>
      </c>
      <c r="D3793" s="0" t="s">
        <v>107</v>
      </c>
      <c r="E3793" s="0" t="s">
        <v>108</v>
      </c>
      <c r="F3793" s="0" t="n">
        <v>700016</v>
      </c>
      <c r="G3793" s="0" t="n">
        <v>0.1</v>
      </c>
      <c r="H3793" s="0" t="n">
        <v>1</v>
      </c>
      <c r="I3793" s="1" t="n">
        <v>209581599</v>
      </c>
      <c r="J3793" s="0" t="s">
        <v>7286</v>
      </c>
    </row>
    <row r="3794" customFormat="false" ht="15" hidden="false" customHeight="false" outlineLevel="0" collapsed="false">
      <c r="A3794" s="0" t="s">
        <v>7287</v>
      </c>
      <c r="D3794" s="0" t="s">
        <v>107</v>
      </c>
      <c r="E3794" s="0" t="s">
        <v>108</v>
      </c>
      <c r="F3794" s="0" t="n">
        <v>700016</v>
      </c>
      <c r="G3794" s="0" t="n">
        <v>0.1</v>
      </c>
      <c r="H3794" s="0" t="n">
        <v>1</v>
      </c>
      <c r="I3794" s="1" t="n">
        <v>209579692</v>
      </c>
      <c r="J3794" s="0" t="s">
        <v>7288</v>
      </c>
    </row>
    <row r="3795" customFormat="false" ht="15" hidden="false" customHeight="false" outlineLevel="0" collapsed="false">
      <c r="A3795" s="0" t="s">
        <v>7289</v>
      </c>
      <c r="D3795" s="0" t="s">
        <v>107</v>
      </c>
      <c r="E3795" s="0" t="s">
        <v>12</v>
      </c>
      <c r="F3795" s="0" t="n">
        <v>700016</v>
      </c>
      <c r="G3795" s="0" t="n">
        <v>0.1</v>
      </c>
      <c r="H3795" s="0" t="n">
        <v>1</v>
      </c>
      <c r="I3795" s="1" t="n">
        <v>209578511</v>
      </c>
      <c r="J3795" s="0" t="s">
        <v>7290</v>
      </c>
    </row>
    <row r="3796" customFormat="false" ht="15" hidden="false" customHeight="false" outlineLevel="0" collapsed="false">
      <c r="A3796" s="0" t="s">
        <v>7291</v>
      </c>
      <c r="D3796" s="0" t="s">
        <v>107</v>
      </c>
      <c r="E3796" s="0" t="s">
        <v>12</v>
      </c>
      <c r="F3796" s="0" t="n">
        <v>700016</v>
      </c>
      <c r="G3796" s="0" t="n">
        <v>0.1</v>
      </c>
      <c r="H3796" s="0" t="n">
        <v>1</v>
      </c>
      <c r="I3796" s="1" t="n">
        <v>209574585</v>
      </c>
      <c r="J3796" s="0" t="s">
        <v>7292</v>
      </c>
    </row>
    <row r="3797" customFormat="false" ht="15" hidden="false" customHeight="false" outlineLevel="0" collapsed="false">
      <c r="A3797" s="0" t="s">
        <v>7291</v>
      </c>
      <c r="D3797" s="0" t="s">
        <v>107</v>
      </c>
      <c r="E3797" s="0" t="s">
        <v>108</v>
      </c>
      <c r="F3797" s="0" t="n">
        <v>700016</v>
      </c>
      <c r="G3797" s="0" t="n">
        <v>0.1</v>
      </c>
      <c r="H3797" s="0" t="n">
        <v>1</v>
      </c>
      <c r="I3797" s="1" t="n">
        <v>209574272</v>
      </c>
      <c r="J3797" s="0" t="s">
        <v>7293</v>
      </c>
    </row>
    <row r="3798" customFormat="false" ht="15" hidden="false" customHeight="false" outlineLevel="0" collapsed="false">
      <c r="A3798" s="0" t="s">
        <v>7294</v>
      </c>
      <c r="D3798" s="0" t="s">
        <v>107</v>
      </c>
      <c r="E3798" s="0" t="s">
        <v>12</v>
      </c>
      <c r="F3798" s="0" t="n">
        <v>700016</v>
      </c>
      <c r="G3798" s="0" t="n">
        <v>0.1</v>
      </c>
      <c r="H3798" s="0" t="n">
        <v>1</v>
      </c>
      <c r="I3798" s="1" t="n">
        <v>209573625</v>
      </c>
      <c r="J3798" s="0" t="s">
        <v>7295</v>
      </c>
    </row>
    <row r="3799" customFormat="false" ht="15" hidden="false" customHeight="false" outlineLevel="0" collapsed="false">
      <c r="A3799" s="0" t="s">
        <v>7296</v>
      </c>
      <c r="D3799" s="0" t="s">
        <v>107</v>
      </c>
      <c r="E3799" s="0" t="s">
        <v>12</v>
      </c>
      <c r="F3799" s="0" t="n">
        <v>700016</v>
      </c>
      <c r="G3799" s="0" t="n">
        <v>0.1</v>
      </c>
      <c r="H3799" s="0" t="n">
        <v>1</v>
      </c>
      <c r="I3799" s="1" t="n">
        <v>209573469</v>
      </c>
      <c r="J3799" s="0" t="s">
        <v>7297</v>
      </c>
    </row>
    <row r="3800" customFormat="false" ht="15" hidden="false" customHeight="false" outlineLevel="0" collapsed="false">
      <c r="A3800" s="0" t="s">
        <v>7298</v>
      </c>
      <c r="D3800" s="0" t="s">
        <v>7299</v>
      </c>
      <c r="E3800" s="0" t="s">
        <v>12</v>
      </c>
      <c r="F3800" s="0" t="n">
        <v>700016</v>
      </c>
      <c r="G3800" s="0" t="n">
        <v>0.1</v>
      </c>
      <c r="H3800" s="0" t="n">
        <v>1</v>
      </c>
      <c r="I3800" s="1" t="n">
        <v>209570351</v>
      </c>
      <c r="J3800" s="0" t="s">
        <v>7300</v>
      </c>
    </row>
    <row r="3801" customFormat="false" ht="15" hidden="false" customHeight="false" outlineLevel="0" collapsed="false">
      <c r="A3801" s="0" t="s">
        <v>7301</v>
      </c>
      <c r="D3801" s="0" t="s">
        <v>7299</v>
      </c>
      <c r="E3801" s="0" t="s">
        <v>108</v>
      </c>
      <c r="F3801" s="0" t="n">
        <v>700016</v>
      </c>
      <c r="G3801" s="0" t="n">
        <v>0.1</v>
      </c>
      <c r="H3801" s="0" t="n">
        <v>1</v>
      </c>
      <c r="I3801" s="1" t="n">
        <v>209570350</v>
      </c>
      <c r="J3801" s="0" t="s">
        <v>7302</v>
      </c>
    </row>
    <row r="3802" customFormat="false" ht="15" hidden="false" customHeight="false" outlineLevel="0" collapsed="false">
      <c r="A3802" s="0" t="s">
        <v>7303</v>
      </c>
      <c r="D3802" s="0" t="s">
        <v>107</v>
      </c>
      <c r="E3802" s="0" t="s">
        <v>108</v>
      </c>
      <c r="F3802" s="0" t="n">
        <v>700016</v>
      </c>
      <c r="G3802" s="0" t="n">
        <v>0.1</v>
      </c>
      <c r="H3802" s="0" t="n">
        <v>1</v>
      </c>
      <c r="I3802" s="1" t="n">
        <v>209570263</v>
      </c>
      <c r="J3802" s="0" t="s">
        <v>7304</v>
      </c>
    </row>
    <row r="3803" customFormat="false" ht="15" hidden="false" customHeight="false" outlineLevel="0" collapsed="false">
      <c r="A3803" s="0" t="s">
        <v>7305</v>
      </c>
      <c r="D3803" s="0" t="s">
        <v>107</v>
      </c>
      <c r="E3803" s="0" t="s">
        <v>108</v>
      </c>
      <c r="F3803" s="0" t="n">
        <v>700015</v>
      </c>
      <c r="G3803" s="0" t="n">
        <v>0.1</v>
      </c>
      <c r="H3803" s="0" t="n">
        <v>1</v>
      </c>
      <c r="I3803" s="1" t="n">
        <v>209583636</v>
      </c>
      <c r="J3803" s="0" t="s">
        <v>7306</v>
      </c>
    </row>
    <row r="3804" customFormat="false" ht="15" hidden="false" customHeight="false" outlineLevel="0" collapsed="false">
      <c r="A3804" s="0" t="s">
        <v>7305</v>
      </c>
      <c r="D3804" s="0" t="s">
        <v>107</v>
      </c>
      <c r="E3804" s="0" t="s">
        <v>108</v>
      </c>
      <c r="F3804" s="0" t="n">
        <v>700015</v>
      </c>
      <c r="G3804" s="0" t="n">
        <v>0.1</v>
      </c>
      <c r="H3804" s="0" t="n">
        <v>1</v>
      </c>
      <c r="I3804" s="1" t="n">
        <v>209583635</v>
      </c>
      <c r="J3804" s="0" t="s">
        <v>7307</v>
      </c>
    </row>
    <row r="3805" customFormat="false" ht="15" hidden="false" customHeight="false" outlineLevel="0" collapsed="false">
      <c r="A3805" s="0" t="s">
        <v>7308</v>
      </c>
      <c r="D3805" s="0" t="s">
        <v>107</v>
      </c>
      <c r="E3805" s="0" t="s">
        <v>108</v>
      </c>
      <c r="F3805" s="0" t="n">
        <v>700015</v>
      </c>
      <c r="G3805" s="0" t="n">
        <v>0.1</v>
      </c>
      <c r="H3805" s="0" t="n">
        <v>1</v>
      </c>
      <c r="I3805" s="1" t="n">
        <v>209581461</v>
      </c>
      <c r="J3805" s="0" t="s">
        <v>7309</v>
      </c>
    </row>
    <row r="3806" customFormat="false" ht="15" hidden="false" customHeight="false" outlineLevel="0" collapsed="false">
      <c r="A3806" s="0" t="s">
        <v>7310</v>
      </c>
      <c r="D3806" s="0" t="s">
        <v>107</v>
      </c>
      <c r="E3806" s="0" t="s">
        <v>108</v>
      </c>
      <c r="F3806" s="0" t="n">
        <v>700015</v>
      </c>
      <c r="G3806" s="0" t="n">
        <v>0.1</v>
      </c>
      <c r="H3806" s="0" t="n">
        <v>1</v>
      </c>
      <c r="I3806" s="1" t="n">
        <v>209581460</v>
      </c>
      <c r="J3806" s="0" t="s">
        <v>7311</v>
      </c>
    </row>
    <row r="3807" customFormat="false" ht="15" hidden="false" customHeight="false" outlineLevel="0" collapsed="false">
      <c r="A3807" s="0" t="s">
        <v>918</v>
      </c>
      <c r="D3807" s="0" t="s">
        <v>107</v>
      </c>
      <c r="E3807" s="0" t="s">
        <v>108</v>
      </c>
      <c r="F3807" s="0" t="n">
        <v>700015</v>
      </c>
      <c r="G3807" s="0" t="n">
        <v>0.1</v>
      </c>
      <c r="H3807" s="0" t="n">
        <v>1</v>
      </c>
      <c r="I3807" s="1" t="n">
        <v>209579770</v>
      </c>
      <c r="J3807" s="0" t="s">
        <v>7312</v>
      </c>
    </row>
    <row r="3808" customFormat="false" ht="15" hidden="false" customHeight="false" outlineLevel="0" collapsed="false">
      <c r="A3808" s="0" t="s">
        <v>7313</v>
      </c>
      <c r="D3808" s="0" t="s">
        <v>107</v>
      </c>
      <c r="E3808" s="0" t="s">
        <v>108</v>
      </c>
      <c r="F3808" s="0" t="n">
        <v>700015</v>
      </c>
      <c r="G3808" s="0" t="n">
        <v>0.1</v>
      </c>
      <c r="H3808" s="0" t="n">
        <v>1</v>
      </c>
      <c r="I3808" s="1" t="n">
        <v>209573502</v>
      </c>
      <c r="J3808" s="0" t="s">
        <v>7314</v>
      </c>
    </row>
    <row r="3809" customFormat="false" ht="15" hidden="false" customHeight="false" outlineLevel="0" collapsed="false">
      <c r="A3809" s="0" t="s">
        <v>7315</v>
      </c>
      <c r="D3809" s="0" t="s">
        <v>107</v>
      </c>
      <c r="E3809" s="0" t="s">
        <v>108</v>
      </c>
      <c r="F3809" s="0" t="n">
        <v>700014</v>
      </c>
      <c r="G3809" s="0" t="n">
        <v>0.1</v>
      </c>
      <c r="H3809" s="0" t="n">
        <v>1</v>
      </c>
      <c r="I3809" s="1" t="n">
        <v>209588153</v>
      </c>
      <c r="J3809" s="0" t="s">
        <v>7316</v>
      </c>
    </row>
    <row r="3810" customFormat="false" ht="15" hidden="false" customHeight="false" outlineLevel="0" collapsed="false">
      <c r="A3810" s="0" t="s">
        <v>7317</v>
      </c>
      <c r="D3810" s="0" t="s">
        <v>107</v>
      </c>
      <c r="E3810" s="0" t="s">
        <v>108</v>
      </c>
      <c r="F3810" s="0" t="n">
        <v>700014</v>
      </c>
      <c r="G3810" s="0" t="n">
        <v>0.1</v>
      </c>
      <c r="H3810" s="0" t="n">
        <v>1</v>
      </c>
      <c r="I3810" s="1" t="n">
        <v>209588152</v>
      </c>
      <c r="J3810" s="0" t="s">
        <v>7318</v>
      </c>
    </row>
    <row r="3811" customFormat="false" ht="15" hidden="false" customHeight="false" outlineLevel="0" collapsed="false">
      <c r="A3811" s="0" t="s">
        <v>7319</v>
      </c>
      <c r="D3811" s="0" t="s">
        <v>107</v>
      </c>
      <c r="E3811" s="0" t="s">
        <v>108</v>
      </c>
      <c r="F3811" s="0" t="n">
        <v>700014</v>
      </c>
      <c r="G3811" s="0" t="n">
        <v>0.1</v>
      </c>
      <c r="H3811" s="0" t="n">
        <v>1</v>
      </c>
      <c r="I3811" s="1" t="n">
        <v>209584950</v>
      </c>
      <c r="J3811" s="0" t="s">
        <v>7320</v>
      </c>
    </row>
    <row r="3812" customFormat="false" ht="15" hidden="false" customHeight="false" outlineLevel="0" collapsed="false">
      <c r="A3812" s="0" t="s">
        <v>7321</v>
      </c>
      <c r="D3812" s="0" t="s">
        <v>107</v>
      </c>
      <c r="E3812" s="0" t="s">
        <v>108</v>
      </c>
      <c r="F3812" s="0" t="n">
        <v>700014</v>
      </c>
      <c r="G3812" s="0" t="n">
        <v>0.1</v>
      </c>
      <c r="H3812" s="0" t="n">
        <v>1</v>
      </c>
      <c r="I3812" s="1" t="n">
        <v>209583348</v>
      </c>
      <c r="J3812" s="0" t="s">
        <v>7322</v>
      </c>
    </row>
    <row r="3813" customFormat="false" ht="15" hidden="false" customHeight="false" outlineLevel="0" collapsed="false">
      <c r="A3813" s="0" t="s">
        <v>7321</v>
      </c>
      <c r="D3813" s="0" t="s">
        <v>107</v>
      </c>
      <c r="E3813" s="0" t="s">
        <v>108</v>
      </c>
      <c r="F3813" s="0" t="n">
        <v>700014</v>
      </c>
      <c r="G3813" s="0" t="n">
        <v>0.1</v>
      </c>
      <c r="H3813" s="0" t="n">
        <v>1</v>
      </c>
      <c r="I3813" s="1" t="n">
        <v>209583347</v>
      </c>
      <c r="J3813" s="0" t="s">
        <v>7323</v>
      </c>
    </row>
    <row r="3814" customFormat="false" ht="15" hidden="false" customHeight="false" outlineLevel="0" collapsed="false">
      <c r="A3814" s="0" t="s">
        <v>7324</v>
      </c>
      <c r="D3814" s="0" t="s">
        <v>107</v>
      </c>
      <c r="E3814" s="0" t="s">
        <v>12</v>
      </c>
      <c r="F3814" s="0" t="n">
        <v>700014</v>
      </c>
      <c r="G3814" s="0" t="n">
        <v>0.1</v>
      </c>
      <c r="H3814" s="0" t="n">
        <v>1</v>
      </c>
      <c r="I3814" s="1" t="n">
        <v>209582961</v>
      </c>
      <c r="J3814" s="0" t="s">
        <v>7325</v>
      </c>
    </row>
    <row r="3815" customFormat="false" ht="15" hidden="false" customHeight="false" outlineLevel="0" collapsed="false">
      <c r="A3815" s="0" t="s">
        <v>7326</v>
      </c>
      <c r="D3815" s="0" t="s">
        <v>107</v>
      </c>
      <c r="E3815" s="0" t="s">
        <v>108</v>
      </c>
      <c r="F3815" s="0" t="n">
        <v>700014</v>
      </c>
      <c r="G3815" s="0" t="n">
        <v>0.1</v>
      </c>
      <c r="H3815" s="0" t="n">
        <v>1</v>
      </c>
      <c r="I3815" s="1" t="n">
        <v>209582960</v>
      </c>
      <c r="J3815" s="0" t="s">
        <v>7327</v>
      </c>
    </row>
    <row r="3816" customFormat="false" ht="15" hidden="false" customHeight="false" outlineLevel="0" collapsed="false">
      <c r="A3816" s="0" t="s">
        <v>7328</v>
      </c>
      <c r="D3816" s="0" t="s">
        <v>107</v>
      </c>
      <c r="E3816" s="0" t="s">
        <v>108</v>
      </c>
      <c r="F3816" s="0" t="n">
        <v>700014</v>
      </c>
      <c r="G3816" s="0" t="n">
        <v>0.1</v>
      </c>
      <c r="H3816" s="0" t="n">
        <v>1</v>
      </c>
      <c r="I3816" s="1" t="n">
        <v>209582686</v>
      </c>
      <c r="J3816" s="0" t="s">
        <v>7329</v>
      </c>
    </row>
    <row r="3817" customFormat="false" ht="15" hidden="false" customHeight="false" outlineLevel="0" collapsed="false">
      <c r="A3817" s="0" t="s">
        <v>7330</v>
      </c>
      <c r="D3817" s="0" t="s">
        <v>107</v>
      </c>
      <c r="E3817" s="0" t="s">
        <v>12</v>
      </c>
      <c r="F3817" s="0" t="n">
        <v>700014</v>
      </c>
      <c r="G3817" s="0" t="n">
        <v>0.1</v>
      </c>
      <c r="H3817" s="0" t="n">
        <v>1</v>
      </c>
      <c r="I3817" s="1" t="n">
        <v>209581469</v>
      </c>
      <c r="J3817" s="0" t="s">
        <v>7331</v>
      </c>
    </row>
    <row r="3818" customFormat="false" ht="15" hidden="false" customHeight="false" outlineLevel="0" collapsed="false">
      <c r="A3818" s="0" t="s">
        <v>7332</v>
      </c>
      <c r="D3818" s="0" t="s">
        <v>107</v>
      </c>
      <c r="E3818" s="0" t="s">
        <v>108</v>
      </c>
      <c r="F3818" s="0" t="n">
        <v>700014</v>
      </c>
      <c r="G3818" s="0" t="n">
        <v>0.1</v>
      </c>
      <c r="H3818" s="0" t="n">
        <v>1</v>
      </c>
      <c r="I3818" s="1" t="n">
        <v>209581468</v>
      </c>
      <c r="J3818" s="0" t="s">
        <v>7333</v>
      </c>
    </row>
    <row r="3819" customFormat="false" ht="15" hidden="false" customHeight="false" outlineLevel="0" collapsed="false">
      <c r="A3819" s="0" t="s">
        <v>7334</v>
      </c>
      <c r="D3819" s="0" t="s">
        <v>107</v>
      </c>
      <c r="E3819" s="0" t="s">
        <v>108</v>
      </c>
      <c r="F3819" s="0" t="n">
        <v>700014</v>
      </c>
      <c r="G3819" s="0" t="n">
        <v>0.1</v>
      </c>
      <c r="H3819" s="0" t="n">
        <v>1</v>
      </c>
      <c r="I3819" s="1" t="n">
        <v>209580837</v>
      </c>
      <c r="J3819" s="0" t="s">
        <v>7335</v>
      </c>
    </row>
    <row r="3820" customFormat="false" ht="15" hidden="false" customHeight="false" outlineLevel="0" collapsed="false">
      <c r="A3820" s="0" t="s">
        <v>7334</v>
      </c>
      <c r="D3820" s="0" t="s">
        <v>107</v>
      </c>
      <c r="E3820" s="0" t="s">
        <v>108</v>
      </c>
      <c r="F3820" s="0" t="n">
        <v>700014</v>
      </c>
      <c r="G3820" s="0" t="n">
        <v>0.1</v>
      </c>
      <c r="H3820" s="0" t="n">
        <v>1</v>
      </c>
      <c r="I3820" s="1" t="n">
        <v>209580836</v>
      </c>
      <c r="J3820" s="0" t="s">
        <v>7336</v>
      </c>
    </row>
    <row r="3821" customFormat="false" ht="15" hidden="false" customHeight="false" outlineLevel="0" collapsed="false">
      <c r="A3821" s="0" t="s">
        <v>7337</v>
      </c>
      <c r="D3821" s="0" t="s">
        <v>107</v>
      </c>
      <c r="E3821" s="0" t="s">
        <v>108</v>
      </c>
      <c r="F3821" s="0" t="n">
        <v>700014</v>
      </c>
      <c r="G3821" s="0" t="n">
        <v>0.1</v>
      </c>
      <c r="H3821" s="0" t="n">
        <v>1</v>
      </c>
      <c r="I3821" s="1" t="n">
        <v>209580764</v>
      </c>
      <c r="J3821" s="0" t="s">
        <v>7338</v>
      </c>
    </row>
    <row r="3822" customFormat="false" ht="15" hidden="false" customHeight="false" outlineLevel="0" collapsed="false">
      <c r="A3822" s="0" t="s">
        <v>7337</v>
      </c>
      <c r="D3822" s="0" t="s">
        <v>107</v>
      </c>
      <c r="E3822" s="0" t="s">
        <v>12</v>
      </c>
      <c r="F3822" s="0" t="n">
        <v>700014</v>
      </c>
      <c r="G3822" s="0" t="n">
        <v>0.1</v>
      </c>
      <c r="H3822" s="0" t="n">
        <v>1</v>
      </c>
      <c r="I3822" s="1" t="n">
        <v>209580763</v>
      </c>
      <c r="J3822" s="0" t="s">
        <v>7339</v>
      </c>
    </row>
    <row r="3823" customFormat="false" ht="15" hidden="false" customHeight="false" outlineLevel="0" collapsed="false">
      <c r="A3823" s="0" t="s">
        <v>7340</v>
      </c>
      <c r="D3823" s="0" t="s">
        <v>25</v>
      </c>
      <c r="E3823" s="0" t="s">
        <v>12</v>
      </c>
      <c r="F3823" s="0" t="n">
        <v>401107</v>
      </c>
      <c r="G3823" s="0" t="n">
        <v>0.1</v>
      </c>
      <c r="H3823" s="0" t="n">
        <v>1</v>
      </c>
      <c r="I3823" s="1" t="n">
        <v>209582019</v>
      </c>
      <c r="J3823" s="0" t="s">
        <v>7341</v>
      </c>
    </row>
    <row r="3824" customFormat="false" ht="15" hidden="false" customHeight="false" outlineLevel="0" collapsed="false">
      <c r="A3824" s="0" t="s">
        <v>7342</v>
      </c>
      <c r="D3824" s="0" t="s">
        <v>25</v>
      </c>
      <c r="E3824" s="0" t="s">
        <v>5</v>
      </c>
      <c r="F3824" s="0" t="n">
        <v>401107</v>
      </c>
      <c r="G3824" s="0" t="n">
        <v>0.1</v>
      </c>
      <c r="H3824" s="0" t="n">
        <v>1</v>
      </c>
      <c r="I3824" s="1" t="n">
        <v>209582018</v>
      </c>
      <c r="J3824" s="0" t="s">
        <v>7343</v>
      </c>
    </row>
    <row r="3825" customFormat="false" ht="15" hidden="false" customHeight="false" outlineLevel="0" collapsed="false">
      <c r="A3825" s="0" t="s">
        <v>7344</v>
      </c>
      <c r="D3825" s="0" t="s">
        <v>25</v>
      </c>
      <c r="E3825" s="0" t="s">
        <v>12</v>
      </c>
      <c r="F3825" s="0" t="n">
        <v>401107</v>
      </c>
      <c r="G3825" s="0" t="n">
        <v>0.1</v>
      </c>
      <c r="H3825" s="0" t="n">
        <v>1</v>
      </c>
      <c r="I3825" s="1" t="n">
        <v>209581624</v>
      </c>
      <c r="J3825" s="0" t="s">
        <v>7345</v>
      </c>
    </row>
    <row r="3826" customFormat="false" ht="15" hidden="false" customHeight="false" outlineLevel="0" collapsed="false">
      <c r="A3826" s="0" t="s">
        <v>7346</v>
      </c>
      <c r="D3826" s="0" t="s">
        <v>25</v>
      </c>
      <c r="E3826" s="0" t="s">
        <v>12</v>
      </c>
      <c r="F3826" s="0" t="n">
        <v>401107</v>
      </c>
      <c r="G3826" s="0" t="n">
        <v>0.1</v>
      </c>
      <c r="H3826" s="0" t="n">
        <v>1</v>
      </c>
      <c r="I3826" s="1" t="n">
        <v>209581616</v>
      </c>
      <c r="J3826" s="0" t="s">
        <v>7347</v>
      </c>
    </row>
    <row r="3827" customFormat="false" ht="15" hidden="false" customHeight="false" outlineLevel="0" collapsed="false">
      <c r="A3827" s="0" t="s">
        <v>7348</v>
      </c>
      <c r="D3827" s="0" t="s">
        <v>25</v>
      </c>
      <c r="E3827" s="0" t="s">
        <v>12</v>
      </c>
      <c r="F3827" s="0" t="n">
        <v>401107</v>
      </c>
      <c r="G3827" s="0" t="n">
        <v>0.1</v>
      </c>
      <c r="H3827" s="0" t="n">
        <v>1</v>
      </c>
      <c r="I3827" s="1" t="n">
        <v>209581304</v>
      </c>
      <c r="J3827" s="0" t="s">
        <v>7349</v>
      </c>
    </row>
    <row r="3828" customFormat="false" ht="15" hidden="false" customHeight="false" outlineLevel="0" collapsed="false">
      <c r="A3828" s="0" t="s">
        <v>7350</v>
      </c>
      <c r="D3828" s="0" t="s">
        <v>1211</v>
      </c>
      <c r="E3828" s="0" t="s">
        <v>5</v>
      </c>
      <c r="F3828" s="0" t="n">
        <v>401107</v>
      </c>
      <c r="G3828" s="0" t="n">
        <v>0.1</v>
      </c>
      <c r="H3828" s="0" t="n">
        <v>1</v>
      </c>
      <c r="I3828" s="1" t="n">
        <v>209581183</v>
      </c>
      <c r="J3828" s="0" t="s">
        <v>7351</v>
      </c>
    </row>
    <row r="3829" customFormat="false" ht="15" hidden="false" customHeight="false" outlineLevel="0" collapsed="false">
      <c r="A3829" s="0" t="s">
        <v>7352</v>
      </c>
      <c r="D3829" s="0" t="s">
        <v>12</v>
      </c>
      <c r="E3829" s="0" t="s">
        <v>5</v>
      </c>
      <c r="F3829" s="0" t="n">
        <v>401107</v>
      </c>
      <c r="G3829" s="0" t="n">
        <v>0.1</v>
      </c>
      <c r="H3829" s="0" t="n">
        <v>1</v>
      </c>
      <c r="I3829" s="1" t="n">
        <v>209581182</v>
      </c>
      <c r="J3829" s="0" t="s">
        <v>7353</v>
      </c>
    </row>
    <row r="3830" customFormat="false" ht="15" hidden="false" customHeight="false" outlineLevel="0" collapsed="false">
      <c r="A3830" s="0" t="s">
        <v>7354</v>
      </c>
      <c r="D3830" s="0" t="s">
        <v>25</v>
      </c>
      <c r="E3830" s="0" t="s">
        <v>12</v>
      </c>
      <c r="F3830" s="0" t="n">
        <v>401107</v>
      </c>
      <c r="G3830" s="0" t="n">
        <v>0.1</v>
      </c>
      <c r="H3830" s="0" t="n">
        <v>1</v>
      </c>
      <c r="I3830" s="1" t="n">
        <v>209581075</v>
      </c>
      <c r="J3830" s="0" t="s">
        <v>7355</v>
      </c>
    </row>
    <row r="3831" customFormat="false" ht="15" hidden="false" customHeight="false" outlineLevel="0" collapsed="false">
      <c r="A3831" s="0" t="s">
        <v>7356</v>
      </c>
      <c r="D3831" s="0" t="s">
        <v>25</v>
      </c>
      <c r="E3831" s="0" t="s">
        <v>5</v>
      </c>
      <c r="F3831" s="0" t="n">
        <v>401107</v>
      </c>
      <c r="G3831" s="0" t="n">
        <v>0.1</v>
      </c>
      <c r="H3831" s="0" t="n">
        <v>1</v>
      </c>
      <c r="I3831" s="1" t="n">
        <v>209580688</v>
      </c>
      <c r="J3831" s="0" t="s">
        <v>7357</v>
      </c>
    </row>
    <row r="3832" customFormat="false" ht="15" hidden="false" customHeight="false" outlineLevel="0" collapsed="false">
      <c r="A3832" s="0" t="s">
        <v>7358</v>
      </c>
      <c r="D3832" s="0" t="s">
        <v>25</v>
      </c>
      <c r="E3832" s="0" t="s">
        <v>5</v>
      </c>
      <c r="F3832" s="0" t="n">
        <v>401107</v>
      </c>
      <c r="G3832" s="0" t="n">
        <v>0.1</v>
      </c>
      <c r="H3832" s="0" t="n">
        <v>1</v>
      </c>
      <c r="I3832" s="1" t="n">
        <v>209580233</v>
      </c>
      <c r="J3832" s="0" t="s">
        <v>7359</v>
      </c>
    </row>
    <row r="3833" customFormat="false" ht="15" hidden="false" customHeight="false" outlineLevel="0" collapsed="false">
      <c r="A3833" s="0" t="s">
        <v>7360</v>
      </c>
      <c r="D3833" s="0" t="s">
        <v>25</v>
      </c>
      <c r="E3833" s="0" t="s">
        <v>5</v>
      </c>
      <c r="F3833" s="0" t="n">
        <v>401107</v>
      </c>
      <c r="G3833" s="0" t="n">
        <v>0.1</v>
      </c>
      <c r="H3833" s="0" t="n">
        <v>1</v>
      </c>
      <c r="I3833" s="1" t="n">
        <v>209580232</v>
      </c>
      <c r="J3833" s="0" t="s">
        <v>7361</v>
      </c>
    </row>
    <row r="3834" customFormat="false" ht="15" hidden="false" customHeight="false" outlineLevel="0" collapsed="false">
      <c r="A3834" s="0" t="s">
        <v>7362</v>
      </c>
      <c r="D3834" s="0" t="s">
        <v>25</v>
      </c>
      <c r="E3834" s="0" t="s">
        <v>5</v>
      </c>
      <c r="F3834" s="0" t="n">
        <v>401107</v>
      </c>
      <c r="G3834" s="0" t="n">
        <v>0.1</v>
      </c>
      <c r="H3834" s="0" t="n">
        <v>1</v>
      </c>
      <c r="I3834" s="1" t="n">
        <v>209579663</v>
      </c>
      <c r="J3834" s="0" t="s">
        <v>7363</v>
      </c>
    </row>
    <row r="3835" customFormat="false" ht="15" hidden="false" customHeight="false" outlineLevel="0" collapsed="false">
      <c r="A3835" s="0" t="s">
        <v>7364</v>
      </c>
      <c r="D3835" s="0" t="s">
        <v>25</v>
      </c>
      <c r="E3835" s="0" t="s">
        <v>5</v>
      </c>
      <c r="F3835" s="0" t="n">
        <v>401107</v>
      </c>
      <c r="G3835" s="0" t="n">
        <v>0.1</v>
      </c>
      <c r="H3835" s="0" t="n">
        <v>1</v>
      </c>
      <c r="I3835" s="1" t="n">
        <v>209579662</v>
      </c>
      <c r="J3835" s="0" t="s">
        <v>7365</v>
      </c>
    </row>
    <row r="3836" customFormat="false" ht="15" hidden="false" customHeight="false" outlineLevel="0" collapsed="false">
      <c r="A3836" s="0" t="s">
        <v>7366</v>
      </c>
      <c r="D3836" s="0" t="s">
        <v>25</v>
      </c>
      <c r="E3836" s="0" t="s">
        <v>5</v>
      </c>
      <c r="F3836" s="0" t="n">
        <v>401107</v>
      </c>
      <c r="G3836" s="0" t="n">
        <v>0.1</v>
      </c>
      <c r="H3836" s="0" t="n">
        <v>1</v>
      </c>
      <c r="I3836" s="1" t="n">
        <v>209579053</v>
      </c>
      <c r="J3836" s="0" t="s">
        <v>7367</v>
      </c>
    </row>
    <row r="3837" customFormat="false" ht="15" hidden="false" customHeight="false" outlineLevel="0" collapsed="false">
      <c r="A3837" s="0" t="s">
        <v>7368</v>
      </c>
      <c r="D3837" s="0" t="s">
        <v>1211</v>
      </c>
      <c r="E3837" s="0" t="s">
        <v>5</v>
      </c>
      <c r="F3837" s="0" t="n">
        <v>401107</v>
      </c>
      <c r="G3837" s="0" t="n">
        <v>0.1</v>
      </c>
      <c r="H3837" s="0" t="n">
        <v>1</v>
      </c>
      <c r="I3837" s="1" t="n">
        <v>209579032</v>
      </c>
      <c r="J3837" s="0" t="s">
        <v>7369</v>
      </c>
    </row>
    <row r="3838" customFormat="false" ht="15" hidden="false" customHeight="false" outlineLevel="0" collapsed="false">
      <c r="A3838" s="0" t="s">
        <v>7368</v>
      </c>
      <c r="D3838" s="0" t="s">
        <v>25</v>
      </c>
      <c r="E3838" s="0" t="s">
        <v>5</v>
      </c>
      <c r="F3838" s="0" t="n">
        <v>401107</v>
      </c>
      <c r="G3838" s="0" t="n">
        <v>0.1</v>
      </c>
      <c r="H3838" s="0" t="n">
        <v>1</v>
      </c>
      <c r="I3838" s="1" t="n">
        <v>209579031</v>
      </c>
      <c r="J3838" s="0" t="s">
        <v>7370</v>
      </c>
    </row>
    <row r="3839" customFormat="false" ht="15" hidden="false" customHeight="false" outlineLevel="0" collapsed="false">
      <c r="A3839" s="0" t="s">
        <v>7371</v>
      </c>
      <c r="D3839" s="0" t="s">
        <v>1211</v>
      </c>
      <c r="E3839" s="0" t="s">
        <v>5</v>
      </c>
      <c r="F3839" s="0" t="n">
        <v>401107</v>
      </c>
      <c r="G3839" s="0" t="n">
        <v>0.1</v>
      </c>
      <c r="H3839" s="0" t="n">
        <v>1</v>
      </c>
      <c r="I3839" s="1" t="n">
        <v>209578895</v>
      </c>
      <c r="J3839" s="0" t="s">
        <v>7372</v>
      </c>
    </row>
    <row r="3840" customFormat="false" ht="15" hidden="false" customHeight="false" outlineLevel="0" collapsed="false">
      <c r="A3840" s="0" t="s">
        <v>7371</v>
      </c>
      <c r="D3840" s="0" t="s">
        <v>1211</v>
      </c>
      <c r="E3840" s="0" t="s">
        <v>5</v>
      </c>
      <c r="F3840" s="0" t="n">
        <v>401107</v>
      </c>
      <c r="G3840" s="0" t="n">
        <v>0.1</v>
      </c>
      <c r="H3840" s="0" t="n">
        <v>1</v>
      </c>
      <c r="I3840" s="1" t="n">
        <v>209578894</v>
      </c>
      <c r="J3840" s="0" t="s">
        <v>7373</v>
      </c>
    </row>
    <row r="3841" customFormat="false" ht="15" hidden="false" customHeight="false" outlineLevel="0" collapsed="false">
      <c r="A3841" s="0" t="s">
        <v>7374</v>
      </c>
      <c r="D3841" s="0" t="s">
        <v>25</v>
      </c>
      <c r="E3841" s="0" t="s">
        <v>5</v>
      </c>
      <c r="F3841" s="0" t="n">
        <v>401107</v>
      </c>
      <c r="G3841" s="0" t="n">
        <v>0.1</v>
      </c>
      <c r="H3841" s="0" t="n">
        <v>1</v>
      </c>
      <c r="I3841" s="1" t="n">
        <v>209578565</v>
      </c>
      <c r="J3841" s="0" t="s">
        <v>7375</v>
      </c>
    </row>
    <row r="3842" customFormat="false" ht="15" hidden="false" customHeight="false" outlineLevel="0" collapsed="false">
      <c r="A3842" s="0" t="s">
        <v>7374</v>
      </c>
      <c r="D3842" s="0" t="s">
        <v>1211</v>
      </c>
      <c r="E3842" s="0" t="s">
        <v>5</v>
      </c>
      <c r="F3842" s="0" t="n">
        <v>401107</v>
      </c>
      <c r="G3842" s="0" t="n">
        <v>0.1</v>
      </c>
      <c r="H3842" s="0" t="n">
        <v>1</v>
      </c>
      <c r="I3842" s="1" t="n">
        <v>209578229</v>
      </c>
      <c r="J3842" s="0" t="s">
        <v>7376</v>
      </c>
    </row>
    <row r="3843" customFormat="false" ht="15" hidden="false" customHeight="false" outlineLevel="0" collapsed="false">
      <c r="A3843" s="0" t="s">
        <v>7374</v>
      </c>
      <c r="D3843" s="0" t="s">
        <v>1211</v>
      </c>
      <c r="E3843" s="0" t="s">
        <v>5</v>
      </c>
      <c r="F3843" s="0" t="n">
        <v>401107</v>
      </c>
      <c r="G3843" s="0" t="n">
        <v>0.1</v>
      </c>
      <c r="H3843" s="0" t="n">
        <v>1</v>
      </c>
      <c r="I3843" s="1" t="n">
        <v>209578228</v>
      </c>
      <c r="J3843" s="0" t="s">
        <v>7377</v>
      </c>
    </row>
    <row r="3844" customFormat="false" ht="15" hidden="false" customHeight="false" outlineLevel="0" collapsed="false">
      <c r="A3844" s="0" t="s">
        <v>7378</v>
      </c>
      <c r="D3844" s="0" t="s">
        <v>25</v>
      </c>
      <c r="E3844" s="0" t="s">
        <v>5</v>
      </c>
      <c r="F3844" s="0" t="n">
        <v>401107</v>
      </c>
      <c r="G3844" s="0" t="n">
        <v>0.1</v>
      </c>
      <c r="H3844" s="0" t="n">
        <v>1</v>
      </c>
      <c r="I3844" s="1" t="n">
        <v>209577746</v>
      </c>
      <c r="J3844" s="0" t="s">
        <v>7379</v>
      </c>
    </row>
    <row r="3845" customFormat="false" ht="15" hidden="false" customHeight="false" outlineLevel="0" collapsed="false">
      <c r="A3845" s="0" t="s">
        <v>7380</v>
      </c>
      <c r="D3845" s="0" t="s">
        <v>25</v>
      </c>
      <c r="E3845" s="0" t="s">
        <v>5</v>
      </c>
      <c r="F3845" s="0" t="n">
        <v>401107</v>
      </c>
      <c r="G3845" s="0" t="n">
        <v>0.1</v>
      </c>
      <c r="H3845" s="0" t="n">
        <v>1</v>
      </c>
      <c r="I3845" s="1" t="n">
        <v>209577745</v>
      </c>
      <c r="J3845" s="0" t="s">
        <v>7381</v>
      </c>
    </row>
    <row r="3846" customFormat="false" ht="15" hidden="false" customHeight="false" outlineLevel="0" collapsed="false">
      <c r="A3846" s="0" t="s">
        <v>7382</v>
      </c>
      <c r="D3846" s="0" t="s">
        <v>1211</v>
      </c>
      <c r="E3846" s="0" t="s">
        <v>5</v>
      </c>
      <c r="F3846" s="0" t="n">
        <v>401107</v>
      </c>
      <c r="G3846" s="0" t="n">
        <v>0.1</v>
      </c>
      <c r="H3846" s="0" t="n">
        <v>1</v>
      </c>
      <c r="I3846" s="1" t="n">
        <v>209577470</v>
      </c>
      <c r="J3846" s="0" t="s">
        <v>7383</v>
      </c>
    </row>
    <row r="3847" customFormat="false" ht="15" hidden="false" customHeight="false" outlineLevel="0" collapsed="false">
      <c r="A3847" s="0" t="s">
        <v>7384</v>
      </c>
      <c r="D3847" s="0" t="s">
        <v>25</v>
      </c>
      <c r="E3847" s="0" t="s">
        <v>5</v>
      </c>
      <c r="F3847" s="0" t="n">
        <v>401107</v>
      </c>
      <c r="G3847" s="0" t="n">
        <v>0.1</v>
      </c>
      <c r="H3847" s="0" t="n">
        <v>1</v>
      </c>
      <c r="I3847" s="1" t="n">
        <v>209577226</v>
      </c>
      <c r="J3847" s="0" t="s">
        <v>7385</v>
      </c>
    </row>
    <row r="3848" customFormat="false" ht="15" hidden="false" customHeight="false" outlineLevel="0" collapsed="false">
      <c r="A3848" s="0" t="s">
        <v>7386</v>
      </c>
      <c r="D3848" s="0" t="s">
        <v>1211</v>
      </c>
      <c r="E3848" s="0" t="s">
        <v>5</v>
      </c>
      <c r="F3848" s="0" t="n">
        <v>401107</v>
      </c>
      <c r="G3848" s="0" t="n">
        <v>0.1</v>
      </c>
      <c r="H3848" s="0" t="n">
        <v>1</v>
      </c>
      <c r="I3848" s="1" t="n">
        <v>209577225</v>
      </c>
      <c r="J3848" s="0" t="s">
        <v>7387</v>
      </c>
    </row>
    <row r="3849" customFormat="false" ht="15" hidden="false" customHeight="false" outlineLevel="0" collapsed="false">
      <c r="A3849" s="0" t="s">
        <v>7388</v>
      </c>
      <c r="D3849" s="0" t="s">
        <v>25</v>
      </c>
      <c r="E3849" s="0" t="s">
        <v>12</v>
      </c>
      <c r="F3849" s="0" t="n">
        <v>401107</v>
      </c>
      <c r="G3849" s="0" t="n">
        <v>0.1</v>
      </c>
      <c r="H3849" s="0" t="n">
        <v>1</v>
      </c>
      <c r="I3849" s="1" t="n">
        <v>209577018</v>
      </c>
      <c r="J3849" s="0" t="s">
        <v>7389</v>
      </c>
    </row>
    <row r="3850" customFormat="false" ht="15" hidden="false" customHeight="false" outlineLevel="0" collapsed="false">
      <c r="A3850" s="0" t="s">
        <v>7390</v>
      </c>
      <c r="D3850" s="0" t="s">
        <v>1211</v>
      </c>
      <c r="E3850" s="0" t="s">
        <v>5</v>
      </c>
      <c r="F3850" s="0" t="n">
        <v>401107</v>
      </c>
      <c r="G3850" s="0" t="n">
        <v>0.1</v>
      </c>
      <c r="H3850" s="0" t="n">
        <v>1</v>
      </c>
      <c r="I3850" s="1" t="n">
        <v>209577017</v>
      </c>
      <c r="J3850" s="0" t="s">
        <v>7391</v>
      </c>
    </row>
    <row r="3851" customFormat="false" ht="15" hidden="false" customHeight="false" outlineLevel="0" collapsed="false">
      <c r="A3851" s="0" t="s">
        <v>7392</v>
      </c>
      <c r="D3851" s="0" t="s">
        <v>1211</v>
      </c>
      <c r="E3851" s="0" t="s">
        <v>5</v>
      </c>
      <c r="F3851" s="0" t="n">
        <v>401107</v>
      </c>
      <c r="G3851" s="0" t="n">
        <v>0.1</v>
      </c>
      <c r="H3851" s="0" t="n">
        <v>1</v>
      </c>
      <c r="I3851" s="1" t="n">
        <v>209576709</v>
      </c>
      <c r="J3851" s="0" t="s">
        <v>7393</v>
      </c>
    </row>
    <row r="3852" customFormat="false" ht="15" hidden="false" customHeight="false" outlineLevel="0" collapsed="false">
      <c r="A3852" s="0" t="s">
        <v>7394</v>
      </c>
      <c r="D3852" s="0" t="s">
        <v>1211</v>
      </c>
      <c r="E3852" s="0" t="s">
        <v>5</v>
      </c>
      <c r="F3852" s="0" t="n">
        <v>401107</v>
      </c>
      <c r="G3852" s="0" t="n">
        <v>0.1</v>
      </c>
      <c r="H3852" s="0" t="n">
        <v>1</v>
      </c>
      <c r="I3852" s="1" t="n">
        <v>209576708</v>
      </c>
      <c r="J3852" s="0" t="s">
        <v>7395</v>
      </c>
    </row>
    <row r="3853" customFormat="false" ht="15" hidden="false" customHeight="false" outlineLevel="0" collapsed="false">
      <c r="A3853" s="0" t="s">
        <v>7396</v>
      </c>
      <c r="D3853" s="0" t="s">
        <v>1211</v>
      </c>
      <c r="E3853" s="0" t="s">
        <v>12</v>
      </c>
      <c r="F3853" s="0" t="n">
        <v>401107</v>
      </c>
      <c r="G3853" s="0" t="n">
        <v>0.1</v>
      </c>
      <c r="H3853" s="0" t="n">
        <v>1</v>
      </c>
      <c r="I3853" s="1" t="n">
        <v>209576223</v>
      </c>
      <c r="J3853" s="0" t="s">
        <v>7397</v>
      </c>
    </row>
    <row r="3854" customFormat="false" ht="15" hidden="false" customHeight="false" outlineLevel="0" collapsed="false">
      <c r="A3854" s="0" t="s">
        <v>7398</v>
      </c>
      <c r="D3854" s="0" t="s">
        <v>25</v>
      </c>
      <c r="E3854" s="0" t="s">
        <v>5</v>
      </c>
      <c r="F3854" s="0" t="n">
        <v>401107</v>
      </c>
      <c r="G3854" s="0" t="n">
        <v>0.1</v>
      </c>
      <c r="H3854" s="0" t="n">
        <v>1</v>
      </c>
      <c r="I3854" s="1" t="n">
        <v>209576222</v>
      </c>
      <c r="J3854" s="0" t="s">
        <v>7399</v>
      </c>
    </row>
    <row r="3855" customFormat="false" ht="15" hidden="false" customHeight="false" outlineLevel="0" collapsed="false">
      <c r="A3855" s="0" t="s">
        <v>7400</v>
      </c>
      <c r="D3855" s="0" t="s">
        <v>25</v>
      </c>
      <c r="E3855" s="0" t="s">
        <v>5</v>
      </c>
      <c r="F3855" s="0" t="n">
        <v>401107</v>
      </c>
      <c r="G3855" s="0" t="n">
        <v>0.1</v>
      </c>
      <c r="H3855" s="0" t="n">
        <v>1</v>
      </c>
      <c r="I3855" s="1" t="n">
        <v>209575917</v>
      </c>
      <c r="J3855" s="0" t="s">
        <v>7401</v>
      </c>
    </row>
    <row r="3856" customFormat="false" ht="15" hidden="false" customHeight="false" outlineLevel="0" collapsed="false">
      <c r="A3856" s="0" t="s">
        <v>7400</v>
      </c>
      <c r="D3856" s="0" t="s">
        <v>1211</v>
      </c>
      <c r="E3856" s="0" t="s">
        <v>5</v>
      </c>
      <c r="F3856" s="0" t="n">
        <v>401107</v>
      </c>
      <c r="G3856" s="0" t="n">
        <v>0.1</v>
      </c>
      <c r="H3856" s="0" t="n">
        <v>1</v>
      </c>
      <c r="I3856" s="1" t="n">
        <v>209575916</v>
      </c>
      <c r="J3856" s="0" t="s">
        <v>7402</v>
      </c>
    </row>
    <row r="3857" customFormat="false" ht="15" hidden="false" customHeight="false" outlineLevel="0" collapsed="false">
      <c r="A3857" s="0" t="s">
        <v>7403</v>
      </c>
      <c r="D3857" s="0" t="s">
        <v>1211</v>
      </c>
      <c r="E3857" s="0" t="s">
        <v>5</v>
      </c>
      <c r="F3857" s="0" t="n">
        <v>401107</v>
      </c>
      <c r="G3857" s="0" t="n">
        <v>0.1</v>
      </c>
      <c r="H3857" s="0" t="n">
        <v>1</v>
      </c>
      <c r="I3857" s="1" t="n">
        <v>209575827</v>
      </c>
      <c r="J3857" s="0" t="s">
        <v>7404</v>
      </c>
    </row>
    <row r="3858" customFormat="false" ht="15" hidden="false" customHeight="false" outlineLevel="0" collapsed="false">
      <c r="A3858" s="0" t="s">
        <v>7405</v>
      </c>
      <c r="D3858" s="0" t="s">
        <v>12</v>
      </c>
      <c r="E3858" s="0" t="s">
        <v>5</v>
      </c>
      <c r="F3858" s="0" t="n">
        <v>401107</v>
      </c>
      <c r="G3858" s="0" t="n">
        <v>0.1</v>
      </c>
      <c r="H3858" s="0" t="n">
        <v>1</v>
      </c>
      <c r="I3858" s="1" t="n">
        <v>209575826</v>
      </c>
      <c r="J3858" s="0" t="s">
        <v>7406</v>
      </c>
    </row>
    <row r="3859" customFormat="false" ht="15" hidden="false" customHeight="false" outlineLevel="0" collapsed="false">
      <c r="A3859" s="0" t="s">
        <v>7407</v>
      </c>
      <c r="D3859" s="0" t="s">
        <v>1211</v>
      </c>
      <c r="E3859" s="0" t="s">
        <v>12</v>
      </c>
      <c r="F3859" s="0" t="n">
        <v>401107</v>
      </c>
      <c r="G3859" s="0" t="n">
        <v>0.1</v>
      </c>
      <c r="H3859" s="0" t="n">
        <v>1</v>
      </c>
      <c r="I3859" s="1" t="n">
        <v>209575644</v>
      </c>
      <c r="J3859" s="0" t="s">
        <v>7408</v>
      </c>
    </row>
    <row r="3860" customFormat="false" ht="15" hidden="false" customHeight="false" outlineLevel="0" collapsed="false">
      <c r="A3860" s="0" t="s">
        <v>7409</v>
      </c>
      <c r="D3860" s="0" t="s">
        <v>25</v>
      </c>
      <c r="E3860" s="0" t="s">
        <v>5</v>
      </c>
      <c r="F3860" s="0" t="n">
        <v>401107</v>
      </c>
      <c r="G3860" s="0" t="n">
        <v>0.1</v>
      </c>
      <c r="H3860" s="0" t="n">
        <v>1</v>
      </c>
      <c r="I3860" s="1" t="n">
        <v>209575643</v>
      </c>
      <c r="J3860" s="0" t="s">
        <v>7410</v>
      </c>
    </row>
    <row r="3861" customFormat="false" ht="15" hidden="false" customHeight="false" outlineLevel="0" collapsed="false">
      <c r="A3861" s="0" t="s">
        <v>7411</v>
      </c>
      <c r="D3861" s="0" t="s">
        <v>25</v>
      </c>
      <c r="E3861" s="0" t="s">
        <v>5</v>
      </c>
      <c r="F3861" s="0" t="n">
        <v>401107</v>
      </c>
      <c r="G3861" s="0" t="n">
        <v>0.1</v>
      </c>
      <c r="H3861" s="0" t="n">
        <v>1</v>
      </c>
      <c r="I3861" s="1" t="n">
        <v>209575586</v>
      </c>
      <c r="J3861" s="0" t="s">
        <v>7412</v>
      </c>
    </row>
    <row r="3862" customFormat="false" ht="15" hidden="false" customHeight="false" outlineLevel="0" collapsed="false">
      <c r="A3862" s="0" t="s">
        <v>7411</v>
      </c>
      <c r="D3862" s="0" t="s">
        <v>1211</v>
      </c>
      <c r="E3862" s="0" t="s">
        <v>12</v>
      </c>
      <c r="F3862" s="0" t="n">
        <v>401107</v>
      </c>
      <c r="G3862" s="0" t="n">
        <v>0.1</v>
      </c>
      <c r="H3862" s="0" t="n">
        <v>1</v>
      </c>
      <c r="I3862" s="1" t="n">
        <v>209575585</v>
      </c>
      <c r="J3862" s="0" t="s">
        <v>7413</v>
      </c>
    </row>
    <row r="3863" customFormat="false" ht="15" hidden="false" customHeight="false" outlineLevel="0" collapsed="false">
      <c r="A3863" s="0" t="s">
        <v>7414</v>
      </c>
      <c r="D3863" s="0" t="s">
        <v>1211</v>
      </c>
      <c r="E3863" s="0" t="s">
        <v>5</v>
      </c>
      <c r="F3863" s="0" t="n">
        <v>401107</v>
      </c>
      <c r="G3863" s="0" t="n">
        <v>0.1</v>
      </c>
      <c r="H3863" s="0" t="n">
        <v>1</v>
      </c>
      <c r="I3863" s="1" t="n">
        <v>209575279</v>
      </c>
      <c r="J3863" s="0" t="s">
        <v>7415</v>
      </c>
    </row>
    <row r="3864" customFormat="false" ht="15" hidden="false" customHeight="false" outlineLevel="0" collapsed="false">
      <c r="A3864" s="0" t="s">
        <v>7416</v>
      </c>
      <c r="D3864" s="0" t="s">
        <v>12</v>
      </c>
      <c r="E3864" s="0" t="s">
        <v>5</v>
      </c>
      <c r="F3864" s="0" t="n">
        <v>401107</v>
      </c>
      <c r="G3864" s="0" t="n">
        <v>0.1</v>
      </c>
      <c r="H3864" s="0" t="n">
        <v>1</v>
      </c>
      <c r="I3864" s="1" t="n">
        <v>209575278</v>
      </c>
      <c r="J3864" s="0" t="s">
        <v>7417</v>
      </c>
    </row>
    <row r="3865" customFormat="false" ht="15" hidden="false" customHeight="false" outlineLevel="0" collapsed="false">
      <c r="A3865" s="0" t="s">
        <v>7418</v>
      </c>
      <c r="D3865" s="0" t="s">
        <v>1211</v>
      </c>
      <c r="E3865" s="0" t="s">
        <v>12</v>
      </c>
      <c r="F3865" s="0" t="n">
        <v>401107</v>
      </c>
      <c r="G3865" s="0" t="n">
        <v>0.1</v>
      </c>
      <c r="H3865" s="0" t="n">
        <v>1</v>
      </c>
      <c r="I3865" s="1" t="n">
        <v>209574135</v>
      </c>
      <c r="J3865" s="0" t="s">
        <v>7419</v>
      </c>
    </row>
    <row r="3866" customFormat="false" ht="15" hidden="false" customHeight="false" outlineLevel="0" collapsed="false">
      <c r="A3866" s="0" t="s">
        <v>7418</v>
      </c>
      <c r="D3866" s="0" t="s">
        <v>25</v>
      </c>
      <c r="E3866" s="0" t="s">
        <v>5</v>
      </c>
      <c r="F3866" s="0" t="n">
        <v>401107</v>
      </c>
      <c r="G3866" s="0" t="n">
        <v>0.1</v>
      </c>
      <c r="H3866" s="0" t="n">
        <v>1</v>
      </c>
      <c r="I3866" s="1" t="n">
        <v>209574133</v>
      </c>
      <c r="J3866" s="0" t="s">
        <v>7420</v>
      </c>
    </row>
    <row r="3867" customFormat="false" ht="15" hidden="false" customHeight="false" outlineLevel="0" collapsed="false">
      <c r="A3867" s="0" t="s">
        <v>7421</v>
      </c>
      <c r="D3867" s="0" t="s">
        <v>25</v>
      </c>
      <c r="E3867" s="0" t="s">
        <v>12</v>
      </c>
      <c r="F3867" s="0" t="n">
        <v>401107</v>
      </c>
      <c r="G3867" s="0" t="n">
        <v>0.1</v>
      </c>
      <c r="H3867" s="0" t="n">
        <v>1</v>
      </c>
      <c r="I3867" s="1" t="n">
        <v>209573975</v>
      </c>
      <c r="J3867" s="0" t="s">
        <v>7422</v>
      </c>
    </row>
    <row r="3868" customFormat="false" ht="15" hidden="false" customHeight="false" outlineLevel="0" collapsed="false">
      <c r="A3868" s="0" t="s">
        <v>7423</v>
      </c>
      <c r="D3868" s="0" t="s">
        <v>25</v>
      </c>
      <c r="E3868" s="0" t="s">
        <v>12</v>
      </c>
      <c r="F3868" s="0" t="n">
        <v>401107</v>
      </c>
      <c r="G3868" s="0" t="n">
        <v>0.1</v>
      </c>
      <c r="H3868" s="0" t="n">
        <v>1</v>
      </c>
      <c r="I3868" s="1" t="n">
        <v>209573822</v>
      </c>
      <c r="J3868" s="0" t="s">
        <v>7424</v>
      </c>
    </row>
    <row r="3869" customFormat="false" ht="15" hidden="false" customHeight="false" outlineLevel="0" collapsed="false">
      <c r="A3869" s="0" t="s">
        <v>7425</v>
      </c>
      <c r="D3869" s="0" t="s">
        <v>1211</v>
      </c>
      <c r="E3869" s="0" t="s">
        <v>12</v>
      </c>
      <c r="F3869" s="0" t="n">
        <v>401107</v>
      </c>
      <c r="G3869" s="0" t="n">
        <v>0.1</v>
      </c>
      <c r="H3869" s="0" t="n">
        <v>1</v>
      </c>
      <c r="I3869" s="1" t="n">
        <v>209573741</v>
      </c>
      <c r="J3869" s="0" t="s">
        <v>7426</v>
      </c>
    </row>
    <row r="3870" customFormat="false" ht="15" hidden="false" customHeight="false" outlineLevel="0" collapsed="false">
      <c r="A3870" s="0" t="s">
        <v>7427</v>
      </c>
      <c r="D3870" s="0" t="s">
        <v>25</v>
      </c>
      <c r="E3870" s="0" t="s">
        <v>5</v>
      </c>
      <c r="F3870" s="0" t="n">
        <v>401107</v>
      </c>
      <c r="G3870" s="0" t="n">
        <v>0.1</v>
      </c>
      <c r="H3870" s="0" t="n">
        <v>1</v>
      </c>
      <c r="I3870" s="1" t="n">
        <v>209573740</v>
      </c>
      <c r="J3870" s="0" t="s">
        <v>7428</v>
      </c>
    </row>
    <row r="3871" customFormat="false" ht="15" hidden="false" customHeight="false" outlineLevel="0" collapsed="false">
      <c r="A3871" s="0" t="s">
        <v>7429</v>
      </c>
      <c r="D3871" s="0" t="s">
        <v>25</v>
      </c>
      <c r="E3871" s="0" t="s">
        <v>12</v>
      </c>
      <c r="F3871" s="0" t="n">
        <v>401107</v>
      </c>
      <c r="G3871" s="0" t="n">
        <v>0.1</v>
      </c>
      <c r="H3871" s="0" t="n">
        <v>1</v>
      </c>
      <c r="I3871" s="1" t="n">
        <v>209573683</v>
      </c>
      <c r="J3871" s="0" t="s">
        <v>7430</v>
      </c>
    </row>
    <row r="3872" customFormat="false" ht="15" hidden="false" customHeight="false" outlineLevel="0" collapsed="false">
      <c r="A3872" s="0" t="s">
        <v>7431</v>
      </c>
      <c r="D3872" s="0" t="s">
        <v>25</v>
      </c>
      <c r="E3872" s="0" t="s">
        <v>5</v>
      </c>
      <c r="F3872" s="0" t="n">
        <v>401107</v>
      </c>
      <c r="G3872" s="0" t="n">
        <v>0.1</v>
      </c>
      <c r="H3872" s="0" t="n">
        <v>1</v>
      </c>
      <c r="I3872" s="1" t="n">
        <v>209573682</v>
      </c>
      <c r="J3872" s="0" t="s">
        <v>7432</v>
      </c>
    </row>
    <row r="3873" customFormat="false" ht="15" hidden="false" customHeight="false" outlineLevel="0" collapsed="false">
      <c r="A3873" s="0" t="s">
        <v>7433</v>
      </c>
      <c r="D3873" s="0" t="s">
        <v>1211</v>
      </c>
      <c r="E3873" s="0" t="s">
        <v>5</v>
      </c>
      <c r="F3873" s="0" t="n">
        <v>401107</v>
      </c>
      <c r="G3873" s="0" t="n">
        <v>0.1</v>
      </c>
      <c r="H3873" s="0" t="n">
        <v>1</v>
      </c>
      <c r="I3873" s="1" t="n">
        <v>209573171</v>
      </c>
      <c r="J3873" s="0" t="s">
        <v>7434</v>
      </c>
    </row>
    <row r="3874" customFormat="false" ht="15" hidden="false" customHeight="false" outlineLevel="0" collapsed="false">
      <c r="A3874" s="0" t="s">
        <v>7435</v>
      </c>
      <c r="D3874" s="0" t="s">
        <v>1211</v>
      </c>
      <c r="E3874" s="0" t="s">
        <v>12</v>
      </c>
      <c r="F3874" s="0" t="n">
        <v>401107</v>
      </c>
      <c r="G3874" s="0" t="n">
        <v>0.1</v>
      </c>
      <c r="H3874" s="0" t="n">
        <v>1</v>
      </c>
      <c r="I3874" s="1" t="n">
        <v>209573170</v>
      </c>
      <c r="J3874" s="0" t="s">
        <v>7436</v>
      </c>
    </row>
    <row r="3875" customFormat="false" ht="15" hidden="false" customHeight="false" outlineLevel="0" collapsed="false">
      <c r="A3875" s="0" t="s">
        <v>7437</v>
      </c>
      <c r="D3875" s="0" t="s">
        <v>1211</v>
      </c>
      <c r="E3875" s="0" t="s">
        <v>5</v>
      </c>
      <c r="F3875" s="0" t="n">
        <v>401107</v>
      </c>
      <c r="G3875" s="0" t="n">
        <v>0.1</v>
      </c>
      <c r="H3875" s="0" t="n">
        <v>1</v>
      </c>
      <c r="I3875" s="1" t="n">
        <v>209572817</v>
      </c>
      <c r="J3875" s="0" t="s">
        <v>7438</v>
      </c>
    </row>
    <row r="3876" customFormat="false" ht="15" hidden="false" customHeight="false" outlineLevel="0" collapsed="false">
      <c r="A3876" s="0" t="s">
        <v>7437</v>
      </c>
      <c r="D3876" s="0" t="s">
        <v>25</v>
      </c>
      <c r="E3876" s="0" t="s">
        <v>5</v>
      </c>
      <c r="F3876" s="0" t="n">
        <v>401107</v>
      </c>
      <c r="G3876" s="0" t="n">
        <v>0.1</v>
      </c>
      <c r="H3876" s="0" t="n">
        <v>1</v>
      </c>
      <c r="I3876" s="1" t="n">
        <v>209572816</v>
      </c>
      <c r="J3876" s="0" t="s">
        <v>7439</v>
      </c>
    </row>
    <row r="3877" customFormat="false" ht="15" hidden="false" customHeight="false" outlineLevel="0" collapsed="false">
      <c r="A3877" s="0" t="s">
        <v>7440</v>
      </c>
      <c r="D3877" s="0" t="s">
        <v>1211</v>
      </c>
      <c r="E3877" s="0" t="s">
        <v>5</v>
      </c>
      <c r="F3877" s="0" t="n">
        <v>401107</v>
      </c>
      <c r="G3877" s="0" t="n">
        <v>0.1</v>
      </c>
      <c r="H3877" s="0" t="n">
        <v>1</v>
      </c>
      <c r="I3877" s="1" t="n">
        <v>209572812</v>
      </c>
      <c r="J3877" s="0" t="s">
        <v>7441</v>
      </c>
    </row>
    <row r="3878" customFormat="false" ht="15" hidden="false" customHeight="false" outlineLevel="0" collapsed="false">
      <c r="A3878" s="0" t="s">
        <v>7442</v>
      </c>
      <c r="D3878" s="0" t="s">
        <v>25</v>
      </c>
      <c r="E3878" s="0" t="s">
        <v>5</v>
      </c>
      <c r="F3878" s="0" t="n">
        <v>401107</v>
      </c>
      <c r="G3878" s="0" t="n">
        <v>0.1</v>
      </c>
      <c r="H3878" s="0" t="n">
        <v>1</v>
      </c>
      <c r="I3878" s="1" t="n">
        <v>209572811</v>
      </c>
      <c r="J3878" s="0" t="s">
        <v>7443</v>
      </c>
    </row>
    <row r="3879" customFormat="false" ht="15" hidden="false" customHeight="false" outlineLevel="0" collapsed="false">
      <c r="A3879" s="0" t="s">
        <v>7444</v>
      </c>
      <c r="D3879" s="0" t="s">
        <v>25</v>
      </c>
      <c r="E3879" s="0" t="s">
        <v>12</v>
      </c>
      <c r="F3879" s="0" t="n">
        <v>401107</v>
      </c>
      <c r="G3879" s="0" t="n">
        <v>0.1</v>
      </c>
      <c r="H3879" s="0" t="n">
        <v>1</v>
      </c>
      <c r="I3879" s="1" t="n">
        <v>209572111</v>
      </c>
      <c r="J3879" s="0" t="s">
        <v>7445</v>
      </c>
    </row>
    <row r="3880" customFormat="false" ht="15" hidden="false" customHeight="false" outlineLevel="0" collapsed="false">
      <c r="A3880" s="0" t="s">
        <v>7446</v>
      </c>
      <c r="D3880" s="0" t="s">
        <v>1211</v>
      </c>
      <c r="E3880" s="0" t="s">
        <v>5</v>
      </c>
      <c r="F3880" s="0" t="n">
        <v>401107</v>
      </c>
      <c r="G3880" s="0" t="n">
        <v>0.1</v>
      </c>
      <c r="H3880" s="0" t="n">
        <v>1</v>
      </c>
      <c r="I3880" s="1" t="n">
        <v>209572085</v>
      </c>
      <c r="J3880" s="0" t="s">
        <v>7447</v>
      </c>
    </row>
    <row r="3881" customFormat="false" ht="15" hidden="false" customHeight="false" outlineLevel="0" collapsed="false">
      <c r="A3881" s="0" t="s">
        <v>7448</v>
      </c>
      <c r="D3881" s="0" t="s">
        <v>25</v>
      </c>
      <c r="E3881" s="0" t="s">
        <v>5</v>
      </c>
      <c r="F3881" s="0" t="n">
        <v>401107</v>
      </c>
      <c r="G3881" s="0" t="n">
        <v>0.1</v>
      </c>
      <c r="H3881" s="0" t="n">
        <v>1</v>
      </c>
      <c r="I3881" s="1" t="n">
        <v>209572084</v>
      </c>
      <c r="J3881" s="0" t="s">
        <v>7449</v>
      </c>
    </row>
    <row r="3882" customFormat="false" ht="15" hidden="false" customHeight="false" outlineLevel="0" collapsed="false">
      <c r="A3882" s="0" t="s">
        <v>7450</v>
      </c>
      <c r="D3882" s="0" t="s">
        <v>25</v>
      </c>
      <c r="E3882" s="0" t="s">
        <v>5</v>
      </c>
      <c r="F3882" s="0" t="n">
        <v>401107</v>
      </c>
      <c r="G3882" s="0" t="n">
        <v>0.1</v>
      </c>
      <c r="H3882" s="0" t="n">
        <v>1</v>
      </c>
      <c r="I3882" s="1" t="n">
        <v>209571980</v>
      </c>
      <c r="J3882" s="0" t="s">
        <v>7451</v>
      </c>
    </row>
    <row r="3883" customFormat="false" ht="15" hidden="false" customHeight="false" outlineLevel="0" collapsed="false">
      <c r="A3883" s="0" t="s">
        <v>4094</v>
      </c>
      <c r="D3883" s="0" t="s">
        <v>25</v>
      </c>
      <c r="E3883" s="0" t="s">
        <v>5</v>
      </c>
      <c r="F3883" s="0" t="n">
        <v>401107</v>
      </c>
      <c r="G3883" s="0" t="n">
        <v>0.1</v>
      </c>
      <c r="H3883" s="0" t="n">
        <v>1</v>
      </c>
      <c r="I3883" s="1" t="n">
        <v>209571825</v>
      </c>
      <c r="J3883" s="0" t="s">
        <v>7452</v>
      </c>
    </row>
    <row r="3884" customFormat="false" ht="15" hidden="false" customHeight="false" outlineLevel="0" collapsed="false">
      <c r="A3884" s="0" t="s">
        <v>7453</v>
      </c>
      <c r="D3884" s="0" t="s">
        <v>25</v>
      </c>
      <c r="E3884" s="0" t="s">
        <v>12</v>
      </c>
      <c r="F3884" s="0" t="n">
        <v>401107</v>
      </c>
      <c r="G3884" s="0" t="n">
        <v>0.1</v>
      </c>
      <c r="H3884" s="0" t="n">
        <v>1</v>
      </c>
      <c r="I3884" s="1" t="n">
        <v>209571684</v>
      </c>
      <c r="J3884" s="0" t="s">
        <v>7454</v>
      </c>
    </row>
    <row r="3885" customFormat="false" ht="15" hidden="false" customHeight="false" outlineLevel="0" collapsed="false">
      <c r="A3885" s="0" t="s">
        <v>7455</v>
      </c>
      <c r="D3885" s="0" t="s">
        <v>7456</v>
      </c>
      <c r="E3885" s="0" t="s">
        <v>5</v>
      </c>
      <c r="F3885" s="0" t="n">
        <v>401107</v>
      </c>
      <c r="G3885" s="0" t="n">
        <v>0.1</v>
      </c>
      <c r="H3885" s="0" t="n">
        <v>1</v>
      </c>
      <c r="I3885" s="1" t="n">
        <v>209571683</v>
      </c>
      <c r="J3885" s="0" t="s">
        <v>7457</v>
      </c>
    </row>
    <row r="3886" customFormat="false" ht="15" hidden="false" customHeight="false" outlineLevel="0" collapsed="false">
      <c r="A3886" s="0" t="s">
        <v>7458</v>
      </c>
      <c r="D3886" s="0" t="s">
        <v>12</v>
      </c>
      <c r="E3886" s="0" t="s">
        <v>12</v>
      </c>
      <c r="F3886" s="0" t="n">
        <v>401107</v>
      </c>
      <c r="G3886" s="0" t="n">
        <v>0.1</v>
      </c>
      <c r="H3886" s="0" t="n">
        <v>1</v>
      </c>
      <c r="I3886" s="1" t="n">
        <v>209571622</v>
      </c>
      <c r="J3886" s="0" t="s">
        <v>7459</v>
      </c>
    </row>
    <row r="3887" customFormat="false" ht="15" hidden="false" customHeight="false" outlineLevel="0" collapsed="false">
      <c r="A3887" s="0" t="s">
        <v>7460</v>
      </c>
      <c r="D3887" s="0" t="s">
        <v>1211</v>
      </c>
      <c r="E3887" s="0" t="s">
        <v>5</v>
      </c>
      <c r="F3887" s="0" t="n">
        <v>401107</v>
      </c>
      <c r="G3887" s="0" t="n">
        <v>0.1</v>
      </c>
      <c r="H3887" s="0" t="n">
        <v>1</v>
      </c>
      <c r="I3887" s="1" t="n">
        <v>209571621</v>
      </c>
      <c r="J3887" s="0" t="s">
        <v>7461</v>
      </c>
    </row>
    <row r="3888" customFormat="false" ht="15" hidden="false" customHeight="false" outlineLevel="0" collapsed="false">
      <c r="A3888" s="0" t="s">
        <v>7462</v>
      </c>
      <c r="D3888" s="0" t="s">
        <v>1211</v>
      </c>
      <c r="E3888" s="0" t="s">
        <v>5</v>
      </c>
      <c r="F3888" s="0" t="n">
        <v>401107</v>
      </c>
      <c r="G3888" s="0" t="n">
        <v>0.1</v>
      </c>
      <c r="H3888" s="0" t="n">
        <v>1</v>
      </c>
      <c r="I3888" s="1" t="n">
        <v>209571302</v>
      </c>
      <c r="J3888" s="0" t="s">
        <v>7463</v>
      </c>
    </row>
    <row r="3889" customFormat="false" ht="15" hidden="false" customHeight="false" outlineLevel="0" collapsed="false">
      <c r="A3889" s="0" t="s">
        <v>7464</v>
      </c>
      <c r="D3889" s="0" t="s">
        <v>25</v>
      </c>
      <c r="E3889" s="0" t="s">
        <v>5</v>
      </c>
      <c r="F3889" s="0" t="n">
        <v>401107</v>
      </c>
      <c r="G3889" s="0" t="n">
        <v>0.1</v>
      </c>
      <c r="H3889" s="0" t="n">
        <v>1</v>
      </c>
      <c r="I3889" s="1" t="n">
        <v>209570708</v>
      </c>
      <c r="J3889" s="0" t="s">
        <v>7465</v>
      </c>
    </row>
    <row r="3890" customFormat="false" ht="15" hidden="false" customHeight="false" outlineLevel="0" collapsed="false">
      <c r="A3890" s="0" t="s">
        <v>7466</v>
      </c>
      <c r="D3890" s="0" t="s">
        <v>25</v>
      </c>
      <c r="E3890" s="0" t="s">
        <v>5</v>
      </c>
      <c r="F3890" s="0" t="n">
        <v>401107</v>
      </c>
      <c r="G3890" s="0" t="n">
        <v>0.1</v>
      </c>
      <c r="H3890" s="0" t="n">
        <v>1</v>
      </c>
      <c r="I3890" s="1" t="n">
        <v>209570707</v>
      </c>
      <c r="J3890" s="0" t="s">
        <v>7467</v>
      </c>
    </row>
    <row r="3891" customFormat="false" ht="15" hidden="false" customHeight="false" outlineLevel="0" collapsed="false">
      <c r="A3891" s="0" t="s">
        <v>7468</v>
      </c>
      <c r="D3891" s="0" t="s">
        <v>25</v>
      </c>
      <c r="E3891" s="0" t="s">
        <v>5</v>
      </c>
      <c r="F3891" s="0" t="n">
        <v>401107</v>
      </c>
      <c r="G3891" s="0" t="n">
        <v>0.1</v>
      </c>
      <c r="H3891" s="0" t="n">
        <v>1</v>
      </c>
      <c r="I3891" s="1" t="n">
        <v>209570365</v>
      </c>
      <c r="J3891" s="0" t="s">
        <v>7469</v>
      </c>
    </row>
    <row r="3892" customFormat="false" ht="15" hidden="false" customHeight="false" outlineLevel="0" collapsed="false">
      <c r="A3892" s="0" t="s">
        <v>7470</v>
      </c>
      <c r="D3892" s="0" t="s">
        <v>25</v>
      </c>
      <c r="E3892" s="0" t="s">
        <v>5</v>
      </c>
      <c r="F3892" s="0" t="n">
        <v>401107</v>
      </c>
      <c r="G3892" s="0" t="n">
        <v>0.1</v>
      </c>
      <c r="H3892" s="0" t="n">
        <v>1</v>
      </c>
      <c r="I3892" s="1" t="n">
        <v>209570238</v>
      </c>
      <c r="J3892" s="0" t="s">
        <v>7471</v>
      </c>
    </row>
    <row r="3893" customFormat="false" ht="15" hidden="false" customHeight="false" outlineLevel="0" collapsed="false">
      <c r="A3893" s="0" t="s">
        <v>7472</v>
      </c>
      <c r="D3893" s="0" t="s">
        <v>1211</v>
      </c>
      <c r="E3893" s="0" t="s">
        <v>5</v>
      </c>
      <c r="F3893" s="0" t="n">
        <v>401107</v>
      </c>
      <c r="G3893" s="0" t="n">
        <v>0.1</v>
      </c>
      <c r="H3893" s="0" t="n">
        <v>1</v>
      </c>
      <c r="I3893" s="1" t="n">
        <v>209570139</v>
      </c>
      <c r="J3893" s="0" t="s">
        <v>7473</v>
      </c>
    </row>
    <row r="3894" customFormat="false" ht="15" hidden="false" customHeight="false" outlineLevel="0" collapsed="false">
      <c r="A3894" s="0" t="s">
        <v>7474</v>
      </c>
      <c r="D3894" s="0" t="s">
        <v>25</v>
      </c>
      <c r="E3894" s="0" t="s">
        <v>12</v>
      </c>
      <c r="F3894" s="0" t="n">
        <v>401107</v>
      </c>
      <c r="G3894" s="0" t="n">
        <v>0.1</v>
      </c>
      <c r="H3894" s="0" t="n">
        <v>1</v>
      </c>
      <c r="I3894" s="1" t="n">
        <v>209570117</v>
      </c>
      <c r="J3894" s="0" t="s">
        <v>7475</v>
      </c>
    </row>
    <row r="3895" customFormat="false" ht="15" hidden="false" customHeight="false" outlineLevel="0" collapsed="false">
      <c r="A3895" s="0" t="s">
        <v>7474</v>
      </c>
      <c r="D3895" s="0" t="s">
        <v>25</v>
      </c>
      <c r="E3895" s="0" t="s">
        <v>12</v>
      </c>
      <c r="F3895" s="0" t="n">
        <v>401107</v>
      </c>
      <c r="G3895" s="0" t="n">
        <v>0.1</v>
      </c>
      <c r="H3895" s="0" t="n">
        <v>1</v>
      </c>
      <c r="I3895" s="1" t="n">
        <v>209570116</v>
      </c>
      <c r="J3895" s="0" t="s">
        <v>7476</v>
      </c>
    </row>
    <row r="3896" customFormat="false" ht="15" hidden="false" customHeight="false" outlineLevel="0" collapsed="false">
      <c r="A3896" s="0" t="s">
        <v>7477</v>
      </c>
      <c r="D3896" s="0" t="s">
        <v>25</v>
      </c>
      <c r="E3896" s="0" t="s">
        <v>5</v>
      </c>
      <c r="F3896" s="0" t="n">
        <v>401107</v>
      </c>
      <c r="G3896" s="0" t="n">
        <v>0.1</v>
      </c>
      <c r="H3896" s="0" t="n">
        <v>1</v>
      </c>
      <c r="I3896" s="1" t="n">
        <v>209569960</v>
      </c>
      <c r="J3896" s="0" t="s">
        <v>7478</v>
      </c>
    </row>
    <row r="3897" customFormat="false" ht="15" hidden="false" customHeight="false" outlineLevel="0" collapsed="false">
      <c r="A3897" s="0" t="s">
        <v>7479</v>
      </c>
      <c r="D3897" s="0" t="s">
        <v>25</v>
      </c>
      <c r="E3897" s="0" t="s">
        <v>5</v>
      </c>
      <c r="F3897" s="0" t="n">
        <v>401107</v>
      </c>
      <c r="G3897" s="0" t="n">
        <v>0.1</v>
      </c>
      <c r="H3897" s="0" t="n">
        <v>1</v>
      </c>
      <c r="I3897" s="1" t="n">
        <v>209569877</v>
      </c>
      <c r="J3897" s="0" t="s">
        <v>7480</v>
      </c>
    </row>
    <row r="3898" customFormat="false" ht="15" hidden="false" customHeight="false" outlineLevel="0" collapsed="false">
      <c r="A3898" s="0" t="s">
        <v>7481</v>
      </c>
      <c r="D3898" s="0" t="s">
        <v>1211</v>
      </c>
      <c r="E3898" s="0" t="s">
        <v>5</v>
      </c>
      <c r="F3898" s="0" t="n">
        <v>401107</v>
      </c>
      <c r="G3898" s="0" t="n">
        <v>0.1</v>
      </c>
      <c r="H3898" s="0" t="n">
        <v>1</v>
      </c>
      <c r="I3898" s="1" t="n">
        <v>209569789</v>
      </c>
      <c r="J3898" s="0" t="s">
        <v>7482</v>
      </c>
    </row>
    <row r="3899" customFormat="false" ht="15" hidden="false" customHeight="false" outlineLevel="0" collapsed="false">
      <c r="A3899" s="0" t="s">
        <v>7483</v>
      </c>
      <c r="D3899" s="0" t="s">
        <v>12</v>
      </c>
      <c r="E3899" s="0" t="s">
        <v>5</v>
      </c>
      <c r="F3899" s="0" t="n">
        <v>401107</v>
      </c>
      <c r="G3899" s="0" t="n">
        <v>0.1</v>
      </c>
      <c r="H3899" s="0" t="n">
        <v>1</v>
      </c>
      <c r="I3899" s="1" t="n">
        <v>209569784</v>
      </c>
      <c r="J3899" s="0" t="s">
        <v>7484</v>
      </c>
    </row>
    <row r="3900" customFormat="false" ht="15" hidden="false" customHeight="false" outlineLevel="0" collapsed="false">
      <c r="A3900" s="0" t="s">
        <v>7485</v>
      </c>
      <c r="D3900" s="0" t="s">
        <v>1211</v>
      </c>
      <c r="E3900" s="0" t="s">
        <v>5</v>
      </c>
      <c r="F3900" s="0" t="n">
        <v>401107</v>
      </c>
      <c r="G3900" s="0" t="n">
        <v>0.1</v>
      </c>
      <c r="H3900" s="0" t="n">
        <v>1</v>
      </c>
      <c r="I3900" s="1" t="n">
        <v>209569401</v>
      </c>
      <c r="J3900" s="0" t="s">
        <v>7486</v>
      </c>
    </row>
    <row r="3901" customFormat="false" ht="15" hidden="false" customHeight="false" outlineLevel="0" collapsed="false">
      <c r="A3901" s="0" t="s">
        <v>7487</v>
      </c>
      <c r="D3901" s="0" t="s">
        <v>25</v>
      </c>
      <c r="E3901" s="0" t="s">
        <v>5</v>
      </c>
      <c r="F3901" s="0" t="n">
        <v>401107</v>
      </c>
      <c r="G3901" s="0" t="n">
        <v>0.1</v>
      </c>
      <c r="H3901" s="0" t="n">
        <v>1</v>
      </c>
      <c r="I3901" s="1" t="n">
        <v>209569297</v>
      </c>
      <c r="J3901" s="0" t="s">
        <v>7488</v>
      </c>
    </row>
    <row r="3902" customFormat="false" ht="15" hidden="false" customHeight="false" outlineLevel="0" collapsed="false">
      <c r="A3902" s="0" t="s">
        <v>7489</v>
      </c>
      <c r="D3902" s="0" t="s">
        <v>25</v>
      </c>
      <c r="E3902" s="0" t="s">
        <v>5</v>
      </c>
      <c r="F3902" s="0" t="n">
        <v>401107</v>
      </c>
      <c r="G3902" s="0" t="n">
        <v>0.1</v>
      </c>
      <c r="H3902" s="0" t="n">
        <v>1</v>
      </c>
      <c r="I3902" s="1" t="n">
        <v>209569296</v>
      </c>
      <c r="J3902" s="0" t="s">
        <v>7490</v>
      </c>
    </row>
    <row r="3903" customFormat="false" ht="15" hidden="false" customHeight="false" outlineLevel="0" collapsed="false">
      <c r="A3903" s="0" t="s">
        <v>7491</v>
      </c>
      <c r="D3903" s="0" t="s">
        <v>1211</v>
      </c>
      <c r="E3903" s="0" t="s">
        <v>5</v>
      </c>
      <c r="F3903" s="0" t="n">
        <v>401107</v>
      </c>
      <c r="G3903" s="0" t="n">
        <v>0.1</v>
      </c>
      <c r="H3903" s="0" t="n">
        <v>1</v>
      </c>
      <c r="I3903" s="1" t="n">
        <v>209569251</v>
      </c>
      <c r="J3903" s="0" t="s">
        <v>7492</v>
      </c>
    </row>
    <row r="3904" customFormat="false" ht="15" hidden="false" customHeight="false" outlineLevel="0" collapsed="false">
      <c r="A3904" s="0" t="s">
        <v>7493</v>
      </c>
      <c r="D3904" s="0" t="s">
        <v>25</v>
      </c>
      <c r="E3904" s="0" t="s">
        <v>5</v>
      </c>
      <c r="F3904" s="0" t="n">
        <v>401107</v>
      </c>
      <c r="G3904" s="0" t="n">
        <v>0.1</v>
      </c>
      <c r="H3904" s="0" t="n">
        <v>1</v>
      </c>
      <c r="I3904" s="1" t="n">
        <v>209568977</v>
      </c>
      <c r="J3904" s="0" t="s">
        <v>7494</v>
      </c>
    </row>
    <row r="3905" customFormat="false" ht="15" hidden="false" customHeight="false" outlineLevel="0" collapsed="false">
      <c r="A3905" s="0" t="s">
        <v>7493</v>
      </c>
      <c r="D3905" s="0" t="s">
        <v>25</v>
      </c>
      <c r="E3905" s="0" t="s">
        <v>5</v>
      </c>
      <c r="F3905" s="0" t="n">
        <v>401107</v>
      </c>
      <c r="G3905" s="0" t="n">
        <v>0.1</v>
      </c>
      <c r="H3905" s="0" t="n">
        <v>1</v>
      </c>
      <c r="I3905" s="1" t="n">
        <v>209568976</v>
      </c>
      <c r="J3905" s="0" t="s">
        <v>7495</v>
      </c>
    </row>
    <row r="3906" customFormat="false" ht="15" hidden="false" customHeight="false" outlineLevel="0" collapsed="false">
      <c r="A3906" s="0" t="s">
        <v>7496</v>
      </c>
      <c r="D3906" s="0" t="s">
        <v>6388</v>
      </c>
      <c r="E3906" s="0" t="s">
        <v>193</v>
      </c>
      <c r="F3906" s="0" t="n">
        <v>641020</v>
      </c>
      <c r="G3906" s="0" t="n">
        <v>0.1</v>
      </c>
      <c r="H3906" s="0" t="n">
        <v>1</v>
      </c>
      <c r="I3906" s="1" t="n">
        <v>209584510</v>
      </c>
      <c r="J3906" s="0" t="s">
        <v>7497</v>
      </c>
    </row>
    <row r="3907" customFormat="false" ht="15" hidden="false" customHeight="false" outlineLevel="0" collapsed="false">
      <c r="A3907" s="0" t="s">
        <v>7498</v>
      </c>
      <c r="D3907" s="0" t="s">
        <v>6388</v>
      </c>
      <c r="E3907" s="0" t="s">
        <v>193</v>
      </c>
      <c r="F3907" s="0" t="n">
        <v>641020</v>
      </c>
      <c r="G3907" s="0" t="n">
        <v>0.1</v>
      </c>
      <c r="H3907" s="0" t="n">
        <v>1</v>
      </c>
      <c r="I3907" s="1" t="n">
        <v>209581560</v>
      </c>
      <c r="J3907" s="0" t="s">
        <v>7499</v>
      </c>
    </row>
    <row r="3908" customFormat="false" ht="15" hidden="false" customHeight="false" outlineLevel="0" collapsed="false">
      <c r="A3908" s="0" t="s">
        <v>7500</v>
      </c>
      <c r="D3908" s="0" t="s">
        <v>6388</v>
      </c>
      <c r="E3908" s="0" t="s">
        <v>193</v>
      </c>
      <c r="F3908" s="0" t="n">
        <v>641020</v>
      </c>
      <c r="G3908" s="0" t="n">
        <v>0.1</v>
      </c>
      <c r="H3908" s="0" t="n">
        <v>1</v>
      </c>
      <c r="I3908" s="1" t="n">
        <v>209573405</v>
      </c>
      <c r="J3908" s="0" t="s">
        <v>7501</v>
      </c>
    </row>
    <row r="3909" customFormat="false" ht="15" hidden="false" customHeight="false" outlineLevel="0" collapsed="false">
      <c r="A3909" s="0" t="s">
        <v>7500</v>
      </c>
      <c r="D3909" s="0" t="s">
        <v>6388</v>
      </c>
      <c r="E3909" s="0" t="s">
        <v>193</v>
      </c>
      <c r="F3909" s="0" t="n">
        <v>641020</v>
      </c>
      <c r="G3909" s="0" t="n">
        <v>0.1</v>
      </c>
      <c r="H3909" s="0" t="n">
        <v>1</v>
      </c>
      <c r="I3909" s="1" t="n">
        <v>209573404</v>
      </c>
      <c r="J3909" s="0" t="s">
        <v>7502</v>
      </c>
    </row>
    <row r="3910" customFormat="false" ht="15" hidden="false" customHeight="false" outlineLevel="0" collapsed="false">
      <c r="A3910" s="0" t="s">
        <v>7500</v>
      </c>
      <c r="D3910" s="0" t="s">
        <v>6388</v>
      </c>
      <c r="E3910" s="0" t="s">
        <v>193</v>
      </c>
      <c r="F3910" s="0" t="n">
        <v>641020</v>
      </c>
      <c r="G3910" s="0" t="n">
        <v>0.1</v>
      </c>
      <c r="H3910" s="0" t="n">
        <v>1</v>
      </c>
      <c r="I3910" s="1" t="n">
        <v>209573076</v>
      </c>
      <c r="J3910" s="0" t="s">
        <v>7503</v>
      </c>
    </row>
    <row r="3911" customFormat="false" ht="15" hidden="false" customHeight="false" outlineLevel="0" collapsed="false">
      <c r="A3911" s="0" t="s">
        <v>7504</v>
      </c>
      <c r="D3911" s="0" t="s">
        <v>6388</v>
      </c>
      <c r="E3911" s="0" t="s">
        <v>193</v>
      </c>
      <c r="F3911" s="0" t="n">
        <v>641020</v>
      </c>
      <c r="G3911" s="0" t="n">
        <v>0.1</v>
      </c>
      <c r="H3911" s="0" t="n">
        <v>1</v>
      </c>
      <c r="I3911" s="1" t="n">
        <v>209573075</v>
      </c>
      <c r="J3911" s="0" t="s">
        <v>7505</v>
      </c>
    </row>
    <row r="3912" customFormat="false" ht="15" hidden="false" customHeight="false" outlineLevel="0" collapsed="false">
      <c r="A3912" s="0" t="s">
        <v>7506</v>
      </c>
      <c r="D3912" s="0" t="s">
        <v>12</v>
      </c>
      <c r="E3912" s="0" t="s">
        <v>12</v>
      </c>
      <c r="F3912" s="0" t="n">
        <v>641018</v>
      </c>
      <c r="G3912" s="0" t="n">
        <v>0.1</v>
      </c>
      <c r="H3912" s="0" t="n">
        <v>1</v>
      </c>
      <c r="I3912" s="1" t="n">
        <v>209587767</v>
      </c>
      <c r="J3912" s="0" t="s">
        <v>7507</v>
      </c>
    </row>
    <row r="3913" customFormat="false" ht="15" hidden="false" customHeight="false" outlineLevel="0" collapsed="false">
      <c r="A3913" s="0" t="s">
        <v>7506</v>
      </c>
      <c r="D3913" s="0" t="s">
        <v>12</v>
      </c>
      <c r="E3913" s="0" t="s">
        <v>12</v>
      </c>
      <c r="F3913" s="0" t="n">
        <v>641018</v>
      </c>
      <c r="G3913" s="0" t="n">
        <v>0.1</v>
      </c>
      <c r="H3913" s="0" t="n">
        <v>1</v>
      </c>
      <c r="I3913" s="1" t="n">
        <v>209587766</v>
      </c>
      <c r="J3913" s="0" t="s">
        <v>7508</v>
      </c>
    </row>
    <row r="3914" customFormat="false" ht="15" hidden="false" customHeight="false" outlineLevel="0" collapsed="false">
      <c r="A3914" s="0" t="s">
        <v>7509</v>
      </c>
      <c r="D3914" s="0" t="s">
        <v>6388</v>
      </c>
      <c r="E3914" s="0" t="s">
        <v>193</v>
      </c>
      <c r="F3914" s="0" t="n">
        <v>641018</v>
      </c>
      <c r="G3914" s="0" t="n">
        <v>0.1</v>
      </c>
      <c r="H3914" s="0" t="n">
        <v>1</v>
      </c>
      <c r="I3914" s="1" t="n">
        <v>209583540</v>
      </c>
      <c r="J3914" s="0" t="s">
        <v>7510</v>
      </c>
    </row>
    <row r="3915" customFormat="false" ht="15" hidden="false" customHeight="false" outlineLevel="0" collapsed="false">
      <c r="A3915" s="0" t="s">
        <v>7511</v>
      </c>
      <c r="D3915" s="0" t="s">
        <v>6388</v>
      </c>
      <c r="E3915" s="0" t="s">
        <v>193</v>
      </c>
      <c r="F3915" s="0" t="n">
        <v>641017</v>
      </c>
      <c r="G3915" s="0" t="n">
        <v>0.1</v>
      </c>
      <c r="H3915" s="0" t="n">
        <v>1</v>
      </c>
      <c r="I3915" s="1" t="n">
        <v>209581358</v>
      </c>
      <c r="J3915" s="0" t="s">
        <v>7512</v>
      </c>
    </row>
    <row r="3916" customFormat="false" ht="15" hidden="false" customHeight="false" outlineLevel="0" collapsed="false">
      <c r="A3916" s="0" t="s">
        <v>7513</v>
      </c>
      <c r="D3916" s="0" t="s">
        <v>6388</v>
      </c>
      <c r="E3916" s="0" t="s">
        <v>193</v>
      </c>
      <c r="F3916" s="0" t="n">
        <v>641017</v>
      </c>
      <c r="G3916" s="0" t="n">
        <v>0.1</v>
      </c>
      <c r="H3916" s="0" t="n">
        <v>1</v>
      </c>
      <c r="I3916" s="1" t="n">
        <v>209579138</v>
      </c>
      <c r="J3916" s="0" t="s">
        <v>7514</v>
      </c>
    </row>
    <row r="3917" customFormat="false" ht="15" hidden="false" customHeight="false" outlineLevel="0" collapsed="false">
      <c r="A3917" s="0" t="s">
        <v>7515</v>
      </c>
      <c r="D3917" s="0" t="s">
        <v>6388</v>
      </c>
      <c r="E3917" s="0" t="s">
        <v>193</v>
      </c>
      <c r="F3917" s="0" t="n">
        <v>641017</v>
      </c>
      <c r="G3917" s="0" t="n">
        <v>0.1</v>
      </c>
      <c r="H3917" s="0" t="n">
        <v>1</v>
      </c>
      <c r="I3917" s="1" t="n">
        <v>209572371</v>
      </c>
      <c r="J3917" s="0" t="s">
        <v>7516</v>
      </c>
    </row>
    <row r="3918" customFormat="false" ht="15" hidden="false" customHeight="false" outlineLevel="0" collapsed="false">
      <c r="A3918" s="0" t="s">
        <v>7517</v>
      </c>
      <c r="D3918" s="0" t="s">
        <v>6388</v>
      </c>
      <c r="E3918" s="0" t="s">
        <v>193</v>
      </c>
      <c r="F3918" s="0" t="n">
        <v>641017</v>
      </c>
      <c r="G3918" s="0" t="n">
        <v>0.1</v>
      </c>
      <c r="H3918" s="0" t="n">
        <v>1</v>
      </c>
      <c r="I3918" s="1" t="n">
        <v>209572370</v>
      </c>
      <c r="J3918" s="0" t="s">
        <v>7518</v>
      </c>
    </row>
    <row r="3919" customFormat="false" ht="15" hidden="false" customHeight="false" outlineLevel="0" collapsed="false">
      <c r="A3919" s="0" t="s">
        <v>2475</v>
      </c>
      <c r="D3919" s="0" t="s">
        <v>6388</v>
      </c>
      <c r="E3919" s="0" t="s">
        <v>193</v>
      </c>
      <c r="F3919" s="0" t="n">
        <v>641016</v>
      </c>
      <c r="G3919" s="0" t="n">
        <v>0.1</v>
      </c>
      <c r="H3919" s="0" t="n">
        <v>1</v>
      </c>
      <c r="I3919" s="1" t="n">
        <v>209574970</v>
      </c>
      <c r="J3919" s="0" t="s">
        <v>7519</v>
      </c>
    </row>
    <row r="3920" customFormat="false" ht="15" hidden="false" customHeight="false" outlineLevel="0" collapsed="false">
      <c r="A3920" s="0" t="s">
        <v>7520</v>
      </c>
      <c r="D3920" s="0" t="s">
        <v>12</v>
      </c>
      <c r="E3920" s="0" t="s">
        <v>193</v>
      </c>
      <c r="F3920" s="0" t="n">
        <v>641015</v>
      </c>
      <c r="G3920" s="0" t="n">
        <v>0.1</v>
      </c>
      <c r="H3920" s="0" t="n">
        <v>1</v>
      </c>
      <c r="I3920" s="1" t="n">
        <v>209582383</v>
      </c>
      <c r="J3920" s="0" t="s">
        <v>7521</v>
      </c>
    </row>
    <row r="3921" customFormat="false" ht="15" hidden="false" customHeight="false" outlineLevel="0" collapsed="false">
      <c r="A3921" s="0" t="s">
        <v>2475</v>
      </c>
      <c r="D3921" s="0" t="s">
        <v>6388</v>
      </c>
      <c r="E3921" s="0" t="s">
        <v>193</v>
      </c>
      <c r="F3921" s="0" t="n">
        <v>641015</v>
      </c>
      <c r="G3921" s="0" t="n">
        <v>0.1</v>
      </c>
      <c r="H3921" s="0" t="n">
        <v>1</v>
      </c>
      <c r="I3921" s="1" t="n">
        <v>209574971</v>
      </c>
      <c r="J3921" s="0" t="s">
        <v>7522</v>
      </c>
    </row>
    <row r="3922" customFormat="false" ht="15" hidden="false" customHeight="false" outlineLevel="0" collapsed="false">
      <c r="A3922" s="0" t="s">
        <v>7523</v>
      </c>
      <c r="D3922" s="0" t="s">
        <v>6388</v>
      </c>
      <c r="E3922" s="0" t="s">
        <v>193</v>
      </c>
      <c r="F3922" s="0" t="n">
        <v>641014</v>
      </c>
      <c r="G3922" s="0" t="n">
        <v>0.1</v>
      </c>
      <c r="H3922" s="0" t="n">
        <v>1</v>
      </c>
      <c r="I3922" s="1" t="n">
        <v>209586117</v>
      </c>
      <c r="J3922" s="0" t="s">
        <v>7524</v>
      </c>
    </row>
    <row r="3923" customFormat="false" ht="15" hidden="false" customHeight="false" outlineLevel="0" collapsed="false">
      <c r="A3923" s="0" t="s">
        <v>7525</v>
      </c>
      <c r="D3923" s="0" t="s">
        <v>6388</v>
      </c>
      <c r="E3923" s="0" t="s">
        <v>193</v>
      </c>
      <c r="F3923" s="0" t="n">
        <v>641014</v>
      </c>
      <c r="G3923" s="0" t="n">
        <v>0.1</v>
      </c>
      <c r="H3923" s="0" t="n">
        <v>1</v>
      </c>
      <c r="I3923" s="1" t="n">
        <v>209586054</v>
      </c>
      <c r="J3923" s="0" t="s">
        <v>7526</v>
      </c>
    </row>
    <row r="3924" customFormat="false" ht="15" hidden="false" customHeight="false" outlineLevel="0" collapsed="false">
      <c r="A3924" s="0" t="s">
        <v>7527</v>
      </c>
      <c r="D3924" s="0" t="s">
        <v>6388</v>
      </c>
      <c r="E3924" s="0" t="s">
        <v>193</v>
      </c>
      <c r="F3924" s="0" t="n">
        <v>641012</v>
      </c>
      <c r="G3924" s="0" t="n">
        <v>0.1</v>
      </c>
      <c r="H3924" s="0" t="n">
        <v>1</v>
      </c>
      <c r="I3924" s="1" t="n">
        <v>209580329</v>
      </c>
      <c r="J3924" s="0" t="s">
        <v>7528</v>
      </c>
    </row>
    <row r="3925" customFormat="false" ht="15" hidden="false" customHeight="false" outlineLevel="0" collapsed="false">
      <c r="A3925" s="0" t="s">
        <v>7529</v>
      </c>
      <c r="D3925" s="0" t="s">
        <v>6388</v>
      </c>
      <c r="E3925" s="0" t="s">
        <v>193</v>
      </c>
      <c r="F3925" s="0" t="n">
        <v>641011</v>
      </c>
      <c r="G3925" s="0" t="n">
        <v>0.1</v>
      </c>
      <c r="H3925" s="0" t="n">
        <v>1</v>
      </c>
      <c r="I3925" s="1" t="n">
        <v>209577371</v>
      </c>
      <c r="J3925" s="0" t="s">
        <v>7530</v>
      </c>
    </row>
    <row r="3926" customFormat="false" ht="15" hidden="false" customHeight="false" outlineLevel="0" collapsed="false">
      <c r="A3926" s="0" t="s">
        <v>7531</v>
      </c>
      <c r="D3926" s="0" t="s">
        <v>6388</v>
      </c>
      <c r="E3926" s="0" t="s">
        <v>193</v>
      </c>
      <c r="F3926" s="0" t="n">
        <v>641010</v>
      </c>
      <c r="G3926" s="0" t="n">
        <v>0.1</v>
      </c>
      <c r="H3926" s="0" t="n">
        <v>1</v>
      </c>
      <c r="I3926" s="1" t="n">
        <v>209577196</v>
      </c>
      <c r="J3926" s="0" t="s">
        <v>7532</v>
      </c>
    </row>
    <row r="3927" customFormat="false" ht="15" hidden="false" customHeight="false" outlineLevel="0" collapsed="false">
      <c r="A3927" s="0" t="s">
        <v>7533</v>
      </c>
      <c r="D3927" s="0" t="s">
        <v>6388</v>
      </c>
      <c r="E3927" s="0" t="s">
        <v>193</v>
      </c>
      <c r="F3927" s="0" t="n">
        <v>641010</v>
      </c>
      <c r="G3927" s="0" t="n">
        <v>0.1</v>
      </c>
      <c r="H3927" s="0" t="n">
        <v>1</v>
      </c>
      <c r="I3927" s="1" t="n">
        <v>209577195</v>
      </c>
      <c r="J3927" s="0" t="s">
        <v>7534</v>
      </c>
    </row>
    <row r="3928" customFormat="false" ht="15" hidden="false" customHeight="false" outlineLevel="0" collapsed="false">
      <c r="A3928" s="0" t="s">
        <v>7535</v>
      </c>
      <c r="D3928" s="0" t="s">
        <v>6388</v>
      </c>
      <c r="E3928" s="0" t="s">
        <v>193</v>
      </c>
      <c r="F3928" s="0" t="n">
        <v>641009</v>
      </c>
      <c r="G3928" s="0" t="n">
        <v>0.1</v>
      </c>
      <c r="H3928" s="0" t="n">
        <v>1</v>
      </c>
      <c r="I3928" s="1" t="n">
        <v>209578635</v>
      </c>
      <c r="J3928" s="0" t="s">
        <v>7536</v>
      </c>
    </row>
    <row r="3929" customFormat="false" ht="15" hidden="false" customHeight="false" outlineLevel="0" collapsed="false">
      <c r="A3929" s="0" t="s">
        <v>7537</v>
      </c>
      <c r="D3929" s="0" t="s">
        <v>6388</v>
      </c>
      <c r="E3929" s="0" t="s">
        <v>193</v>
      </c>
      <c r="F3929" s="0" t="n">
        <v>641009</v>
      </c>
      <c r="G3929" s="0" t="n">
        <v>0.1</v>
      </c>
      <c r="H3929" s="0" t="n">
        <v>1</v>
      </c>
      <c r="I3929" s="1" t="n">
        <v>209578634</v>
      </c>
      <c r="J3929" s="0" t="s">
        <v>7538</v>
      </c>
    </row>
    <row r="3930" customFormat="false" ht="15" hidden="false" customHeight="false" outlineLevel="0" collapsed="false">
      <c r="A3930" s="0" t="s">
        <v>1591</v>
      </c>
      <c r="D3930" s="0" t="s">
        <v>6388</v>
      </c>
      <c r="E3930" s="0" t="s">
        <v>12</v>
      </c>
      <c r="F3930" s="0" t="n">
        <v>641009</v>
      </c>
      <c r="G3930" s="0" t="n">
        <v>0.1</v>
      </c>
      <c r="H3930" s="0" t="n">
        <v>1</v>
      </c>
      <c r="I3930" s="1" t="n">
        <v>209576109</v>
      </c>
      <c r="J3930" s="0" t="s">
        <v>7539</v>
      </c>
    </row>
    <row r="3931" customFormat="false" ht="15" hidden="false" customHeight="false" outlineLevel="0" collapsed="false">
      <c r="A3931" s="0" t="s">
        <v>7540</v>
      </c>
      <c r="D3931" s="0" t="s">
        <v>6388</v>
      </c>
      <c r="E3931" s="0" t="s">
        <v>193</v>
      </c>
      <c r="F3931" s="0" t="n">
        <v>641008</v>
      </c>
      <c r="G3931" s="0" t="n">
        <v>0.1</v>
      </c>
      <c r="H3931" s="0" t="n">
        <v>1</v>
      </c>
      <c r="I3931" s="1" t="n">
        <v>209582461</v>
      </c>
      <c r="J3931" s="0" t="s">
        <v>7541</v>
      </c>
    </row>
    <row r="3932" customFormat="false" ht="15" hidden="false" customHeight="false" outlineLevel="0" collapsed="false">
      <c r="A3932" s="0" t="s">
        <v>7542</v>
      </c>
      <c r="D3932" s="0" t="s">
        <v>6388</v>
      </c>
      <c r="E3932" s="0" t="s">
        <v>12</v>
      </c>
      <c r="F3932" s="0" t="n">
        <v>641008</v>
      </c>
      <c r="G3932" s="0" t="n">
        <v>0.1</v>
      </c>
      <c r="H3932" s="0" t="n">
        <v>1</v>
      </c>
      <c r="I3932" s="1" t="n">
        <v>209581946</v>
      </c>
      <c r="J3932" s="0" t="s">
        <v>7543</v>
      </c>
    </row>
    <row r="3933" customFormat="false" ht="15" hidden="false" customHeight="false" outlineLevel="0" collapsed="false">
      <c r="A3933" s="0" t="s">
        <v>7542</v>
      </c>
      <c r="D3933" s="0" t="s">
        <v>12</v>
      </c>
      <c r="E3933" s="0" t="s">
        <v>193</v>
      </c>
      <c r="F3933" s="0" t="n">
        <v>641008</v>
      </c>
      <c r="G3933" s="0" t="n">
        <v>0.1</v>
      </c>
      <c r="H3933" s="0" t="n">
        <v>1</v>
      </c>
      <c r="I3933" s="1" t="n">
        <v>209581945</v>
      </c>
      <c r="J3933" s="0" t="s">
        <v>7544</v>
      </c>
    </row>
    <row r="3934" customFormat="false" ht="15" hidden="false" customHeight="false" outlineLevel="0" collapsed="false">
      <c r="A3934" s="0" t="s">
        <v>7545</v>
      </c>
      <c r="D3934" s="0" t="s">
        <v>6388</v>
      </c>
      <c r="E3934" s="0" t="s">
        <v>193</v>
      </c>
      <c r="F3934" s="0" t="n">
        <v>641008</v>
      </c>
      <c r="G3934" s="0" t="n">
        <v>0.1</v>
      </c>
      <c r="H3934" s="0" t="n">
        <v>1</v>
      </c>
      <c r="I3934" s="1" t="n">
        <v>209577923</v>
      </c>
      <c r="J3934" s="0" t="s">
        <v>7546</v>
      </c>
    </row>
    <row r="3935" customFormat="false" ht="15" hidden="false" customHeight="false" outlineLevel="0" collapsed="false">
      <c r="A3935" s="0" t="s">
        <v>7547</v>
      </c>
      <c r="D3935" s="0" t="s">
        <v>6388</v>
      </c>
      <c r="E3935" s="0" t="s">
        <v>193</v>
      </c>
      <c r="F3935" s="0" t="n">
        <v>641006</v>
      </c>
      <c r="G3935" s="0" t="n">
        <v>0.1</v>
      </c>
      <c r="H3935" s="0" t="n">
        <v>1</v>
      </c>
      <c r="I3935" s="1" t="n">
        <v>209580422</v>
      </c>
      <c r="J3935" s="0" t="s">
        <v>7548</v>
      </c>
    </row>
    <row r="3936" customFormat="false" ht="15" hidden="false" customHeight="false" outlineLevel="0" collapsed="false">
      <c r="A3936" s="0" t="s">
        <v>7549</v>
      </c>
      <c r="D3936" s="0" t="s">
        <v>7550</v>
      </c>
      <c r="E3936" s="0" t="s">
        <v>193</v>
      </c>
      <c r="F3936" s="0" t="n">
        <v>641006</v>
      </c>
      <c r="G3936" s="0" t="n">
        <v>0.1</v>
      </c>
      <c r="H3936" s="0" t="n">
        <v>1</v>
      </c>
      <c r="I3936" s="1" t="n">
        <v>209578323</v>
      </c>
      <c r="J3936" s="0" t="s">
        <v>7551</v>
      </c>
    </row>
    <row r="3937" customFormat="false" ht="15" hidden="false" customHeight="false" outlineLevel="0" collapsed="false">
      <c r="A3937" s="0" t="s">
        <v>7552</v>
      </c>
      <c r="D3937" s="0" t="s">
        <v>6388</v>
      </c>
      <c r="E3937" s="0" t="s">
        <v>193</v>
      </c>
      <c r="F3937" s="0" t="n">
        <v>641006</v>
      </c>
      <c r="G3937" s="0" t="n">
        <v>0.1</v>
      </c>
      <c r="H3937" s="0" t="n">
        <v>1</v>
      </c>
      <c r="I3937" s="1" t="n">
        <v>209577922</v>
      </c>
      <c r="J3937" s="0" t="s">
        <v>7553</v>
      </c>
    </row>
    <row r="3938" customFormat="false" ht="15" hidden="false" customHeight="false" outlineLevel="0" collapsed="false">
      <c r="A3938" s="0" t="s">
        <v>7554</v>
      </c>
      <c r="D3938" s="0" t="s">
        <v>6388</v>
      </c>
      <c r="E3938" s="0" t="s">
        <v>193</v>
      </c>
      <c r="F3938" s="0" t="n">
        <v>641006</v>
      </c>
      <c r="G3938" s="0" t="n">
        <v>0.1</v>
      </c>
      <c r="H3938" s="0" t="n">
        <v>1</v>
      </c>
      <c r="I3938" s="1" t="n">
        <v>209576934</v>
      </c>
      <c r="J3938" s="0" t="s">
        <v>7555</v>
      </c>
    </row>
    <row r="3939" customFormat="false" ht="15" hidden="false" customHeight="false" outlineLevel="0" collapsed="false">
      <c r="A3939" s="0" t="s">
        <v>7556</v>
      </c>
      <c r="D3939" s="0" t="s">
        <v>6388</v>
      </c>
      <c r="E3939" s="0" t="s">
        <v>12</v>
      </c>
      <c r="F3939" s="0" t="n">
        <v>641006</v>
      </c>
      <c r="G3939" s="0" t="n">
        <v>0.1</v>
      </c>
      <c r="H3939" s="0" t="n">
        <v>1</v>
      </c>
      <c r="I3939" s="1" t="n">
        <v>209576933</v>
      </c>
      <c r="J3939" s="0" t="s">
        <v>7557</v>
      </c>
    </row>
    <row r="3940" customFormat="false" ht="15" hidden="false" customHeight="false" outlineLevel="0" collapsed="false">
      <c r="A3940" s="0" t="s">
        <v>7558</v>
      </c>
      <c r="D3940" s="0" t="s">
        <v>6388</v>
      </c>
      <c r="E3940" s="0" t="s">
        <v>193</v>
      </c>
      <c r="F3940" s="0" t="n">
        <v>641006</v>
      </c>
      <c r="G3940" s="0" t="n">
        <v>0.1</v>
      </c>
      <c r="H3940" s="0" t="n">
        <v>1</v>
      </c>
      <c r="I3940" s="1" t="n">
        <v>209574353</v>
      </c>
      <c r="J3940" s="0" t="s">
        <v>7559</v>
      </c>
    </row>
    <row r="3941" customFormat="false" ht="15" hidden="false" customHeight="false" outlineLevel="0" collapsed="false">
      <c r="A3941" s="0" t="s">
        <v>7560</v>
      </c>
      <c r="D3941" s="0" t="s">
        <v>6388</v>
      </c>
      <c r="E3941" s="0" t="s">
        <v>193</v>
      </c>
      <c r="F3941" s="0" t="n">
        <v>641006</v>
      </c>
      <c r="G3941" s="0" t="n">
        <v>0.1</v>
      </c>
      <c r="H3941" s="0" t="n">
        <v>1</v>
      </c>
      <c r="I3941" s="1" t="n">
        <v>209568638</v>
      </c>
      <c r="J3941" s="0" t="s">
        <v>7561</v>
      </c>
    </row>
    <row r="3942" customFormat="false" ht="15" hidden="false" customHeight="false" outlineLevel="0" collapsed="false">
      <c r="A3942" s="0" t="s">
        <v>7562</v>
      </c>
      <c r="D3942" s="0" t="s">
        <v>6388</v>
      </c>
      <c r="E3942" s="0" t="s">
        <v>12</v>
      </c>
      <c r="F3942" s="0" t="n">
        <v>641004</v>
      </c>
      <c r="G3942" s="0" t="n">
        <v>0.1</v>
      </c>
      <c r="H3942" s="0" t="n">
        <v>1</v>
      </c>
      <c r="I3942" s="1" t="n">
        <v>209585872</v>
      </c>
      <c r="J3942" s="0" t="s">
        <v>7563</v>
      </c>
    </row>
    <row r="3943" customFormat="false" ht="15" hidden="false" customHeight="false" outlineLevel="0" collapsed="false">
      <c r="A3943" s="0" t="s">
        <v>7564</v>
      </c>
      <c r="D3943" s="0" t="s">
        <v>6388</v>
      </c>
      <c r="E3943" s="0" t="s">
        <v>193</v>
      </c>
      <c r="F3943" s="0" t="n">
        <v>641004</v>
      </c>
      <c r="G3943" s="0" t="n">
        <v>0.1</v>
      </c>
      <c r="H3943" s="0" t="n">
        <v>1</v>
      </c>
      <c r="I3943" s="1" t="n">
        <v>209585576</v>
      </c>
      <c r="J3943" s="0" t="s">
        <v>7565</v>
      </c>
    </row>
    <row r="3944" customFormat="false" ht="15" hidden="false" customHeight="false" outlineLevel="0" collapsed="false">
      <c r="A3944" s="0" t="s">
        <v>7566</v>
      </c>
      <c r="D3944" s="0" t="s">
        <v>6388</v>
      </c>
      <c r="E3944" s="0" t="s">
        <v>12</v>
      </c>
      <c r="F3944" s="0" t="n">
        <v>641004</v>
      </c>
      <c r="G3944" s="0" t="n">
        <v>0.1</v>
      </c>
      <c r="H3944" s="0" t="n">
        <v>1</v>
      </c>
      <c r="I3944" s="1" t="n">
        <v>209585342</v>
      </c>
      <c r="J3944" s="0" t="s">
        <v>7567</v>
      </c>
    </row>
    <row r="3945" customFormat="false" ht="15" hidden="false" customHeight="false" outlineLevel="0" collapsed="false">
      <c r="A3945" s="0" t="s">
        <v>7568</v>
      </c>
      <c r="D3945" s="0" t="s">
        <v>6388</v>
      </c>
      <c r="E3945" s="0" t="s">
        <v>193</v>
      </c>
      <c r="F3945" s="0" t="n">
        <v>641004</v>
      </c>
      <c r="G3945" s="0" t="n">
        <v>0.1</v>
      </c>
      <c r="H3945" s="0" t="n">
        <v>1</v>
      </c>
      <c r="I3945" s="1" t="n">
        <v>209585341</v>
      </c>
      <c r="J3945" s="0" t="s">
        <v>7569</v>
      </c>
    </row>
    <row r="3946" customFormat="false" ht="15" hidden="false" customHeight="false" outlineLevel="0" collapsed="false">
      <c r="A3946" s="0" t="s">
        <v>7570</v>
      </c>
      <c r="D3946" s="0" t="s">
        <v>6388</v>
      </c>
      <c r="E3946" s="0" t="s">
        <v>193</v>
      </c>
      <c r="F3946" s="0" t="n">
        <v>641004</v>
      </c>
      <c r="G3946" s="0" t="n">
        <v>0.1</v>
      </c>
      <c r="H3946" s="0" t="n">
        <v>1</v>
      </c>
      <c r="I3946" s="1" t="n">
        <v>209583764</v>
      </c>
      <c r="J3946" s="0" t="s">
        <v>7571</v>
      </c>
    </row>
    <row r="3947" customFormat="false" ht="15" hidden="false" customHeight="false" outlineLevel="0" collapsed="false">
      <c r="A3947" s="0" t="s">
        <v>7572</v>
      </c>
      <c r="D3947" s="0" t="s">
        <v>6388</v>
      </c>
      <c r="E3947" s="0" t="s">
        <v>193</v>
      </c>
      <c r="F3947" s="0" t="n">
        <v>641004</v>
      </c>
      <c r="G3947" s="0" t="n">
        <v>0.1</v>
      </c>
      <c r="H3947" s="0" t="n">
        <v>1</v>
      </c>
      <c r="I3947" s="1" t="n">
        <v>209583763</v>
      </c>
      <c r="J3947" s="0" t="s">
        <v>7573</v>
      </c>
    </row>
    <row r="3948" customFormat="false" ht="15" hidden="false" customHeight="false" outlineLevel="0" collapsed="false">
      <c r="A3948" s="0" t="s">
        <v>7574</v>
      </c>
      <c r="D3948" s="0" t="s">
        <v>7575</v>
      </c>
      <c r="E3948" s="0" t="s">
        <v>193</v>
      </c>
      <c r="F3948" s="0" t="n">
        <v>641004</v>
      </c>
      <c r="G3948" s="0" t="n">
        <v>0.1</v>
      </c>
      <c r="H3948" s="0" t="n">
        <v>1</v>
      </c>
      <c r="I3948" s="1" t="n">
        <v>209577811</v>
      </c>
      <c r="J3948" s="0" t="s">
        <v>7576</v>
      </c>
    </row>
    <row r="3949" customFormat="false" ht="15" hidden="false" customHeight="false" outlineLevel="0" collapsed="false">
      <c r="A3949" s="0" t="s">
        <v>7577</v>
      </c>
      <c r="D3949" s="0" t="s">
        <v>6388</v>
      </c>
      <c r="E3949" s="0" t="s">
        <v>12</v>
      </c>
      <c r="F3949" s="0" t="n">
        <v>641004</v>
      </c>
      <c r="G3949" s="0" t="n">
        <v>0.1</v>
      </c>
      <c r="H3949" s="0" t="n">
        <v>1</v>
      </c>
      <c r="I3949" s="1" t="n">
        <v>209577752</v>
      </c>
      <c r="J3949" s="0" t="s">
        <v>7578</v>
      </c>
    </row>
    <row r="3950" customFormat="false" ht="15" hidden="false" customHeight="false" outlineLevel="0" collapsed="false">
      <c r="A3950" s="0" t="s">
        <v>7577</v>
      </c>
      <c r="D3950" s="0" t="s">
        <v>6388</v>
      </c>
      <c r="E3950" s="0" t="s">
        <v>193</v>
      </c>
      <c r="F3950" s="0" t="n">
        <v>641004</v>
      </c>
      <c r="G3950" s="0" t="n">
        <v>0.1</v>
      </c>
      <c r="H3950" s="0" t="n">
        <v>1</v>
      </c>
      <c r="I3950" s="1" t="n">
        <v>209577751</v>
      </c>
      <c r="J3950" s="0" t="s">
        <v>7579</v>
      </c>
    </row>
    <row r="3951" customFormat="false" ht="15" hidden="false" customHeight="false" outlineLevel="0" collapsed="false">
      <c r="A3951" s="0" t="s">
        <v>7580</v>
      </c>
      <c r="D3951" s="0" t="s">
        <v>6388</v>
      </c>
      <c r="E3951" s="0" t="s">
        <v>12</v>
      </c>
      <c r="F3951" s="0" t="n">
        <v>641004</v>
      </c>
      <c r="G3951" s="0" t="n">
        <v>0.1</v>
      </c>
      <c r="H3951" s="0" t="n">
        <v>1</v>
      </c>
      <c r="I3951" s="1" t="n">
        <v>209577283</v>
      </c>
      <c r="J3951" s="0" t="s">
        <v>7581</v>
      </c>
    </row>
    <row r="3952" customFormat="false" ht="15" hidden="false" customHeight="false" outlineLevel="0" collapsed="false">
      <c r="A3952" s="0" t="s">
        <v>7582</v>
      </c>
      <c r="D3952" s="0" t="s">
        <v>6388</v>
      </c>
      <c r="E3952" s="0" t="s">
        <v>193</v>
      </c>
      <c r="F3952" s="0" t="n">
        <v>641004</v>
      </c>
      <c r="G3952" s="0" t="n">
        <v>0.1</v>
      </c>
      <c r="H3952" s="0" t="n">
        <v>1</v>
      </c>
      <c r="I3952" s="1" t="n">
        <v>209572226</v>
      </c>
      <c r="J3952" s="0" t="s">
        <v>7583</v>
      </c>
    </row>
    <row r="3953" customFormat="false" ht="15" hidden="false" customHeight="false" outlineLevel="0" collapsed="false">
      <c r="A3953" s="0" t="s">
        <v>7584</v>
      </c>
      <c r="D3953" s="0" t="s">
        <v>6388</v>
      </c>
      <c r="E3953" s="0" t="s">
        <v>193</v>
      </c>
      <c r="F3953" s="0" t="n">
        <v>641004</v>
      </c>
      <c r="G3953" s="0" t="n">
        <v>0.1</v>
      </c>
      <c r="H3953" s="0" t="n">
        <v>1</v>
      </c>
      <c r="I3953" s="1" t="n">
        <v>209572225</v>
      </c>
      <c r="J3953" s="0" t="s">
        <v>7585</v>
      </c>
    </row>
    <row r="3954" customFormat="false" ht="15" hidden="false" customHeight="false" outlineLevel="0" collapsed="false">
      <c r="A3954" s="0" t="s">
        <v>7586</v>
      </c>
      <c r="D3954" s="0" t="s">
        <v>6388</v>
      </c>
      <c r="E3954" s="0" t="s">
        <v>193</v>
      </c>
      <c r="F3954" s="0" t="n">
        <v>641004</v>
      </c>
      <c r="G3954" s="0" t="n">
        <v>0.1</v>
      </c>
      <c r="H3954" s="0" t="n">
        <v>1</v>
      </c>
      <c r="I3954" s="1" t="n">
        <v>209570917</v>
      </c>
      <c r="J3954" s="0" t="s">
        <v>7587</v>
      </c>
    </row>
    <row r="3955" customFormat="false" ht="15" hidden="false" customHeight="false" outlineLevel="0" collapsed="false">
      <c r="A3955" s="0" t="s">
        <v>7588</v>
      </c>
      <c r="D3955" s="0" t="s">
        <v>6388</v>
      </c>
      <c r="E3955" s="0" t="s">
        <v>12</v>
      </c>
      <c r="F3955" s="0" t="n">
        <v>641004</v>
      </c>
      <c r="G3955" s="0" t="n">
        <v>0.1</v>
      </c>
      <c r="H3955" s="0" t="n">
        <v>1</v>
      </c>
      <c r="I3955" s="1" t="n">
        <v>209569183</v>
      </c>
      <c r="J3955" s="0" t="s">
        <v>7589</v>
      </c>
    </row>
    <row r="3956" customFormat="false" ht="15" hidden="false" customHeight="false" outlineLevel="0" collapsed="false">
      <c r="A3956" s="0" t="s">
        <v>7590</v>
      </c>
      <c r="D3956" s="0" t="s">
        <v>6388</v>
      </c>
      <c r="E3956" s="0" t="s">
        <v>193</v>
      </c>
      <c r="F3956" s="0" t="n">
        <v>641004</v>
      </c>
      <c r="G3956" s="0" t="n">
        <v>0.1</v>
      </c>
      <c r="H3956" s="0" t="n">
        <v>1</v>
      </c>
      <c r="I3956" s="1" t="n">
        <v>209568639</v>
      </c>
      <c r="J3956" s="0" t="s">
        <v>7591</v>
      </c>
    </row>
    <row r="3957" customFormat="false" ht="15" hidden="false" customHeight="false" outlineLevel="0" collapsed="false">
      <c r="A3957" s="0" t="s">
        <v>7592</v>
      </c>
      <c r="D3957" s="0" t="s">
        <v>6388</v>
      </c>
      <c r="E3957" s="0" t="s">
        <v>193</v>
      </c>
      <c r="F3957" s="0" t="n">
        <v>641002</v>
      </c>
      <c r="G3957" s="0" t="n">
        <v>0.1</v>
      </c>
      <c r="H3957" s="0" t="n">
        <v>1</v>
      </c>
      <c r="I3957" s="1" t="n">
        <v>209582462</v>
      </c>
      <c r="J3957" s="0" t="s">
        <v>7593</v>
      </c>
    </row>
    <row r="3958" customFormat="false" ht="15" hidden="false" customHeight="false" outlineLevel="0" collapsed="false">
      <c r="A3958" s="0" t="s">
        <v>7594</v>
      </c>
      <c r="D3958" s="0" t="s">
        <v>6388</v>
      </c>
      <c r="E3958" s="0" t="s">
        <v>193</v>
      </c>
      <c r="F3958" s="0" t="n">
        <v>641002</v>
      </c>
      <c r="G3958" s="0" t="n">
        <v>0.1</v>
      </c>
      <c r="H3958" s="0" t="n">
        <v>1</v>
      </c>
      <c r="I3958" s="1" t="n">
        <v>209577924</v>
      </c>
      <c r="J3958" s="0" t="s">
        <v>7595</v>
      </c>
    </row>
    <row r="3959" customFormat="false" ht="15" hidden="false" customHeight="false" outlineLevel="0" collapsed="false">
      <c r="A3959" s="0" t="s">
        <v>7596</v>
      </c>
      <c r="D3959" s="0" t="s">
        <v>6388</v>
      </c>
      <c r="E3959" s="0" t="s">
        <v>193</v>
      </c>
      <c r="F3959" s="0" t="n">
        <v>641002</v>
      </c>
      <c r="G3959" s="0" t="n">
        <v>0.1</v>
      </c>
      <c r="H3959" s="0" t="n">
        <v>1</v>
      </c>
      <c r="I3959" s="1" t="n">
        <v>209574628</v>
      </c>
      <c r="J3959" s="0" t="s">
        <v>7597</v>
      </c>
    </row>
    <row r="3960" customFormat="false" ht="15" hidden="false" customHeight="false" outlineLevel="0" collapsed="false">
      <c r="A3960" s="0" t="s">
        <v>7598</v>
      </c>
      <c r="D3960" s="0" t="s">
        <v>6388</v>
      </c>
      <c r="E3960" s="0" t="s">
        <v>193</v>
      </c>
      <c r="F3960" s="0" t="n">
        <v>641002</v>
      </c>
      <c r="G3960" s="0" t="n">
        <v>0.1</v>
      </c>
      <c r="H3960" s="0" t="n">
        <v>1</v>
      </c>
      <c r="I3960" s="1" t="n">
        <v>209574627</v>
      </c>
      <c r="J3960" s="0" t="s">
        <v>7599</v>
      </c>
    </row>
    <row r="3961" customFormat="false" ht="15" hidden="false" customHeight="false" outlineLevel="0" collapsed="false">
      <c r="A3961" s="0" t="s">
        <v>7600</v>
      </c>
      <c r="D3961" s="0" t="s">
        <v>6388</v>
      </c>
      <c r="E3961" s="0" t="s">
        <v>193</v>
      </c>
      <c r="F3961" s="0" t="n">
        <v>641001</v>
      </c>
      <c r="G3961" s="0" t="n">
        <v>0.1</v>
      </c>
      <c r="H3961" s="0" t="n">
        <v>1</v>
      </c>
      <c r="I3961" s="1" t="n">
        <v>209582242</v>
      </c>
      <c r="J3961" s="0" t="s">
        <v>7601</v>
      </c>
    </row>
    <row r="3962" customFormat="false" ht="15" hidden="false" customHeight="false" outlineLevel="0" collapsed="false">
      <c r="A3962" s="0" t="s">
        <v>7602</v>
      </c>
      <c r="D3962" s="0" t="s">
        <v>6388</v>
      </c>
      <c r="E3962" s="0" t="s">
        <v>193</v>
      </c>
      <c r="F3962" s="0" t="n">
        <v>641001</v>
      </c>
      <c r="G3962" s="0" t="n">
        <v>0.1</v>
      </c>
      <c r="H3962" s="0" t="n">
        <v>1</v>
      </c>
      <c r="I3962" s="1" t="n">
        <v>209582178</v>
      </c>
      <c r="J3962" s="0" t="s">
        <v>7603</v>
      </c>
    </row>
    <row r="3963" customFormat="false" ht="15" hidden="false" customHeight="false" outlineLevel="0" collapsed="false">
      <c r="A3963" s="0" t="s">
        <v>7604</v>
      </c>
      <c r="D3963" s="0" t="s">
        <v>12</v>
      </c>
      <c r="E3963" s="0" t="s">
        <v>193</v>
      </c>
      <c r="F3963" s="0" t="n">
        <v>641001</v>
      </c>
      <c r="G3963" s="0" t="n">
        <v>0.1</v>
      </c>
      <c r="H3963" s="0" t="n">
        <v>1</v>
      </c>
      <c r="I3963" s="1" t="n">
        <v>209581125</v>
      </c>
      <c r="J3963" s="0" t="s">
        <v>7605</v>
      </c>
    </row>
    <row r="3964" customFormat="false" ht="15" hidden="false" customHeight="false" outlineLevel="0" collapsed="false">
      <c r="A3964" s="0" t="s">
        <v>7606</v>
      </c>
      <c r="D3964" s="0" t="s">
        <v>6388</v>
      </c>
      <c r="E3964" s="0" t="s">
        <v>193</v>
      </c>
      <c r="F3964" s="0" t="n">
        <v>641001</v>
      </c>
      <c r="G3964" s="0" t="n">
        <v>0.1</v>
      </c>
      <c r="H3964" s="0" t="n">
        <v>1</v>
      </c>
      <c r="I3964" s="1" t="n">
        <v>209581124</v>
      </c>
      <c r="J3964" s="0" t="s">
        <v>7607</v>
      </c>
    </row>
    <row r="3965" customFormat="false" ht="15" hidden="false" customHeight="false" outlineLevel="0" collapsed="false">
      <c r="A3965" s="0" t="s">
        <v>7608</v>
      </c>
      <c r="D3965" s="0" t="s">
        <v>6388</v>
      </c>
      <c r="E3965" s="0" t="s">
        <v>12</v>
      </c>
      <c r="F3965" s="0" t="n">
        <v>641001</v>
      </c>
      <c r="G3965" s="0" t="n">
        <v>0.1</v>
      </c>
      <c r="H3965" s="0" t="n">
        <v>1</v>
      </c>
      <c r="I3965" s="1" t="n">
        <v>209580330</v>
      </c>
      <c r="J3965" s="0" t="s">
        <v>7609</v>
      </c>
    </row>
    <row r="3966" customFormat="false" ht="15" hidden="false" customHeight="false" outlineLevel="0" collapsed="false">
      <c r="A3966" s="0" t="s">
        <v>7610</v>
      </c>
      <c r="D3966" s="0" t="s">
        <v>6388</v>
      </c>
      <c r="E3966" s="0" t="s">
        <v>193</v>
      </c>
      <c r="F3966" s="0" t="n">
        <v>641001</v>
      </c>
      <c r="G3966" s="0" t="n">
        <v>0.1</v>
      </c>
      <c r="H3966" s="0" t="n">
        <v>1</v>
      </c>
      <c r="I3966" s="1" t="n">
        <v>209577168</v>
      </c>
      <c r="J3966" s="0" t="s">
        <v>7611</v>
      </c>
    </row>
    <row r="3967" customFormat="false" ht="15" hidden="false" customHeight="false" outlineLevel="0" collapsed="false">
      <c r="A3967" s="0" t="s">
        <v>7610</v>
      </c>
      <c r="D3967" s="0" t="s">
        <v>6388</v>
      </c>
      <c r="E3967" s="0" t="s">
        <v>193</v>
      </c>
      <c r="F3967" s="0" t="n">
        <v>641001</v>
      </c>
      <c r="G3967" s="0" t="n">
        <v>0.1</v>
      </c>
      <c r="H3967" s="0" t="n">
        <v>1</v>
      </c>
      <c r="I3967" s="1" t="n">
        <v>209577167</v>
      </c>
      <c r="J3967" s="0" t="s">
        <v>7612</v>
      </c>
    </row>
    <row r="3968" customFormat="false" ht="15" hidden="false" customHeight="false" outlineLevel="0" collapsed="false">
      <c r="A3968" s="0" t="s">
        <v>7613</v>
      </c>
      <c r="D3968" s="0" t="s">
        <v>6388</v>
      </c>
      <c r="E3968" s="0" t="s">
        <v>12</v>
      </c>
      <c r="F3968" s="0" t="n">
        <v>641001</v>
      </c>
      <c r="G3968" s="0" t="n">
        <v>0.1</v>
      </c>
      <c r="H3968" s="0" t="n">
        <v>1</v>
      </c>
      <c r="I3968" s="1" t="n">
        <v>209575406</v>
      </c>
      <c r="J3968" s="0" t="s">
        <v>7614</v>
      </c>
    </row>
    <row r="3969" customFormat="false" ht="15" hidden="false" customHeight="false" outlineLevel="0" collapsed="false">
      <c r="A3969" s="0" t="s">
        <v>7615</v>
      </c>
      <c r="D3969" s="0" t="s">
        <v>6388</v>
      </c>
      <c r="E3969" s="0" t="s">
        <v>12</v>
      </c>
      <c r="F3969" s="0" t="n">
        <v>641001</v>
      </c>
      <c r="G3969" s="0" t="n">
        <v>0.1</v>
      </c>
      <c r="H3969" s="0" t="n">
        <v>1</v>
      </c>
      <c r="I3969" s="1" t="n">
        <v>209574377</v>
      </c>
      <c r="J3969" s="0" t="s">
        <v>7616</v>
      </c>
    </row>
    <row r="3970" customFormat="false" ht="15" hidden="false" customHeight="false" outlineLevel="0" collapsed="false">
      <c r="A3970" s="0" t="s">
        <v>7615</v>
      </c>
      <c r="D3970" s="0" t="s">
        <v>6388</v>
      </c>
      <c r="E3970" s="0" t="s">
        <v>193</v>
      </c>
      <c r="F3970" s="0" t="n">
        <v>641001</v>
      </c>
      <c r="G3970" s="0" t="n">
        <v>0.1</v>
      </c>
      <c r="H3970" s="0" t="n">
        <v>1</v>
      </c>
      <c r="I3970" s="1" t="n">
        <v>209574376</v>
      </c>
      <c r="J3970" s="0" t="s">
        <v>7617</v>
      </c>
    </row>
    <row r="3971" customFormat="false" ht="15" hidden="false" customHeight="false" outlineLevel="0" collapsed="false">
      <c r="A3971" s="0" t="s">
        <v>7618</v>
      </c>
      <c r="D3971" s="0" t="s">
        <v>6388</v>
      </c>
      <c r="E3971" s="0" t="s">
        <v>12</v>
      </c>
      <c r="F3971" s="0" t="n">
        <v>641001</v>
      </c>
      <c r="G3971" s="0" t="n">
        <v>0.1</v>
      </c>
      <c r="H3971" s="0" t="n">
        <v>1</v>
      </c>
      <c r="I3971" s="1" t="n">
        <v>209573027</v>
      </c>
      <c r="J3971" s="0" t="s">
        <v>7619</v>
      </c>
    </row>
    <row r="3972" customFormat="false" ht="15" hidden="false" customHeight="false" outlineLevel="0" collapsed="false">
      <c r="A3972" s="0" t="s">
        <v>7618</v>
      </c>
      <c r="D3972" s="0" t="s">
        <v>6388</v>
      </c>
      <c r="E3972" s="0" t="s">
        <v>193</v>
      </c>
      <c r="F3972" s="0" t="n">
        <v>641001</v>
      </c>
      <c r="G3972" s="0" t="n">
        <v>0.1</v>
      </c>
      <c r="H3972" s="0" t="n">
        <v>1</v>
      </c>
      <c r="I3972" s="1" t="n">
        <v>209573026</v>
      </c>
      <c r="J3972" s="0" t="s">
        <v>7620</v>
      </c>
    </row>
    <row r="3973" customFormat="false" ht="15" hidden="false" customHeight="false" outlineLevel="0" collapsed="false">
      <c r="A3973" s="0" t="s">
        <v>7621</v>
      </c>
      <c r="D3973" s="0" t="s">
        <v>6388</v>
      </c>
      <c r="E3973" s="0" t="s">
        <v>193</v>
      </c>
      <c r="F3973" s="0" t="n">
        <v>641001</v>
      </c>
      <c r="G3973" s="0" t="n">
        <v>0.1</v>
      </c>
      <c r="H3973" s="0" t="n">
        <v>1</v>
      </c>
      <c r="I3973" s="1" t="n">
        <v>209572449</v>
      </c>
      <c r="J3973" s="0" t="s">
        <v>7622</v>
      </c>
    </row>
    <row r="3974" customFormat="false" ht="15" hidden="false" customHeight="false" outlineLevel="0" collapsed="false">
      <c r="A3974" s="0" t="s">
        <v>7623</v>
      </c>
      <c r="D3974" s="0" t="s">
        <v>6388</v>
      </c>
      <c r="E3974" s="0" t="s">
        <v>193</v>
      </c>
      <c r="F3974" s="0" t="n">
        <v>641001</v>
      </c>
      <c r="G3974" s="0" t="n">
        <v>0.1</v>
      </c>
      <c r="H3974" s="0" t="n">
        <v>1</v>
      </c>
      <c r="I3974" s="1" t="n">
        <v>209572448</v>
      </c>
      <c r="J3974" s="0" t="s">
        <v>7624</v>
      </c>
    </row>
    <row r="3975" customFormat="false" ht="15" hidden="false" customHeight="false" outlineLevel="0" collapsed="false">
      <c r="A3975" s="0" t="s">
        <v>7625</v>
      </c>
      <c r="D3975" s="0" t="s">
        <v>7626</v>
      </c>
      <c r="E3975" s="0" t="s">
        <v>193</v>
      </c>
      <c r="F3975" s="0" t="n">
        <v>639119</v>
      </c>
      <c r="G3975" s="0" t="n">
        <v>0.1</v>
      </c>
      <c r="H3975" s="0" t="n">
        <v>1</v>
      </c>
      <c r="I3975" s="1" t="n">
        <v>209574352</v>
      </c>
      <c r="J3975" s="0" t="s">
        <v>7627</v>
      </c>
    </row>
    <row r="3976" customFormat="false" ht="15" hidden="false" customHeight="false" outlineLevel="0" collapsed="false">
      <c r="A3976" s="0" t="s">
        <v>7628</v>
      </c>
      <c r="D3976" s="0" t="s">
        <v>7626</v>
      </c>
      <c r="E3976" s="0" t="s">
        <v>12</v>
      </c>
      <c r="F3976" s="0" t="n">
        <v>639113</v>
      </c>
      <c r="G3976" s="0" t="n">
        <v>0.1</v>
      </c>
      <c r="H3976" s="0" t="n">
        <v>1</v>
      </c>
      <c r="I3976" s="1" t="n">
        <v>209575898</v>
      </c>
      <c r="J3976" s="0" t="s">
        <v>7629</v>
      </c>
    </row>
    <row r="3977" customFormat="false" ht="15" hidden="false" customHeight="false" outlineLevel="0" collapsed="false">
      <c r="A3977" s="0" t="s">
        <v>7630</v>
      </c>
      <c r="D3977" s="0" t="s">
        <v>7631</v>
      </c>
      <c r="E3977" s="0" t="s">
        <v>12</v>
      </c>
      <c r="F3977" s="0" t="n">
        <v>639112</v>
      </c>
      <c r="G3977" s="0" t="n">
        <v>0.1</v>
      </c>
      <c r="H3977" s="0" t="n">
        <v>1</v>
      </c>
      <c r="I3977" s="1" t="n">
        <v>209574962</v>
      </c>
      <c r="J3977" s="0" t="s">
        <v>7632</v>
      </c>
    </row>
    <row r="3978" customFormat="false" ht="15" hidden="false" customHeight="false" outlineLevel="0" collapsed="false">
      <c r="A3978" s="0" t="s">
        <v>7633</v>
      </c>
      <c r="D3978" s="0" t="s">
        <v>7626</v>
      </c>
      <c r="E3978" s="0" t="s">
        <v>12</v>
      </c>
      <c r="F3978" s="0" t="n">
        <v>639004</v>
      </c>
      <c r="G3978" s="0" t="n">
        <v>0.1</v>
      </c>
      <c r="H3978" s="0" t="n">
        <v>1</v>
      </c>
      <c r="I3978" s="1" t="n">
        <v>209584561</v>
      </c>
      <c r="J3978" s="0" t="s">
        <v>7634</v>
      </c>
    </row>
    <row r="3979" customFormat="false" ht="15" hidden="false" customHeight="false" outlineLevel="0" collapsed="false">
      <c r="A3979" s="0" t="s">
        <v>7635</v>
      </c>
      <c r="D3979" s="0" t="s">
        <v>7626</v>
      </c>
      <c r="E3979" s="0" t="s">
        <v>193</v>
      </c>
      <c r="F3979" s="0" t="n">
        <v>639004</v>
      </c>
      <c r="G3979" s="0" t="n">
        <v>0.1</v>
      </c>
      <c r="H3979" s="0" t="n">
        <v>1</v>
      </c>
      <c r="I3979" s="1" t="n">
        <v>209584560</v>
      </c>
      <c r="J3979" s="0" t="s">
        <v>7636</v>
      </c>
    </row>
    <row r="3980" customFormat="false" ht="15" hidden="false" customHeight="false" outlineLevel="0" collapsed="false">
      <c r="A3980" s="0" t="s">
        <v>7637</v>
      </c>
      <c r="D3980" s="0" t="s">
        <v>7626</v>
      </c>
      <c r="E3980" s="0" t="s">
        <v>193</v>
      </c>
      <c r="F3980" s="0" t="n">
        <v>639001</v>
      </c>
      <c r="G3980" s="0" t="n">
        <v>0.1</v>
      </c>
      <c r="H3980" s="0" t="n">
        <v>1</v>
      </c>
      <c r="I3980" s="1" t="n">
        <v>209579004</v>
      </c>
      <c r="J3980" s="0" t="s">
        <v>7638</v>
      </c>
    </row>
    <row r="3981" customFormat="false" ht="15" hidden="false" customHeight="false" outlineLevel="0" collapsed="false">
      <c r="A3981" s="0" t="s">
        <v>7639</v>
      </c>
      <c r="D3981" s="0" t="s">
        <v>7626</v>
      </c>
      <c r="E3981" s="0" t="s">
        <v>193</v>
      </c>
      <c r="F3981" s="0" t="n">
        <v>639001</v>
      </c>
      <c r="G3981" s="0" t="n">
        <v>0.1</v>
      </c>
      <c r="H3981" s="0" t="n">
        <v>1</v>
      </c>
      <c r="I3981" s="1" t="n">
        <v>209579003</v>
      </c>
      <c r="J3981" s="0" t="s">
        <v>7640</v>
      </c>
    </row>
    <row r="3982" customFormat="false" ht="15" hidden="false" customHeight="false" outlineLevel="0" collapsed="false">
      <c r="A3982" s="0" t="s">
        <v>7641</v>
      </c>
      <c r="D3982" s="0" t="s">
        <v>1592</v>
      </c>
      <c r="E3982" s="0" t="s">
        <v>193</v>
      </c>
      <c r="F3982" s="0" t="n">
        <v>638702</v>
      </c>
      <c r="G3982" s="0" t="n">
        <v>0.1</v>
      </c>
      <c r="H3982" s="0" t="n">
        <v>1</v>
      </c>
      <c r="I3982" s="1" t="n">
        <v>209570882</v>
      </c>
      <c r="J3982" s="0" t="s">
        <v>7642</v>
      </c>
    </row>
    <row r="3983" customFormat="false" ht="15" hidden="false" customHeight="false" outlineLevel="0" collapsed="false">
      <c r="A3983" s="0" t="s">
        <v>7643</v>
      </c>
      <c r="D3983" s="0" t="s">
        <v>2398</v>
      </c>
      <c r="E3983" s="0" t="s">
        <v>193</v>
      </c>
      <c r="F3983" s="0" t="n">
        <v>638657</v>
      </c>
      <c r="G3983" s="0" t="n">
        <v>0.1</v>
      </c>
      <c r="H3983" s="0" t="n">
        <v>1</v>
      </c>
      <c r="I3983" s="1" t="n">
        <v>209584989</v>
      </c>
      <c r="J3983" s="0" t="s">
        <v>7644</v>
      </c>
    </row>
    <row r="3984" customFormat="false" ht="15" hidden="false" customHeight="false" outlineLevel="0" collapsed="false">
      <c r="A3984" s="0" t="s">
        <v>7645</v>
      </c>
      <c r="D3984" s="0" t="s">
        <v>2398</v>
      </c>
      <c r="E3984" s="0" t="s">
        <v>12</v>
      </c>
      <c r="F3984" s="0" t="n">
        <v>638656</v>
      </c>
      <c r="G3984" s="0" t="n">
        <v>0.1</v>
      </c>
      <c r="H3984" s="0" t="n">
        <v>1</v>
      </c>
      <c r="I3984" s="1" t="n">
        <v>209584990</v>
      </c>
      <c r="J3984" s="0" t="s">
        <v>7646</v>
      </c>
    </row>
    <row r="3985" customFormat="false" ht="15" hidden="false" customHeight="false" outlineLevel="0" collapsed="false">
      <c r="A3985" s="0" t="s">
        <v>7586</v>
      </c>
      <c r="D3985" s="0" t="s">
        <v>1592</v>
      </c>
      <c r="E3985" s="0" t="s">
        <v>193</v>
      </c>
      <c r="F3985" s="0" t="n">
        <v>638457</v>
      </c>
      <c r="G3985" s="0" t="n">
        <v>0.1</v>
      </c>
      <c r="H3985" s="0" t="n">
        <v>1</v>
      </c>
      <c r="I3985" s="1" t="n">
        <v>209570918</v>
      </c>
      <c r="J3985" s="0" t="s">
        <v>7647</v>
      </c>
    </row>
    <row r="3986" customFormat="false" ht="15" hidden="false" customHeight="false" outlineLevel="0" collapsed="false">
      <c r="A3986" s="0" t="s">
        <v>7648</v>
      </c>
      <c r="D3986" s="0" t="s">
        <v>1592</v>
      </c>
      <c r="E3986" s="0" t="s">
        <v>193</v>
      </c>
      <c r="F3986" s="0" t="n">
        <v>638453</v>
      </c>
      <c r="G3986" s="0" t="n">
        <v>0.1</v>
      </c>
      <c r="H3986" s="0" t="n">
        <v>1</v>
      </c>
      <c r="I3986" s="1" t="n">
        <v>209585526</v>
      </c>
      <c r="J3986" s="0" t="s">
        <v>7649</v>
      </c>
    </row>
    <row r="3987" customFormat="false" ht="15" hidden="false" customHeight="false" outlineLevel="0" collapsed="false">
      <c r="A3987" s="0" t="s">
        <v>7650</v>
      </c>
      <c r="D3987" s="0" t="s">
        <v>1592</v>
      </c>
      <c r="E3987" s="0" t="s">
        <v>193</v>
      </c>
      <c r="F3987" s="0" t="n">
        <v>638451</v>
      </c>
      <c r="G3987" s="0" t="n">
        <v>0.1</v>
      </c>
      <c r="H3987" s="0" t="n">
        <v>1</v>
      </c>
      <c r="I3987" s="1" t="n">
        <v>209584578</v>
      </c>
      <c r="J3987" s="0" t="s">
        <v>7651</v>
      </c>
    </row>
    <row r="3988" customFormat="false" ht="15" hidden="false" customHeight="false" outlineLevel="0" collapsed="false">
      <c r="A3988" s="0" t="s">
        <v>7652</v>
      </c>
      <c r="D3988" s="0" t="s">
        <v>1592</v>
      </c>
      <c r="E3988" s="0" t="s">
        <v>12</v>
      </c>
      <c r="F3988" s="0" t="n">
        <v>638451</v>
      </c>
      <c r="G3988" s="0" t="n">
        <v>0.1</v>
      </c>
      <c r="H3988" s="0" t="n">
        <v>1</v>
      </c>
      <c r="I3988" s="1" t="n">
        <v>209584577</v>
      </c>
      <c r="J3988" s="0" t="s">
        <v>7653</v>
      </c>
    </row>
    <row r="3989" customFormat="false" ht="15" hidden="false" customHeight="false" outlineLevel="0" collapsed="false">
      <c r="A3989" s="0" t="s">
        <v>7654</v>
      </c>
      <c r="D3989" s="0" t="s">
        <v>1592</v>
      </c>
      <c r="E3989" s="0" t="s">
        <v>12</v>
      </c>
      <c r="F3989" s="0" t="n">
        <v>638402</v>
      </c>
      <c r="G3989" s="0" t="n">
        <v>0.1</v>
      </c>
      <c r="H3989" s="0" t="n">
        <v>1</v>
      </c>
      <c r="I3989" s="1" t="n">
        <v>209585527</v>
      </c>
      <c r="J3989" s="0" t="s">
        <v>7655</v>
      </c>
    </row>
    <row r="3990" customFormat="false" ht="15" hidden="false" customHeight="false" outlineLevel="0" collapsed="false">
      <c r="A3990" s="0" t="s">
        <v>7656</v>
      </c>
      <c r="D3990" s="0" t="s">
        <v>7657</v>
      </c>
      <c r="E3990" s="0" t="s">
        <v>193</v>
      </c>
      <c r="F3990" s="0" t="n">
        <v>638402</v>
      </c>
      <c r="G3990" s="0" t="n">
        <v>0.1</v>
      </c>
      <c r="H3990" s="0" t="n">
        <v>1</v>
      </c>
      <c r="I3990" s="1" t="n">
        <v>209573245</v>
      </c>
      <c r="J3990" s="0" t="s">
        <v>7658</v>
      </c>
    </row>
    <row r="3991" customFormat="false" ht="15" hidden="false" customHeight="false" outlineLevel="0" collapsed="false">
      <c r="A3991" s="0" t="s">
        <v>7659</v>
      </c>
      <c r="D3991" s="0" t="s">
        <v>7657</v>
      </c>
      <c r="E3991" s="0" t="s">
        <v>12</v>
      </c>
      <c r="F3991" s="0" t="n">
        <v>638402</v>
      </c>
      <c r="G3991" s="0" t="n">
        <v>0.1</v>
      </c>
      <c r="H3991" s="0" t="n">
        <v>1</v>
      </c>
      <c r="I3991" s="1" t="n">
        <v>209573244</v>
      </c>
      <c r="J3991" s="0" t="s">
        <v>7660</v>
      </c>
    </row>
    <row r="3992" customFormat="false" ht="15" hidden="false" customHeight="false" outlineLevel="0" collapsed="false">
      <c r="A3992" s="0" t="s">
        <v>7661</v>
      </c>
      <c r="D3992" s="0" t="s">
        <v>7657</v>
      </c>
      <c r="E3992" s="0" t="s">
        <v>193</v>
      </c>
      <c r="F3992" s="0" t="n">
        <v>638402</v>
      </c>
      <c r="G3992" s="0" t="n">
        <v>0.1</v>
      </c>
      <c r="H3992" s="0" t="n">
        <v>1</v>
      </c>
      <c r="I3992" s="1" t="n">
        <v>209569228</v>
      </c>
      <c r="J3992" s="0" t="s">
        <v>7662</v>
      </c>
    </row>
    <row r="3993" customFormat="false" ht="15" hidden="false" customHeight="false" outlineLevel="0" collapsed="false">
      <c r="A3993" s="0" t="s">
        <v>7663</v>
      </c>
      <c r="D3993" s="0" t="s">
        <v>1592</v>
      </c>
      <c r="E3993" s="0" t="s">
        <v>193</v>
      </c>
      <c r="F3993" s="0" t="n">
        <v>638402</v>
      </c>
      <c r="G3993" s="0" t="n">
        <v>0.1</v>
      </c>
      <c r="H3993" s="0" t="n">
        <v>1</v>
      </c>
      <c r="I3993" s="1" t="n">
        <v>209569227</v>
      </c>
      <c r="J3993" s="0" t="s">
        <v>7664</v>
      </c>
    </row>
    <row r="3994" customFormat="false" ht="15" hidden="false" customHeight="false" outlineLevel="0" collapsed="false">
      <c r="A3994" s="0" t="s">
        <v>7665</v>
      </c>
      <c r="D3994" s="0" t="s">
        <v>1592</v>
      </c>
      <c r="E3994" s="0" t="s">
        <v>193</v>
      </c>
      <c r="F3994" s="0" t="n">
        <v>638401</v>
      </c>
      <c r="G3994" s="0" t="n">
        <v>0.1</v>
      </c>
      <c r="H3994" s="0" t="n">
        <v>1</v>
      </c>
      <c r="I3994" s="1" t="n">
        <v>209588227</v>
      </c>
      <c r="J3994" s="0" t="s">
        <v>7666</v>
      </c>
    </row>
    <row r="3995" customFormat="false" ht="15" hidden="false" customHeight="false" outlineLevel="0" collapsed="false">
      <c r="A3995" s="0" t="s">
        <v>7667</v>
      </c>
      <c r="D3995" s="0" t="s">
        <v>1592</v>
      </c>
      <c r="E3995" s="0" t="s">
        <v>193</v>
      </c>
      <c r="F3995" s="0" t="n">
        <v>638401</v>
      </c>
      <c r="G3995" s="0" t="n">
        <v>0.1</v>
      </c>
      <c r="H3995" s="0" t="n">
        <v>1</v>
      </c>
      <c r="I3995" s="1" t="n">
        <v>209588226</v>
      </c>
      <c r="J3995" s="0" t="s">
        <v>7668</v>
      </c>
    </row>
    <row r="3996" customFormat="false" ht="15" hidden="false" customHeight="false" outlineLevel="0" collapsed="false">
      <c r="A3996" s="0" t="s">
        <v>7669</v>
      </c>
      <c r="D3996" s="0" t="s">
        <v>1592</v>
      </c>
      <c r="E3996" s="0" t="s">
        <v>12</v>
      </c>
      <c r="F3996" s="0" t="n">
        <v>638401</v>
      </c>
      <c r="G3996" s="0" t="n">
        <v>0.1</v>
      </c>
      <c r="H3996" s="0" t="n">
        <v>1</v>
      </c>
      <c r="I3996" s="1" t="n">
        <v>209587972</v>
      </c>
      <c r="J3996" s="0" t="s">
        <v>7670</v>
      </c>
    </row>
    <row r="3997" customFormat="false" ht="15" hidden="false" customHeight="false" outlineLevel="0" collapsed="false">
      <c r="A3997" s="0" t="s">
        <v>7669</v>
      </c>
      <c r="D3997" s="0" t="s">
        <v>1592</v>
      </c>
      <c r="E3997" s="0" t="s">
        <v>12</v>
      </c>
      <c r="F3997" s="0" t="n">
        <v>638401</v>
      </c>
      <c r="G3997" s="0" t="n">
        <v>0.1</v>
      </c>
      <c r="H3997" s="0" t="n">
        <v>1</v>
      </c>
      <c r="I3997" s="1" t="n">
        <v>209587971</v>
      </c>
      <c r="J3997" s="0" t="s">
        <v>7671</v>
      </c>
    </row>
    <row r="3998" customFormat="false" ht="15" hidden="false" customHeight="false" outlineLevel="0" collapsed="false">
      <c r="A3998" s="0" t="s">
        <v>7672</v>
      </c>
      <c r="D3998" s="0" t="s">
        <v>7657</v>
      </c>
      <c r="E3998" s="0" t="s">
        <v>193</v>
      </c>
      <c r="F3998" s="0" t="n">
        <v>638401</v>
      </c>
      <c r="G3998" s="0" t="n">
        <v>0.1</v>
      </c>
      <c r="H3998" s="0" t="n">
        <v>1</v>
      </c>
      <c r="I3998" s="1" t="n">
        <v>209580531</v>
      </c>
      <c r="J3998" s="0" t="s">
        <v>7673</v>
      </c>
    </row>
    <row r="3999" customFormat="false" ht="15" hidden="false" customHeight="false" outlineLevel="0" collapsed="false">
      <c r="A3999" s="0" t="s">
        <v>7674</v>
      </c>
      <c r="D3999" s="0" t="s">
        <v>1592</v>
      </c>
      <c r="E3999" s="0" t="s">
        <v>193</v>
      </c>
      <c r="F3999" s="0" t="n">
        <v>638401</v>
      </c>
      <c r="G3999" s="0" t="n">
        <v>0.1</v>
      </c>
      <c r="H3999" s="0" t="n">
        <v>1</v>
      </c>
      <c r="I3999" s="1" t="n">
        <v>209579680</v>
      </c>
      <c r="J3999" s="0" t="s">
        <v>7675</v>
      </c>
    </row>
    <row r="4000" customFormat="false" ht="15" hidden="false" customHeight="false" outlineLevel="0" collapsed="false">
      <c r="A4000" s="0" t="s">
        <v>7676</v>
      </c>
      <c r="D4000" s="0" t="s">
        <v>12</v>
      </c>
      <c r="E4000" s="0" t="s">
        <v>193</v>
      </c>
      <c r="F4000" s="0" t="n">
        <v>638401</v>
      </c>
      <c r="G4000" s="0" t="n">
        <v>0.1</v>
      </c>
      <c r="H4000" s="0" t="n">
        <v>1</v>
      </c>
      <c r="I4000" s="1" t="n">
        <v>209579679</v>
      </c>
      <c r="J4000" s="0" t="s">
        <v>7677</v>
      </c>
    </row>
    <row r="4001" customFormat="false" ht="15" hidden="false" customHeight="false" outlineLevel="0" collapsed="false">
      <c r="A4001" s="0" t="s">
        <v>7678</v>
      </c>
      <c r="D4001" s="0" t="s">
        <v>1592</v>
      </c>
      <c r="E4001" s="0" t="s">
        <v>12</v>
      </c>
      <c r="F4001" s="0" t="n">
        <v>638401</v>
      </c>
      <c r="G4001" s="0" t="n">
        <v>0.1</v>
      </c>
      <c r="H4001" s="0" t="n">
        <v>1</v>
      </c>
      <c r="I4001" s="1" t="n">
        <v>209577896</v>
      </c>
      <c r="J4001" s="0" t="s">
        <v>7679</v>
      </c>
    </row>
    <row r="4002" customFormat="false" ht="15" hidden="false" customHeight="false" outlineLevel="0" collapsed="false">
      <c r="A4002" s="0" t="s">
        <v>7680</v>
      </c>
      <c r="D4002" s="0" t="s">
        <v>7657</v>
      </c>
      <c r="E4002" s="0" t="s">
        <v>193</v>
      </c>
      <c r="F4002" s="0" t="n">
        <v>638401</v>
      </c>
      <c r="G4002" s="0" t="n">
        <v>0.1</v>
      </c>
      <c r="H4002" s="0" t="n">
        <v>1</v>
      </c>
      <c r="I4002" s="1" t="n">
        <v>209577895</v>
      </c>
      <c r="J4002" s="0" t="s">
        <v>7681</v>
      </c>
    </row>
    <row r="4003" customFormat="false" ht="15" hidden="false" customHeight="false" outlineLevel="0" collapsed="false">
      <c r="A4003" s="0" t="s">
        <v>7682</v>
      </c>
      <c r="D4003" s="0" t="s">
        <v>1211</v>
      </c>
      <c r="E4003" s="0" t="s">
        <v>5</v>
      </c>
      <c r="F4003" s="0" t="n">
        <v>401107</v>
      </c>
      <c r="G4003" s="0" t="n">
        <v>0.1</v>
      </c>
      <c r="H4003" s="0" t="n">
        <v>1</v>
      </c>
      <c r="I4003" s="1" t="n">
        <v>209568884</v>
      </c>
      <c r="J4003" s="0" t="s">
        <v>7683</v>
      </c>
    </row>
    <row r="4004" customFormat="false" ht="15" hidden="false" customHeight="false" outlineLevel="0" collapsed="false">
      <c r="A4004" s="0" t="s">
        <v>7684</v>
      </c>
      <c r="D4004" s="0" t="s">
        <v>25</v>
      </c>
      <c r="E4004" s="0" t="s">
        <v>5</v>
      </c>
      <c r="F4004" s="0" t="n">
        <v>401107</v>
      </c>
      <c r="G4004" s="0" t="n">
        <v>0.1</v>
      </c>
      <c r="H4004" s="0" t="n">
        <v>1</v>
      </c>
      <c r="I4004" s="1" t="n">
        <v>209568883</v>
      </c>
      <c r="J4004" s="0" t="s">
        <v>7685</v>
      </c>
    </row>
    <row r="4005" customFormat="false" ht="15" hidden="false" customHeight="false" outlineLevel="0" collapsed="false">
      <c r="A4005" s="0" t="s">
        <v>7686</v>
      </c>
      <c r="D4005" s="0" t="s">
        <v>1211</v>
      </c>
      <c r="E4005" s="0" t="s">
        <v>5</v>
      </c>
      <c r="F4005" s="0" t="n">
        <v>401107</v>
      </c>
      <c r="G4005" s="0" t="n">
        <v>0.1</v>
      </c>
      <c r="H4005" s="0" t="n">
        <v>1</v>
      </c>
      <c r="I4005" s="1" t="n">
        <v>209568796</v>
      </c>
      <c r="J4005" s="0" t="s">
        <v>7687</v>
      </c>
    </row>
    <row r="4006" customFormat="false" ht="15" hidden="false" customHeight="false" outlineLevel="0" collapsed="false">
      <c r="A4006" s="0" t="s">
        <v>7686</v>
      </c>
      <c r="D4006" s="0" t="s">
        <v>25</v>
      </c>
      <c r="E4006" s="0" t="s">
        <v>5</v>
      </c>
      <c r="F4006" s="0" t="n">
        <v>401107</v>
      </c>
      <c r="G4006" s="0" t="n">
        <v>0.1</v>
      </c>
      <c r="H4006" s="0" t="n">
        <v>1</v>
      </c>
      <c r="I4006" s="1" t="n">
        <v>209568795</v>
      </c>
      <c r="J4006" s="0" t="s">
        <v>7688</v>
      </c>
    </row>
    <row r="4007" customFormat="false" ht="15" hidden="false" customHeight="false" outlineLevel="0" collapsed="false">
      <c r="A4007" s="0" t="s">
        <v>7689</v>
      </c>
      <c r="D4007" s="0" t="s">
        <v>12</v>
      </c>
      <c r="E4007" s="0" t="s">
        <v>5</v>
      </c>
      <c r="F4007" s="0" t="n">
        <v>401107</v>
      </c>
      <c r="G4007" s="0" t="n">
        <v>0.1</v>
      </c>
      <c r="H4007" s="0" t="n">
        <v>1</v>
      </c>
      <c r="I4007" s="1" t="n">
        <v>209568589</v>
      </c>
      <c r="J4007" s="0" t="s">
        <v>7690</v>
      </c>
    </row>
    <row r="4008" customFormat="false" ht="15" hidden="false" customHeight="false" outlineLevel="0" collapsed="false">
      <c r="A4008" s="0" t="s">
        <v>7689</v>
      </c>
      <c r="D4008" s="0" t="s">
        <v>25</v>
      </c>
      <c r="E4008" s="0" t="s">
        <v>5</v>
      </c>
      <c r="F4008" s="0" t="n">
        <v>401107</v>
      </c>
      <c r="G4008" s="0" t="n">
        <v>0.1</v>
      </c>
      <c r="H4008" s="0" t="n">
        <v>1</v>
      </c>
      <c r="I4008" s="1" t="n">
        <v>209568588</v>
      </c>
      <c r="J4008" s="0" t="s">
        <v>7691</v>
      </c>
    </row>
    <row r="4009" customFormat="false" ht="15" hidden="false" customHeight="false" outlineLevel="0" collapsed="false">
      <c r="A4009" s="0" t="s">
        <v>7692</v>
      </c>
      <c r="D4009" s="0" t="s">
        <v>25</v>
      </c>
      <c r="E4009" s="0" t="s">
        <v>5</v>
      </c>
      <c r="F4009" s="0" t="n">
        <v>401105</v>
      </c>
      <c r="G4009" s="0" t="n">
        <v>0.1</v>
      </c>
      <c r="H4009" s="0" t="n">
        <v>1</v>
      </c>
      <c r="I4009" s="1" t="n">
        <v>209586493</v>
      </c>
      <c r="J4009" s="0" t="s">
        <v>7693</v>
      </c>
    </row>
    <row r="4010" customFormat="false" ht="15" hidden="false" customHeight="false" outlineLevel="0" collapsed="false">
      <c r="A4010" s="0" t="s">
        <v>7694</v>
      </c>
      <c r="D4010" s="0" t="s">
        <v>25</v>
      </c>
      <c r="E4010" s="0" t="s">
        <v>12</v>
      </c>
      <c r="F4010" s="0" t="n">
        <v>401105</v>
      </c>
      <c r="G4010" s="0" t="n">
        <v>0.1</v>
      </c>
      <c r="H4010" s="0" t="n">
        <v>1</v>
      </c>
      <c r="I4010" s="1" t="n">
        <v>209585936</v>
      </c>
      <c r="J4010" s="0" t="s">
        <v>7695</v>
      </c>
    </row>
    <row r="4011" customFormat="false" ht="15" hidden="false" customHeight="false" outlineLevel="0" collapsed="false">
      <c r="A4011" s="0" t="s">
        <v>7696</v>
      </c>
      <c r="D4011" s="0" t="s">
        <v>25</v>
      </c>
      <c r="E4011" s="0" t="s">
        <v>12</v>
      </c>
      <c r="F4011" s="0" t="n">
        <v>401105</v>
      </c>
      <c r="G4011" s="0" t="n">
        <v>0.1</v>
      </c>
      <c r="H4011" s="0" t="n">
        <v>1</v>
      </c>
      <c r="I4011" s="1" t="n">
        <v>209585662</v>
      </c>
      <c r="J4011" s="0" t="s">
        <v>7697</v>
      </c>
    </row>
    <row r="4012" customFormat="false" ht="15" hidden="false" customHeight="false" outlineLevel="0" collapsed="false">
      <c r="A4012" s="0" t="s">
        <v>7696</v>
      </c>
      <c r="D4012" s="0" t="s">
        <v>25</v>
      </c>
      <c r="E4012" s="0" t="s">
        <v>12</v>
      </c>
      <c r="F4012" s="0" t="n">
        <v>401105</v>
      </c>
      <c r="G4012" s="0" t="n">
        <v>0.1</v>
      </c>
      <c r="H4012" s="0" t="n">
        <v>1</v>
      </c>
      <c r="I4012" s="1" t="n">
        <v>209585494</v>
      </c>
      <c r="J4012" s="0" t="s">
        <v>7698</v>
      </c>
    </row>
    <row r="4013" customFormat="false" ht="15" hidden="false" customHeight="false" outlineLevel="0" collapsed="false">
      <c r="A4013" s="0" t="s">
        <v>7699</v>
      </c>
      <c r="D4013" s="0" t="s">
        <v>1211</v>
      </c>
      <c r="E4013" s="0" t="s">
        <v>5</v>
      </c>
      <c r="F4013" s="0" t="n">
        <v>401105</v>
      </c>
      <c r="G4013" s="0" t="n">
        <v>0.1</v>
      </c>
      <c r="H4013" s="0" t="n">
        <v>1</v>
      </c>
      <c r="I4013" s="1" t="n">
        <v>209584536</v>
      </c>
      <c r="J4013" s="0" t="s">
        <v>7700</v>
      </c>
    </row>
    <row r="4014" customFormat="false" ht="15" hidden="false" customHeight="false" outlineLevel="0" collapsed="false">
      <c r="A4014" s="0" t="s">
        <v>7701</v>
      </c>
      <c r="D4014" s="0" t="s">
        <v>25</v>
      </c>
      <c r="E4014" s="0" t="s">
        <v>5</v>
      </c>
      <c r="F4014" s="0" t="n">
        <v>401105</v>
      </c>
      <c r="G4014" s="0" t="n">
        <v>0.1</v>
      </c>
      <c r="H4014" s="0" t="n">
        <v>1</v>
      </c>
      <c r="I4014" s="1" t="n">
        <v>209584054</v>
      </c>
      <c r="J4014" s="0" t="s">
        <v>7702</v>
      </c>
    </row>
    <row r="4015" customFormat="false" ht="15" hidden="false" customHeight="false" outlineLevel="0" collapsed="false">
      <c r="A4015" s="0" t="s">
        <v>7703</v>
      </c>
      <c r="D4015" s="0" t="s">
        <v>25</v>
      </c>
      <c r="E4015" s="0" t="s">
        <v>12</v>
      </c>
      <c r="F4015" s="0" t="n">
        <v>401105</v>
      </c>
      <c r="G4015" s="0" t="n">
        <v>0.1</v>
      </c>
      <c r="H4015" s="0" t="n">
        <v>1</v>
      </c>
      <c r="I4015" s="1" t="n">
        <v>209584053</v>
      </c>
      <c r="J4015" s="0" t="s">
        <v>7704</v>
      </c>
    </row>
    <row r="4016" customFormat="false" ht="15" hidden="false" customHeight="false" outlineLevel="0" collapsed="false">
      <c r="A4016" s="0" t="s">
        <v>7705</v>
      </c>
      <c r="D4016" s="0" t="s">
        <v>25</v>
      </c>
      <c r="E4016" s="0" t="s">
        <v>12</v>
      </c>
      <c r="F4016" s="0" t="n">
        <v>401105</v>
      </c>
      <c r="G4016" s="0" t="n">
        <v>0.1</v>
      </c>
      <c r="H4016" s="0" t="n">
        <v>1</v>
      </c>
      <c r="I4016" s="1" t="n">
        <v>209582369</v>
      </c>
      <c r="J4016" s="0" t="s">
        <v>7706</v>
      </c>
    </row>
    <row r="4017" customFormat="false" ht="15" hidden="false" customHeight="false" outlineLevel="0" collapsed="false">
      <c r="A4017" s="0" t="s">
        <v>7707</v>
      </c>
      <c r="D4017" s="0" t="s">
        <v>25</v>
      </c>
      <c r="E4017" s="0" t="s">
        <v>5</v>
      </c>
      <c r="F4017" s="0" t="n">
        <v>401105</v>
      </c>
      <c r="G4017" s="0" t="n">
        <v>0.1</v>
      </c>
      <c r="H4017" s="0" t="n">
        <v>1</v>
      </c>
      <c r="I4017" s="1" t="n">
        <v>209582368</v>
      </c>
      <c r="J4017" s="0" t="s">
        <v>7708</v>
      </c>
    </row>
    <row r="4018" customFormat="false" ht="15" hidden="false" customHeight="false" outlineLevel="0" collapsed="false">
      <c r="A4018" s="0" t="s">
        <v>7709</v>
      </c>
      <c r="D4018" s="0" t="s">
        <v>25</v>
      </c>
      <c r="E4018" s="0" t="s">
        <v>5</v>
      </c>
      <c r="F4018" s="0" t="n">
        <v>401105</v>
      </c>
      <c r="G4018" s="0" t="n">
        <v>0.1</v>
      </c>
      <c r="H4018" s="0" t="n">
        <v>1</v>
      </c>
      <c r="I4018" s="1" t="n">
        <v>209581074</v>
      </c>
      <c r="J4018" s="0" t="s">
        <v>7710</v>
      </c>
    </row>
    <row r="4019" customFormat="false" ht="15" hidden="false" customHeight="false" outlineLevel="0" collapsed="false">
      <c r="A4019" s="0" t="s">
        <v>7711</v>
      </c>
      <c r="D4019" s="0" t="s">
        <v>12</v>
      </c>
      <c r="E4019" s="0" t="s">
        <v>12</v>
      </c>
      <c r="F4019" s="0" t="n">
        <v>518501</v>
      </c>
      <c r="G4019" s="0" t="n">
        <v>0.1</v>
      </c>
      <c r="H4019" s="0" t="n">
        <v>1</v>
      </c>
      <c r="I4019" s="1" t="n">
        <v>209581172</v>
      </c>
      <c r="J4019" s="0" t="s">
        <v>7712</v>
      </c>
    </row>
    <row r="4020" customFormat="false" ht="15" hidden="false" customHeight="false" outlineLevel="0" collapsed="false">
      <c r="A4020" s="0" t="s">
        <v>7713</v>
      </c>
      <c r="D4020" s="0" t="s">
        <v>7714</v>
      </c>
      <c r="E4020" s="0" t="s">
        <v>352</v>
      </c>
      <c r="F4020" s="0" t="n">
        <v>518501</v>
      </c>
      <c r="G4020" s="0" t="n">
        <v>0.1</v>
      </c>
      <c r="H4020" s="0" t="n">
        <v>1</v>
      </c>
      <c r="I4020" s="1" t="n">
        <v>209571863</v>
      </c>
      <c r="J4020" s="0" t="s">
        <v>7715</v>
      </c>
    </row>
    <row r="4021" customFormat="false" ht="15" hidden="false" customHeight="false" outlineLevel="0" collapsed="false">
      <c r="A4021" s="0" t="s">
        <v>7716</v>
      </c>
      <c r="D4021" s="0" t="s">
        <v>7714</v>
      </c>
      <c r="E4021" s="0" t="s">
        <v>352</v>
      </c>
      <c r="F4021" s="0" t="n">
        <v>518501</v>
      </c>
      <c r="G4021" s="0" t="n">
        <v>0.1</v>
      </c>
      <c r="H4021" s="0" t="n">
        <v>1</v>
      </c>
      <c r="I4021" s="1" t="n">
        <v>209571862</v>
      </c>
      <c r="J4021" s="0" t="s">
        <v>7717</v>
      </c>
    </row>
    <row r="4022" customFormat="false" ht="15" hidden="false" customHeight="false" outlineLevel="0" collapsed="false">
      <c r="A4022" s="0" t="s">
        <v>7718</v>
      </c>
      <c r="D4022" s="0" t="s">
        <v>7719</v>
      </c>
      <c r="E4022" s="0" t="s">
        <v>12</v>
      </c>
      <c r="F4022" s="0" t="n">
        <v>518301</v>
      </c>
      <c r="G4022" s="0" t="n">
        <v>0.1</v>
      </c>
      <c r="H4022" s="0" t="n">
        <v>1</v>
      </c>
      <c r="I4022" s="1" t="n">
        <v>209583427</v>
      </c>
      <c r="J4022" s="0" t="s">
        <v>7720</v>
      </c>
    </row>
    <row r="4023" customFormat="false" ht="15" hidden="false" customHeight="false" outlineLevel="0" collapsed="false">
      <c r="A4023" s="0" t="s">
        <v>7721</v>
      </c>
      <c r="D4023" s="0" t="s">
        <v>7719</v>
      </c>
      <c r="E4023" s="0" t="s">
        <v>352</v>
      </c>
      <c r="F4023" s="0" t="n">
        <v>518301</v>
      </c>
      <c r="G4023" s="0" t="n">
        <v>0.1</v>
      </c>
      <c r="H4023" s="0" t="n">
        <v>1</v>
      </c>
      <c r="I4023" s="1" t="n">
        <v>209583426</v>
      </c>
      <c r="J4023" s="0" t="s">
        <v>7722</v>
      </c>
    </row>
    <row r="4024" customFormat="false" ht="15" hidden="false" customHeight="false" outlineLevel="0" collapsed="false">
      <c r="A4024" s="0" t="s">
        <v>7723</v>
      </c>
      <c r="D4024" s="0" t="s">
        <v>7724</v>
      </c>
      <c r="E4024" s="0" t="s">
        <v>352</v>
      </c>
      <c r="F4024" s="0" t="n">
        <v>518004</v>
      </c>
      <c r="G4024" s="0" t="n">
        <v>0.1</v>
      </c>
      <c r="H4024" s="0" t="n">
        <v>1</v>
      </c>
      <c r="I4024" s="1" t="n">
        <v>209584093</v>
      </c>
      <c r="J4024" s="0" t="s">
        <v>7725</v>
      </c>
    </row>
    <row r="4025" customFormat="false" ht="15" hidden="false" customHeight="false" outlineLevel="0" collapsed="false">
      <c r="A4025" s="0" t="s">
        <v>7726</v>
      </c>
      <c r="D4025" s="0" t="s">
        <v>7724</v>
      </c>
      <c r="E4025" s="0" t="s">
        <v>12</v>
      </c>
      <c r="F4025" s="0" t="n">
        <v>518004</v>
      </c>
      <c r="G4025" s="0" t="n">
        <v>0.1</v>
      </c>
      <c r="H4025" s="0" t="n">
        <v>1</v>
      </c>
      <c r="I4025" s="1" t="n">
        <v>209582887</v>
      </c>
      <c r="J4025" s="0" t="s">
        <v>7727</v>
      </c>
    </row>
    <row r="4026" customFormat="false" ht="15" hidden="false" customHeight="false" outlineLevel="0" collapsed="false">
      <c r="A4026" s="0" t="s">
        <v>7728</v>
      </c>
      <c r="D4026" s="0" t="s">
        <v>7724</v>
      </c>
      <c r="E4026" s="0" t="s">
        <v>352</v>
      </c>
      <c r="F4026" s="0" t="n">
        <v>518004</v>
      </c>
      <c r="G4026" s="0" t="n">
        <v>0.1</v>
      </c>
      <c r="H4026" s="0" t="n">
        <v>1</v>
      </c>
      <c r="I4026" s="1" t="n">
        <v>209576951</v>
      </c>
      <c r="J4026" s="0" t="s">
        <v>7729</v>
      </c>
    </row>
    <row r="4027" customFormat="false" ht="15" hidden="false" customHeight="false" outlineLevel="0" collapsed="false">
      <c r="A4027" s="0" t="s">
        <v>7730</v>
      </c>
      <c r="D4027" s="0" t="s">
        <v>7724</v>
      </c>
      <c r="E4027" s="0" t="s">
        <v>352</v>
      </c>
      <c r="F4027" s="0" t="n">
        <v>518004</v>
      </c>
      <c r="G4027" s="0" t="n">
        <v>0.1</v>
      </c>
      <c r="H4027" s="0" t="n">
        <v>1</v>
      </c>
      <c r="I4027" s="1" t="n">
        <v>209574039</v>
      </c>
      <c r="J4027" s="0" t="s">
        <v>7731</v>
      </c>
    </row>
    <row r="4028" customFormat="false" ht="15" hidden="false" customHeight="false" outlineLevel="0" collapsed="false">
      <c r="A4028" s="0" t="s">
        <v>7732</v>
      </c>
      <c r="D4028" s="0" t="s">
        <v>7724</v>
      </c>
      <c r="E4028" s="0" t="s">
        <v>352</v>
      </c>
      <c r="F4028" s="0" t="n">
        <v>518003</v>
      </c>
      <c r="G4028" s="0" t="n">
        <v>0.1</v>
      </c>
      <c r="H4028" s="0" t="n">
        <v>1</v>
      </c>
      <c r="I4028" s="1" t="n">
        <v>209587615</v>
      </c>
      <c r="J4028" s="0" t="s">
        <v>7733</v>
      </c>
    </row>
    <row r="4029" customFormat="false" ht="15" hidden="false" customHeight="false" outlineLevel="0" collapsed="false">
      <c r="A4029" s="0" t="s">
        <v>7734</v>
      </c>
      <c r="D4029" s="0" t="s">
        <v>7724</v>
      </c>
      <c r="E4029" s="0" t="s">
        <v>352</v>
      </c>
      <c r="F4029" s="0" t="n">
        <v>518003</v>
      </c>
      <c r="G4029" s="0" t="n">
        <v>0.1</v>
      </c>
      <c r="H4029" s="0" t="n">
        <v>1</v>
      </c>
      <c r="I4029" s="1" t="n">
        <v>209579805</v>
      </c>
      <c r="J4029" s="0" t="s">
        <v>7735</v>
      </c>
    </row>
    <row r="4030" customFormat="false" ht="15" hidden="false" customHeight="false" outlineLevel="0" collapsed="false">
      <c r="A4030" s="0" t="s">
        <v>7736</v>
      </c>
      <c r="D4030" s="0" t="s">
        <v>7724</v>
      </c>
      <c r="E4030" s="0" t="s">
        <v>12</v>
      </c>
      <c r="F4030" s="0" t="n">
        <v>518003</v>
      </c>
      <c r="G4030" s="0" t="n">
        <v>0.1</v>
      </c>
      <c r="H4030" s="0" t="n">
        <v>1</v>
      </c>
      <c r="I4030" s="1" t="n">
        <v>209572707</v>
      </c>
      <c r="J4030" s="0" t="s">
        <v>7737</v>
      </c>
    </row>
    <row r="4031" customFormat="false" ht="15" hidden="false" customHeight="false" outlineLevel="0" collapsed="false">
      <c r="A4031" s="0" t="s">
        <v>7736</v>
      </c>
      <c r="D4031" s="0" t="s">
        <v>7724</v>
      </c>
      <c r="E4031" s="0" t="s">
        <v>352</v>
      </c>
      <c r="F4031" s="0" t="n">
        <v>518003</v>
      </c>
      <c r="G4031" s="0" t="n">
        <v>0.1</v>
      </c>
      <c r="H4031" s="0" t="n">
        <v>1</v>
      </c>
      <c r="I4031" s="1" t="n">
        <v>209572706</v>
      </c>
      <c r="J4031" s="0" t="s">
        <v>7738</v>
      </c>
    </row>
    <row r="4032" customFormat="false" ht="15" hidden="false" customHeight="false" outlineLevel="0" collapsed="false">
      <c r="A4032" s="0" t="s">
        <v>7739</v>
      </c>
      <c r="D4032" s="0" t="s">
        <v>7724</v>
      </c>
      <c r="E4032" s="0" t="s">
        <v>352</v>
      </c>
      <c r="F4032" s="0" t="n">
        <v>518002</v>
      </c>
      <c r="G4032" s="0" t="n">
        <v>0.1</v>
      </c>
      <c r="H4032" s="0" t="n">
        <v>1</v>
      </c>
      <c r="I4032" s="1" t="n">
        <v>209587613</v>
      </c>
      <c r="J4032" s="0" t="s">
        <v>7740</v>
      </c>
    </row>
    <row r="4033" customFormat="false" ht="15" hidden="false" customHeight="false" outlineLevel="0" collapsed="false">
      <c r="A4033" s="0" t="s">
        <v>7741</v>
      </c>
      <c r="D4033" s="0" t="s">
        <v>7724</v>
      </c>
      <c r="E4033" s="0" t="s">
        <v>352</v>
      </c>
      <c r="F4033" s="0" t="n">
        <v>518002</v>
      </c>
      <c r="G4033" s="0" t="n">
        <v>0.1</v>
      </c>
      <c r="H4033" s="0" t="n">
        <v>1</v>
      </c>
      <c r="I4033" s="1" t="n">
        <v>209583582</v>
      </c>
      <c r="J4033" s="0" t="s">
        <v>7742</v>
      </c>
    </row>
    <row r="4034" customFormat="false" ht="15" hidden="false" customHeight="false" outlineLevel="0" collapsed="false">
      <c r="A4034" s="0" t="s">
        <v>7743</v>
      </c>
      <c r="D4034" s="0" t="s">
        <v>7724</v>
      </c>
      <c r="E4034" s="0" t="s">
        <v>12</v>
      </c>
      <c r="F4034" s="0" t="n">
        <v>518002</v>
      </c>
      <c r="G4034" s="0" t="n">
        <v>0.1</v>
      </c>
      <c r="H4034" s="0" t="n">
        <v>1</v>
      </c>
      <c r="I4034" s="1" t="n">
        <v>209580543</v>
      </c>
      <c r="J4034" s="0" t="s">
        <v>7744</v>
      </c>
    </row>
    <row r="4035" customFormat="false" ht="15" hidden="false" customHeight="false" outlineLevel="0" collapsed="false">
      <c r="A4035" s="0" t="s">
        <v>7745</v>
      </c>
      <c r="D4035" s="0" t="s">
        <v>7724</v>
      </c>
      <c r="E4035" s="0" t="s">
        <v>352</v>
      </c>
      <c r="F4035" s="0" t="n">
        <v>518002</v>
      </c>
      <c r="G4035" s="0" t="n">
        <v>0.1</v>
      </c>
      <c r="H4035" s="0" t="n">
        <v>1</v>
      </c>
      <c r="I4035" s="1" t="n">
        <v>209580542</v>
      </c>
      <c r="J4035" s="0" t="s">
        <v>7746</v>
      </c>
    </row>
    <row r="4036" customFormat="false" ht="15" hidden="false" customHeight="false" outlineLevel="0" collapsed="false">
      <c r="A4036" s="0" t="s">
        <v>7747</v>
      </c>
      <c r="D4036" s="0" t="s">
        <v>7724</v>
      </c>
      <c r="E4036" s="0" t="s">
        <v>352</v>
      </c>
      <c r="F4036" s="0" t="n">
        <v>518002</v>
      </c>
      <c r="G4036" s="0" t="n">
        <v>0.1</v>
      </c>
      <c r="H4036" s="0" t="n">
        <v>1</v>
      </c>
      <c r="I4036" s="1" t="n">
        <v>209579804</v>
      </c>
      <c r="J4036" s="0" t="s">
        <v>7748</v>
      </c>
    </row>
    <row r="4037" customFormat="false" ht="15" hidden="false" customHeight="false" outlineLevel="0" collapsed="false">
      <c r="A4037" s="0" t="s">
        <v>7749</v>
      </c>
      <c r="D4037" s="0" t="s">
        <v>7724</v>
      </c>
      <c r="E4037" s="0" t="s">
        <v>352</v>
      </c>
      <c r="F4037" s="0" t="n">
        <v>518002</v>
      </c>
      <c r="G4037" s="0" t="n">
        <v>0.1</v>
      </c>
      <c r="H4037" s="0" t="n">
        <v>1</v>
      </c>
      <c r="I4037" s="1" t="n">
        <v>209576952</v>
      </c>
      <c r="J4037" s="0" t="s">
        <v>7750</v>
      </c>
    </row>
    <row r="4038" customFormat="false" ht="15" hidden="false" customHeight="false" outlineLevel="0" collapsed="false">
      <c r="A4038" s="0" t="s">
        <v>7751</v>
      </c>
      <c r="D4038" s="0" t="s">
        <v>7724</v>
      </c>
      <c r="E4038" s="0" t="s">
        <v>352</v>
      </c>
      <c r="F4038" s="0" t="n">
        <v>518002</v>
      </c>
      <c r="G4038" s="0" t="n">
        <v>0.1</v>
      </c>
      <c r="H4038" s="0" t="n">
        <v>1</v>
      </c>
      <c r="I4038" s="1" t="n">
        <v>209574038</v>
      </c>
      <c r="J4038" s="0" t="s">
        <v>7752</v>
      </c>
    </row>
    <row r="4039" customFormat="false" ht="15" hidden="false" customHeight="false" outlineLevel="0" collapsed="false">
      <c r="A4039" s="0" t="s">
        <v>7753</v>
      </c>
      <c r="D4039" s="0" t="s">
        <v>7724</v>
      </c>
      <c r="E4039" s="0" t="s">
        <v>352</v>
      </c>
      <c r="F4039" s="0" t="n">
        <v>518002</v>
      </c>
      <c r="G4039" s="0" t="n">
        <v>0.1</v>
      </c>
      <c r="H4039" s="0" t="n">
        <v>1</v>
      </c>
      <c r="I4039" s="1" t="n">
        <v>209573811</v>
      </c>
      <c r="J4039" s="0" t="s">
        <v>7754</v>
      </c>
    </row>
    <row r="4040" customFormat="false" ht="15" hidden="false" customHeight="false" outlineLevel="0" collapsed="false">
      <c r="A4040" s="0" t="s">
        <v>7755</v>
      </c>
      <c r="D4040" s="0" t="s">
        <v>7724</v>
      </c>
      <c r="E4040" s="0" t="s">
        <v>352</v>
      </c>
      <c r="F4040" s="0" t="n">
        <v>518002</v>
      </c>
      <c r="G4040" s="0" t="n">
        <v>0.1</v>
      </c>
      <c r="H4040" s="0" t="n">
        <v>1</v>
      </c>
      <c r="I4040" s="1" t="n">
        <v>209573128</v>
      </c>
      <c r="J4040" s="0" t="s">
        <v>7756</v>
      </c>
    </row>
    <row r="4041" customFormat="false" ht="15" hidden="false" customHeight="false" outlineLevel="0" collapsed="false">
      <c r="A4041" s="0" t="s">
        <v>7757</v>
      </c>
      <c r="D4041" s="0" t="s">
        <v>7724</v>
      </c>
      <c r="E4041" s="0" t="s">
        <v>12</v>
      </c>
      <c r="F4041" s="0" t="n">
        <v>518001</v>
      </c>
      <c r="G4041" s="0" t="n">
        <v>0.1</v>
      </c>
      <c r="H4041" s="0" t="n">
        <v>1</v>
      </c>
      <c r="I4041" s="1" t="n">
        <v>209583583</v>
      </c>
      <c r="J4041" s="0" t="s">
        <v>7758</v>
      </c>
    </row>
    <row r="4042" customFormat="false" ht="15" hidden="false" customHeight="false" outlineLevel="0" collapsed="false">
      <c r="A4042" s="0" t="s">
        <v>7759</v>
      </c>
      <c r="D4042" s="0" t="s">
        <v>7724</v>
      </c>
      <c r="E4042" s="0" t="s">
        <v>12</v>
      </c>
      <c r="F4042" s="0" t="n">
        <v>518001</v>
      </c>
      <c r="G4042" s="0" t="n">
        <v>0.1</v>
      </c>
      <c r="H4042" s="0" t="n">
        <v>1</v>
      </c>
      <c r="I4042" s="1" t="n">
        <v>209579513</v>
      </c>
      <c r="J4042" s="0" t="s">
        <v>7760</v>
      </c>
    </row>
    <row r="4043" customFormat="false" ht="15" hidden="false" customHeight="false" outlineLevel="0" collapsed="false">
      <c r="A4043" s="0" t="s">
        <v>7761</v>
      </c>
      <c r="D4043" s="0" t="s">
        <v>7724</v>
      </c>
      <c r="E4043" s="0" t="s">
        <v>352</v>
      </c>
      <c r="F4043" s="0" t="n">
        <v>518001</v>
      </c>
      <c r="G4043" s="0" t="n">
        <v>0.1</v>
      </c>
      <c r="H4043" s="0" t="n">
        <v>1</v>
      </c>
      <c r="I4043" s="1" t="n">
        <v>209579354</v>
      </c>
      <c r="J4043" s="0" t="s">
        <v>7762</v>
      </c>
    </row>
    <row r="4044" customFormat="false" ht="15" hidden="false" customHeight="false" outlineLevel="0" collapsed="false">
      <c r="A4044" s="0" t="s">
        <v>7763</v>
      </c>
      <c r="D4044" s="0" t="s">
        <v>7724</v>
      </c>
      <c r="E4044" s="0" t="s">
        <v>352</v>
      </c>
      <c r="F4044" s="0" t="n">
        <v>518001</v>
      </c>
      <c r="G4044" s="0" t="n">
        <v>0.1</v>
      </c>
      <c r="H4044" s="0" t="n">
        <v>1</v>
      </c>
      <c r="I4044" s="1" t="n">
        <v>209573810</v>
      </c>
      <c r="J4044" s="0" t="s">
        <v>7764</v>
      </c>
    </row>
    <row r="4045" customFormat="false" ht="15" hidden="false" customHeight="false" outlineLevel="0" collapsed="false">
      <c r="A4045" s="0" t="s">
        <v>7765</v>
      </c>
      <c r="D4045" s="0" t="s">
        <v>7766</v>
      </c>
      <c r="E4045" s="0" t="s">
        <v>12</v>
      </c>
      <c r="F4045" s="0" t="n">
        <v>517504</v>
      </c>
      <c r="G4045" s="0" t="n">
        <v>0.1</v>
      </c>
      <c r="H4045" s="0" t="n">
        <v>1</v>
      </c>
      <c r="I4045" s="1" t="n">
        <v>209576932</v>
      </c>
      <c r="J4045" s="0" t="s">
        <v>7767</v>
      </c>
    </row>
    <row r="4046" customFormat="false" ht="15" hidden="false" customHeight="false" outlineLevel="0" collapsed="false">
      <c r="A4046" s="0" t="s">
        <v>7768</v>
      </c>
      <c r="D4046" s="0" t="s">
        <v>7766</v>
      </c>
      <c r="E4046" s="0" t="s">
        <v>352</v>
      </c>
      <c r="F4046" s="0" t="n">
        <v>517504</v>
      </c>
      <c r="G4046" s="0" t="n">
        <v>0.1</v>
      </c>
      <c r="H4046" s="0" t="n">
        <v>1</v>
      </c>
      <c r="I4046" s="1" t="n">
        <v>209576931</v>
      </c>
      <c r="J4046" s="0" t="s">
        <v>7769</v>
      </c>
    </row>
    <row r="4047" customFormat="false" ht="15" hidden="false" customHeight="false" outlineLevel="0" collapsed="false">
      <c r="A4047" s="0" t="s">
        <v>7770</v>
      </c>
      <c r="D4047" s="0" t="s">
        <v>7771</v>
      </c>
      <c r="E4047" s="0" t="s">
        <v>352</v>
      </c>
      <c r="F4047" s="0" t="n">
        <v>517503</v>
      </c>
      <c r="G4047" s="0" t="n">
        <v>0.1</v>
      </c>
      <c r="H4047" s="0" t="n">
        <v>1</v>
      </c>
      <c r="I4047" s="1" t="n">
        <v>209569687</v>
      </c>
      <c r="J4047" s="0" t="s">
        <v>7772</v>
      </c>
    </row>
    <row r="4048" customFormat="false" ht="15" hidden="false" customHeight="false" outlineLevel="0" collapsed="false">
      <c r="A4048" s="0" t="s">
        <v>7773</v>
      </c>
      <c r="D4048" s="0" t="s">
        <v>7766</v>
      </c>
      <c r="E4048" s="0" t="s">
        <v>352</v>
      </c>
      <c r="F4048" s="0" t="n">
        <v>517502</v>
      </c>
      <c r="G4048" s="0" t="n">
        <v>0.1</v>
      </c>
      <c r="H4048" s="0" t="n">
        <v>1</v>
      </c>
      <c r="I4048" s="1" t="n">
        <v>209573382</v>
      </c>
      <c r="J4048" s="0" t="s">
        <v>7774</v>
      </c>
    </row>
    <row r="4049" customFormat="false" ht="15" hidden="false" customHeight="false" outlineLevel="0" collapsed="false">
      <c r="A4049" s="0" t="s">
        <v>7775</v>
      </c>
      <c r="D4049" s="0" t="s">
        <v>7766</v>
      </c>
      <c r="E4049" s="0" t="s">
        <v>12</v>
      </c>
      <c r="F4049" s="0" t="n">
        <v>517502</v>
      </c>
      <c r="G4049" s="0" t="n">
        <v>0.1</v>
      </c>
      <c r="H4049" s="0" t="n">
        <v>1</v>
      </c>
      <c r="I4049" s="1" t="n">
        <v>209569844</v>
      </c>
      <c r="J4049" s="0" t="s">
        <v>7776</v>
      </c>
    </row>
    <row r="4050" customFormat="false" ht="15" hidden="false" customHeight="false" outlineLevel="0" collapsed="false">
      <c r="A4050" s="0" t="s">
        <v>7777</v>
      </c>
      <c r="D4050" s="0" t="s">
        <v>12</v>
      </c>
      <c r="E4050" s="0" t="s">
        <v>352</v>
      </c>
      <c r="F4050" s="0" t="n">
        <v>517501</v>
      </c>
      <c r="G4050" s="0" t="n">
        <v>0.1</v>
      </c>
      <c r="H4050" s="0" t="n">
        <v>1</v>
      </c>
      <c r="I4050" s="1" t="n">
        <v>209587841</v>
      </c>
      <c r="J4050" s="0" t="s">
        <v>7778</v>
      </c>
    </row>
    <row r="4051" customFormat="false" ht="15" hidden="false" customHeight="false" outlineLevel="0" collapsed="false">
      <c r="A4051" s="0" t="s">
        <v>7779</v>
      </c>
      <c r="D4051" s="0" t="s">
        <v>7766</v>
      </c>
      <c r="E4051" s="0" t="s">
        <v>352</v>
      </c>
      <c r="F4051" s="0" t="n">
        <v>517501</v>
      </c>
      <c r="G4051" s="0" t="n">
        <v>0.1</v>
      </c>
      <c r="H4051" s="0" t="n">
        <v>1</v>
      </c>
      <c r="I4051" s="1" t="n">
        <v>209587840</v>
      </c>
      <c r="J4051" s="0" t="s">
        <v>7780</v>
      </c>
    </row>
    <row r="4052" customFormat="false" ht="15" hidden="false" customHeight="false" outlineLevel="0" collapsed="false">
      <c r="A4052" s="0" t="s">
        <v>7781</v>
      </c>
      <c r="D4052" s="0" t="s">
        <v>7766</v>
      </c>
      <c r="E4052" s="0" t="s">
        <v>12</v>
      </c>
      <c r="F4052" s="0" t="n">
        <v>517501</v>
      </c>
      <c r="G4052" s="0" t="n">
        <v>0.1</v>
      </c>
      <c r="H4052" s="0" t="n">
        <v>1</v>
      </c>
      <c r="I4052" s="1" t="n">
        <v>209578212</v>
      </c>
      <c r="J4052" s="0" t="s">
        <v>7782</v>
      </c>
    </row>
    <row r="4053" customFormat="false" ht="15" hidden="false" customHeight="false" outlineLevel="0" collapsed="false">
      <c r="A4053" s="0" t="s">
        <v>7783</v>
      </c>
      <c r="D4053" s="0" t="s">
        <v>7771</v>
      </c>
      <c r="E4053" s="0" t="s">
        <v>352</v>
      </c>
      <c r="F4053" s="0" t="n">
        <v>517501</v>
      </c>
      <c r="G4053" s="0" t="n">
        <v>0.1</v>
      </c>
      <c r="H4053" s="0" t="n">
        <v>1</v>
      </c>
      <c r="I4053" s="1" t="n">
        <v>209574728</v>
      </c>
      <c r="J4053" s="0" t="s">
        <v>7784</v>
      </c>
    </row>
    <row r="4054" customFormat="false" ht="15" hidden="false" customHeight="false" outlineLevel="0" collapsed="false">
      <c r="A4054" s="0" t="s">
        <v>7785</v>
      </c>
      <c r="D4054" s="0" t="s">
        <v>12</v>
      </c>
      <c r="E4054" s="0" t="s">
        <v>352</v>
      </c>
      <c r="F4054" s="0" t="n">
        <v>517501</v>
      </c>
      <c r="G4054" s="0" t="n">
        <v>0.1</v>
      </c>
      <c r="H4054" s="0" t="n">
        <v>1</v>
      </c>
      <c r="I4054" s="1" t="n">
        <v>209573383</v>
      </c>
      <c r="J4054" s="0" t="s">
        <v>7786</v>
      </c>
    </row>
    <row r="4055" customFormat="false" ht="15" hidden="false" customHeight="false" outlineLevel="0" collapsed="false">
      <c r="A4055" s="0" t="s">
        <v>7787</v>
      </c>
      <c r="D4055" s="0" t="s">
        <v>7771</v>
      </c>
      <c r="E4055" s="0" t="s">
        <v>352</v>
      </c>
      <c r="F4055" s="0" t="n">
        <v>517408</v>
      </c>
      <c r="G4055" s="0" t="n">
        <v>0.1</v>
      </c>
      <c r="H4055" s="0" t="n">
        <v>1</v>
      </c>
      <c r="I4055" s="1" t="n">
        <v>209575241</v>
      </c>
      <c r="J4055" s="0" t="s">
        <v>7788</v>
      </c>
    </row>
    <row r="4056" customFormat="false" ht="15" hidden="false" customHeight="false" outlineLevel="0" collapsed="false">
      <c r="A4056" s="0" t="s">
        <v>7789</v>
      </c>
      <c r="D4056" s="0" t="s">
        <v>7771</v>
      </c>
      <c r="E4056" s="0" t="s">
        <v>352</v>
      </c>
      <c r="F4056" s="0" t="n">
        <v>517001</v>
      </c>
      <c r="G4056" s="0" t="n">
        <v>0.1</v>
      </c>
      <c r="H4056" s="0" t="n">
        <v>1</v>
      </c>
      <c r="I4056" s="1" t="n">
        <v>209586638</v>
      </c>
      <c r="J4056" s="0" t="s">
        <v>7790</v>
      </c>
    </row>
    <row r="4057" customFormat="false" ht="15" hidden="false" customHeight="false" outlineLevel="0" collapsed="false">
      <c r="A4057" s="0" t="s">
        <v>7791</v>
      </c>
      <c r="D4057" s="0" t="s">
        <v>7792</v>
      </c>
      <c r="E4057" s="0" t="s">
        <v>12</v>
      </c>
      <c r="F4057" s="0" t="n">
        <v>516360</v>
      </c>
      <c r="G4057" s="0" t="n">
        <v>0.1</v>
      </c>
      <c r="H4057" s="0" t="n">
        <v>1</v>
      </c>
      <c r="I4057" s="1" t="n">
        <v>209587563</v>
      </c>
      <c r="J4057" s="0" t="s">
        <v>7793</v>
      </c>
    </row>
    <row r="4058" customFormat="false" ht="15" hidden="false" customHeight="false" outlineLevel="0" collapsed="false">
      <c r="A4058" s="0" t="s">
        <v>7791</v>
      </c>
      <c r="D4058" s="0" t="s">
        <v>7794</v>
      </c>
      <c r="E4058" s="0" t="s">
        <v>352</v>
      </c>
      <c r="F4058" s="0" t="n">
        <v>516360</v>
      </c>
      <c r="G4058" s="0" t="n">
        <v>0.1</v>
      </c>
      <c r="H4058" s="0" t="n">
        <v>1</v>
      </c>
      <c r="I4058" s="1" t="n">
        <v>209587562</v>
      </c>
      <c r="J4058" s="0" t="s">
        <v>7795</v>
      </c>
    </row>
    <row r="4059" customFormat="false" ht="15" hidden="false" customHeight="false" outlineLevel="0" collapsed="false">
      <c r="A4059" s="0" t="s">
        <v>7796</v>
      </c>
      <c r="D4059" s="0" t="s">
        <v>7792</v>
      </c>
      <c r="E4059" s="0" t="s">
        <v>12</v>
      </c>
      <c r="F4059" s="0" t="n">
        <v>516360</v>
      </c>
      <c r="G4059" s="0" t="n">
        <v>0.1</v>
      </c>
      <c r="H4059" s="0" t="n">
        <v>1</v>
      </c>
      <c r="I4059" s="1" t="n">
        <v>209579531</v>
      </c>
      <c r="J4059" s="0" t="s">
        <v>7797</v>
      </c>
    </row>
    <row r="4060" customFormat="false" ht="15" hidden="false" customHeight="false" outlineLevel="0" collapsed="false">
      <c r="A4060" s="0" t="s">
        <v>7798</v>
      </c>
      <c r="D4060" s="0" t="s">
        <v>7792</v>
      </c>
      <c r="E4060" s="0" t="s">
        <v>352</v>
      </c>
      <c r="F4060" s="0" t="n">
        <v>516360</v>
      </c>
      <c r="G4060" s="0" t="n">
        <v>0.1</v>
      </c>
      <c r="H4060" s="0" t="n">
        <v>1</v>
      </c>
      <c r="I4060" s="1" t="n">
        <v>209579530</v>
      </c>
      <c r="J4060" s="0" t="s">
        <v>7799</v>
      </c>
    </row>
    <row r="4061" customFormat="false" ht="15" hidden="false" customHeight="false" outlineLevel="0" collapsed="false">
      <c r="A4061" s="0" t="s">
        <v>7800</v>
      </c>
      <c r="D4061" s="0" t="s">
        <v>7801</v>
      </c>
      <c r="E4061" s="0" t="s">
        <v>352</v>
      </c>
      <c r="F4061" s="0" t="n">
        <v>516360</v>
      </c>
      <c r="G4061" s="0" t="n">
        <v>0.1</v>
      </c>
      <c r="H4061" s="0" t="n">
        <v>1</v>
      </c>
      <c r="I4061" s="1" t="n">
        <v>209578800</v>
      </c>
      <c r="J4061" s="0" t="s">
        <v>7802</v>
      </c>
    </row>
    <row r="4062" customFormat="false" ht="15" hidden="false" customHeight="false" outlineLevel="0" collapsed="false">
      <c r="A4062" s="0" t="s">
        <v>7803</v>
      </c>
      <c r="D4062" s="0" t="s">
        <v>7792</v>
      </c>
      <c r="E4062" s="0" t="s">
        <v>12</v>
      </c>
      <c r="F4062" s="0" t="n">
        <v>516360</v>
      </c>
      <c r="G4062" s="0" t="n">
        <v>0.1</v>
      </c>
      <c r="H4062" s="0" t="n">
        <v>1</v>
      </c>
      <c r="I4062" s="1" t="n">
        <v>209575754</v>
      </c>
      <c r="J4062" s="0" t="s">
        <v>7804</v>
      </c>
    </row>
    <row r="4063" customFormat="false" ht="15" hidden="false" customHeight="false" outlineLevel="0" collapsed="false">
      <c r="A4063" s="0" t="s">
        <v>7803</v>
      </c>
      <c r="D4063" s="0" t="s">
        <v>7801</v>
      </c>
      <c r="E4063" s="0" t="s">
        <v>352</v>
      </c>
      <c r="F4063" s="0" t="n">
        <v>516360</v>
      </c>
      <c r="G4063" s="0" t="n">
        <v>0.1</v>
      </c>
      <c r="H4063" s="0" t="n">
        <v>1</v>
      </c>
      <c r="I4063" s="1" t="n">
        <v>209575753</v>
      </c>
      <c r="J4063" s="0" t="s">
        <v>7805</v>
      </c>
    </row>
    <row r="4064" customFormat="false" ht="15" hidden="false" customHeight="false" outlineLevel="0" collapsed="false">
      <c r="A4064" s="0" t="s">
        <v>7806</v>
      </c>
      <c r="D4064" s="0" t="s">
        <v>7792</v>
      </c>
      <c r="E4064" s="0" t="s">
        <v>12</v>
      </c>
      <c r="F4064" s="0" t="n">
        <v>516360</v>
      </c>
      <c r="G4064" s="0" t="n">
        <v>0.1</v>
      </c>
      <c r="H4064" s="0" t="n">
        <v>1</v>
      </c>
      <c r="I4064" s="1" t="n">
        <v>209574229</v>
      </c>
      <c r="J4064" s="0" t="s">
        <v>7807</v>
      </c>
    </row>
    <row r="4065" customFormat="false" ht="15" hidden="false" customHeight="false" outlineLevel="0" collapsed="false">
      <c r="A4065" s="0" t="s">
        <v>7808</v>
      </c>
      <c r="D4065" s="0" t="s">
        <v>7792</v>
      </c>
      <c r="E4065" s="0" t="s">
        <v>352</v>
      </c>
      <c r="F4065" s="0" t="n">
        <v>516360</v>
      </c>
      <c r="G4065" s="0" t="n">
        <v>0.1</v>
      </c>
      <c r="H4065" s="0" t="n">
        <v>1</v>
      </c>
      <c r="I4065" s="1" t="n">
        <v>209574228</v>
      </c>
      <c r="J4065" s="0" t="s">
        <v>7809</v>
      </c>
    </row>
    <row r="4066" customFormat="false" ht="15" hidden="false" customHeight="false" outlineLevel="0" collapsed="false">
      <c r="A4066" s="0" t="s">
        <v>7810</v>
      </c>
      <c r="D4066" s="0" t="s">
        <v>7801</v>
      </c>
      <c r="E4066" s="0" t="s">
        <v>352</v>
      </c>
      <c r="F4066" s="0" t="n">
        <v>516350</v>
      </c>
      <c r="G4066" s="0" t="n">
        <v>0.1</v>
      </c>
      <c r="H4066" s="0" t="n">
        <v>1</v>
      </c>
      <c r="I4066" s="1" t="n">
        <v>209568892</v>
      </c>
      <c r="J4066" s="0" t="s">
        <v>7811</v>
      </c>
    </row>
    <row r="4067" customFormat="false" ht="15" hidden="false" customHeight="false" outlineLevel="0" collapsed="false">
      <c r="A4067" s="0" t="s">
        <v>7812</v>
      </c>
      <c r="D4067" s="0" t="s">
        <v>7794</v>
      </c>
      <c r="E4067" s="0" t="s">
        <v>12</v>
      </c>
      <c r="F4067" s="0" t="n">
        <v>516269</v>
      </c>
      <c r="G4067" s="0" t="n">
        <v>0.1</v>
      </c>
      <c r="H4067" s="0" t="n">
        <v>1</v>
      </c>
      <c r="I4067" s="1" t="n">
        <v>209583830</v>
      </c>
      <c r="J4067" s="0" t="s">
        <v>7813</v>
      </c>
    </row>
    <row r="4068" customFormat="false" ht="15" hidden="false" customHeight="false" outlineLevel="0" collapsed="false">
      <c r="A4068" s="0" t="s">
        <v>7814</v>
      </c>
      <c r="D4068" s="0" t="s">
        <v>7815</v>
      </c>
      <c r="E4068" s="0" t="s">
        <v>352</v>
      </c>
      <c r="F4068" s="0" t="n">
        <v>516269</v>
      </c>
      <c r="G4068" s="0" t="n">
        <v>0.1</v>
      </c>
      <c r="H4068" s="0" t="n">
        <v>1</v>
      </c>
      <c r="I4068" s="1" t="n">
        <v>209583829</v>
      </c>
      <c r="J4068" s="0" t="s">
        <v>7816</v>
      </c>
    </row>
    <row r="4069" customFormat="false" ht="15" hidden="false" customHeight="false" outlineLevel="0" collapsed="false">
      <c r="A4069" s="0" t="s">
        <v>7817</v>
      </c>
      <c r="D4069" s="0" t="s">
        <v>7815</v>
      </c>
      <c r="E4069" s="0" t="s">
        <v>12</v>
      </c>
      <c r="F4069" s="0" t="n">
        <v>516269</v>
      </c>
      <c r="G4069" s="0" t="n">
        <v>0.1</v>
      </c>
      <c r="H4069" s="0" t="n">
        <v>1</v>
      </c>
      <c r="I4069" s="1" t="n">
        <v>209583772</v>
      </c>
      <c r="J4069" s="0" t="s">
        <v>7818</v>
      </c>
    </row>
    <row r="4070" customFormat="false" ht="15" hidden="false" customHeight="false" outlineLevel="0" collapsed="false">
      <c r="A4070" s="0" t="s">
        <v>7819</v>
      </c>
      <c r="D4070" s="0" t="s">
        <v>7794</v>
      </c>
      <c r="E4070" s="0" t="s">
        <v>352</v>
      </c>
      <c r="F4070" s="0" t="n">
        <v>516269</v>
      </c>
      <c r="G4070" s="0" t="n">
        <v>0.1</v>
      </c>
      <c r="H4070" s="0" t="n">
        <v>1</v>
      </c>
      <c r="I4070" s="1" t="n">
        <v>209583771</v>
      </c>
      <c r="J4070" s="0" t="s">
        <v>7820</v>
      </c>
    </row>
    <row r="4071" customFormat="false" ht="15" hidden="false" customHeight="false" outlineLevel="0" collapsed="false">
      <c r="A4071" s="0" t="s">
        <v>7821</v>
      </c>
      <c r="D4071" s="0" t="s">
        <v>12</v>
      </c>
      <c r="E4071" s="0" t="s">
        <v>352</v>
      </c>
      <c r="F4071" s="0" t="n">
        <v>516269</v>
      </c>
      <c r="G4071" s="0" t="n">
        <v>0.1</v>
      </c>
      <c r="H4071" s="0" t="n">
        <v>1</v>
      </c>
      <c r="I4071" s="1" t="n">
        <v>209571577</v>
      </c>
      <c r="J4071" s="0" t="s">
        <v>7822</v>
      </c>
    </row>
    <row r="4072" customFormat="false" ht="15" hidden="false" customHeight="false" outlineLevel="0" collapsed="false">
      <c r="A4072" s="0" t="s">
        <v>7821</v>
      </c>
      <c r="D4072" s="0" t="s">
        <v>7801</v>
      </c>
      <c r="E4072" s="0" t="s">
        <v>352</v>
      </c>
      <c r="F4072" s="0" t="n">
        <v>516269</v>
      </c>
      <c r="G4072" s="0" t="n">
        <v>0.1</v>
      </c>
      <c r="H4072" s="0" t="n">
        <v>1</v>
      </c>
      <c r="I4072" s="1" t="n">
        <v>209571576</v>
      </c>
      <c r="J4072" s="0" t="s">
        <v>7823</v>
      </c>
    </row>
    <row r="4073" customFormat="false" ht="15" hidden="false" customHeight="false" outlineLevel="0" collapsed="false">
      <c r="A4073" s="0" t="s">
        <v>7824</v>
      </c>
      <c r="D4073" s="0" t="s">
        <v>7794</v>
      </c>
      <c r="E4073" s="0" t="s">
        <v>352</v>
      </c>
      <c r="F4073" s="0" t="n">
        <v>516203</v>
      </c>
      <c r="G4073" s="0" t="n">
        <v>0.1</v>
      </c>
      <c r="H4073" s="0" t="n">
        <v>1</v>
      </c>
      <c r="I4073" s="1" t="n">
        <v>209579506</v>
      </c>
      <c r="J4073" s="0" t="s">
        <v>7825</v>
      </c>
    </row>
    <row r="4074" customFormat="false" ht="15" hidden="false" customHeight="false" outlineLevel="0" collapsed="false">
      <c r="A4074" s="0" t="s">
        <v>7826</v>
      </c>
      <c r="D4074" s="0" t="s">
        <v>7801</v>
      </c>
      <c r="E4074" s="0" t="s">
        <v>12</v>
      </c>
      <c r="F4074" s="0" t="n">
        <v>516002</v>
      </c>
      <c r="G4074" s="0" t="n">
        <v>0.1</v>
      </c>
      <c r="H4074" s="0" t="n">
        <v>1</v>
      </c>
      <c r="I4074" s="1" t="n">
        <v>209572886</v>
      </c>
      <c r="J4074" s="0" t="s">
        <v>7827</v>
      </c>
    </row>
    <row r="4075" customFormat="false" ht="15" hidden="false" customHeight="false" outlineLevel="0" collapsed="false">
      <c r="A4075" s="0" t="s">
        <v>7828</v>
      </c>
      <c r="D4075" s="0" t="s">
        <v>7801</v>
      </c>
      <c r="E4075" s="0" t="s">
        <v>352</v>
      </c>
      <c r="F4075" s="0" t="n">
        <v>516002</v>
      </c>
      <c r="G4075" s="0" t="n">
        <v>0.1</v>
      </c>
      <c r="H4075" s="0" t="n">
        <v>1</v>
      </c>
      <c r="I4075" s="1" t="n">
        <v>209572885</v>
      </c>
      <c r="J4075" s="0" t="s">
        <v>7829</v>
      </c>
    </row>
    <row r="4076" customFormat="false" ht="15" hidden="false" customHeight="false" outlineLevel="0" collapsed="false">
      <c r="A4076" s="0" t="s">
        <v>7830</v>
      </c>
      <c r="D4076" s="0" t="s">
        <v>7794</v>
      </c>
      <c r="E4076" s="0" t="s">
        <v>12</v>
      </c>
      <c r="F4076" s="0" t="n">
        <v>516001</v>
      </c>
      <c r="G4076" s="0" t="n">
        <v>0.1</v>
      </c>
      <c r="H4076" s="0" t="n">
        <v>1</v>
      </c>
      <c r="I4076" s="1" t="n">
        <v>209579507</v>
      </c>
      <c r="J4076" s="0" t="s">
        <v>7831</v>
      </c>
    </row>
    <row r="4077" customFormat="false" ht="15" hidden="false" customHeight="false" outlineLevel="0" collapsed="false">
      <c r="A4077" s="0" t="s">
        <v>7832</v>
      </c>
      <c r="D4077" s="0" t="s">
        <v>7801</v>
      </c>
      <c r="E4077" s="0" t="s">
        <v>12</v>
      </c>
      <c r="F4077" s="0" t="n">
        <v>516001</v>
      </c>
      <c r="G4077" s="0" t="n">
        <v>0.1</v>
      </c>
      <c r="H4077" s="0" t="n">
        <v>1</v>
      </c>
      <c r="I4077" s="1" t="n">
        <v>209576269</v>
      </c>
      <c r="J4077" s="0" t="s">
        <v>7833</v>
      </c>
    </row>
    <row r="4078" customFormat="false" ht="15" hidden="false" customHeight="false" outlineLevel="0" collapsed="false">
      <c r="A4078" s="0" t="s">
        <v>7832</v>
      </c>
      <c r="D4078" s="0" t="s">
        <v>7801</v>
      </c>
      <c r="E4078" s="0" t="s">
        <v>352</v>
      </c>
      <c r="F4078" s="0" t="n">
        <v>516001</v>
      </c>
      <c r="G4078" s="0" t="n">
        <v>0.1</v>
      </c>
      <c r="H4078" s="0" t="n">
        <v>1</v>
      </c>
      <c r="I4078" s="1" t="n">
        <v>209576268</v>
      </c>
      <c r="J4078" s="0" t="s">
        <v>7834</v>
      </c>
    </row>
    <row r="4079" customFormat="false" ht="15" hidden="false" customHeight="false" outlineLevel="0" collapsed="false">
      <c r="A4079" s="0" t="s">
        <v>7835</v>
      </c>
      <c r="D4079" s="0" t="s">
        <v>814</v>
      </c>
      <c r="E4079" s="0" t="s">
        <v>352</v>
      </c>
      <c r="F4079" s="0" t="n">
        <v>515803</v>
      </c>
      <c r="G4079" s="0" t="n">
        <v>0.1</v>
      </c>
      <c r="H4079" s="0" t="n">
        <v>1</v>
      </c>
      <c r="I4079" s="1" t="n">
        <v>209586265</v>
      </c>
      <c r="J4079" s="0" t="s">
        <v>7836</v>
      </c>
    </row>
    <row r="4080" customFormat="false" ht="15" hidden="false" customHeight="false" outlineLevel="0" collapsed="false">
      <c r="A4080" s="0" t="s">
        <v>7837</v>
      </c>
      <c r="D4080" s="0" t="s">
        <v>814</v>
      </c>
      <c r="E4080" s="0" t="s">
        <v>352</v>
      </c>
      <c r="F4080" s="0" t="n">
        <v>515801</v>
      </c>
      <c r="G4080" s="0" t="n">
        <v>0.1</v>
      </c>
      <c r="H4080" s="0" t="n">
        <v>1</v>
      </c>
      <c r="I4080" s="1" t="n">
        <v>209586649</v>
      </c>
      <c r="J4080" s="0" t="s">
        <v>7838</v>
      </c>
    </row>
    <row r="4081" customFormat="false" ht="15" hidden="false" customHeight="false" outlineLevel="0" collapsed="false">
      <c r="A4081" s="0" t="s">
        <v>7839</v>
      </c>
      <c r="D4081" s="0" t="s">
        <v>12</v>
      </c>
      <c r="E4081" s="0" t="s">
        <v>352</v>
      </c>
      <c r="F4081" s="0" t="n">
        <v>515801</v>
      </c>
      <c r="G4081" s="0" t="n">
        <v>0.1</v>
      </c>
      <c r="H4081" s="0" t="n">
        <v>1</v>
      </c>
      <c r="I4081" s="1" t="n">
        <v>209586648</v>
      </c>
      <c r="J4081" s="0" t="s">
        <v>7840</v>
      </c>
    </row>
    <row r="4082" customFormat="false" ht="15" hidden="false" customHeight="false" outlineLevel="0" collapsed="false">
      <c r="A4082" s="0" t="s">
        <v>7841</v>
      </c>
      <c r="D4082" s="0" t="s">
        <v>814</v>
      </c>
      <c r="E4082" s="0" t="s">
        <v>12</v>
      </c>
      <c r="F4082" s="0" t="n">
        <v>515801</v>
      </c>
      <c r="G4082" s="0" t="n">
        <v>0.1</v>
      </c>
      <c r="H4082" s="0" t="n">
        <v>1</v>
      </c>
      <c r="I4082" s="1" t="n">
        <v>209580524</v>
      </c>
      <c r="J4082" s="0" t="s">
        <v>7842</v>
      </c>
    </row>
    <row r="4083" customFormat="false" ht="15" hidden="false" customHeight="false" outlineLevel="0" collapsed="false">
      <c r="A4083" s="0" t="s">
        <v>7843</v>
      </c>
      <c r="D4083" s="0" t="s">
        <v>817</v>
      </c>
      <c r="E4083" s="0" t="s">
        <v>352</v>
      </c>
      <c r="F4083" s="0" t="n">
        <v>515801</v>
      </c>
      <c r="G4083" s="0" t="n">
        <v>0.1</v>
      </c>
      <c r="H4083" s="0" t="n">
        <v>1</v>
      </c>
      <c r="I4083" s="1" t="n">
        <v>209571024</v>
      </c>
      <c r="J4083" s="0" t="s">
        <v>7844</v>
      </c>
    </row>
    <row r="4084" customFormat="false" ht="15" hidden="false" customHeight="false" outlineLevel="0" collapsed="false">
      <c r="A4084" s="0" t="s">
        <v>7845</v>
      </c>
      <c r="D4084" s="0" t="s">
        <v>7846</v>
      </c>
      <c r="E4084" s="0" t="s">
        <v>352</v>
      </c>
      <c r="F4084" s="0" t="n">
        <v>515801</v>
      </c>
      <c r="G4084" s="0" t="n">
        <v>0.1</v>
      </c>
      <c r="H4084" s="0" t="n">
        <v>1</v>
      </c>
      <c r="I4084" s="1" t="n">
        <v>209571023</v>
      </c>
      <c r="J4084" s="0" t="s">
        <v>7847</v>
      </c>
    </row>
    <row r="4085" customFormat="false" ht="15" hidden="false" customHeight="false" outlineLevel="0" collapsed="false">
      <c r="A4085" s="0" t="s">
        <v>7848</v>
      </c>
      <c r="D4085" s="0" t="s">
        <v>12</v>
      </c>
      <c r="E4085" s="0" t="s">
        <v>352</v>
      </c>
      <c r="F4085" s="0" t="n">
        <v>515801</v>
      </c>
      <c r="G4085" s="0" t="n">
        <v>0.1</v>
      </c>
      <c r="H4085" s="0" t="n">
        <v>1</v>
      </c>
      <c r="I4085" s="1" t="n">
        <v>209569820</v>
      </c>
      <c r="J4085" s="0" t="s">
        <v>7849</v>
      </c>
    </row>
    <row r="4086" customFormat="false" ht="15" hidden="false" customHeight="false" outlineLevel="0" collapsed="false">
      <c r="A4086" s="0" t="s">
        <v>7848</v>
      </c>
      <c r="D4086" s="0" t="s">
        <v>12</v>
      </c>
      <c r="E4086" s="0" t="s">
        <v>352</v>
      </c>
      <c r="F4086" s="0" t="n">
        <v>515801</v>
      </c>
      <c r="G4086" s="0" t="n">
        <v>0.1</v>
      </c>
      <c r="H4086" s="0" t="n">
        <v>1</v>
      </c>
      <c r="I4086" s="1" t="n">
        <v>209569504</v>
      </c>
      <c r="J4086" s="0" t="s">
        <v>7850</v>
      </c>
    </row>
    <row r="4087" customFormat="false" ht="15" hidden="false" customHeight="false" outlineLevel="0" collapsed="false">
      <c r="A4087" s="0" t="s">
        <v>7851</v>
      </c>
      <c r="D4087" s="0" t="s">
        <v>814</v>
      </c>
      <c r="E4087" s="0" t="s">
        <v>12</v>
      </c>
      <c r="F4087" s="0" t="n">
        <v>515801</v>
      </c>
      <c r="G4087" s="0" t="n">
        <v>0.1</v>
      </c>
      <c r="H4087" s="0" t="n">
        <v>1</v>
      </c>
      <c r="I4087" s="1" t="n">
        <v>209569435</v>
      </c>
      <c r="J4087" s="0" t="s">
        <v>7852</v>
      </c>
    </row>
    <row r="4088" customFormat="false" ht="15" hidden="false" customHeight="false" outlineLevel="0" collapsed="false">
      <c r="A4088" s="0" t="s">
        <v>7853</v>
      </c>
      <c r="D4088" s="0" t="s">
        <v>12</v>
      </c>
      <c r="E4088" s="0" t="s">
        <v>352</v>
      </c>
      <c r="F4088" s="0" t="n">
        <v>515801</v>
      </c>
      <c r="G4088" s="0" t="n">
        <v>0.1</v>
      </c>
      <c r="H4088" s="0" t="n">
        <v>1</v>
      </c>
      <c r="I4088" s="1" t="n">
        <v>209569434</v>
      </c>
      <c r="J4088" s="0" t="s">
        <v>7854</v>
      </c>
    </row>
    <row r="4089" customFormat="false" ht="15" hidden="false" customHeight="false" outlineLevel="0" collapsed="false">
      <c r="A4089" s="0" t="s">
        <v>7855</v>
      </c>
      <c r="D4089" s="0" t="s">
        <v>7856</v>
      </c>
      <c r="E4089" s="0" t="s">
        <v>352</v>
      </c>
      <c r="F4089" s="0" t="n">
        <v>515411</v>
      </c>
      <c r="G4089" s="0" t="n">
        <v>0.1</v>
      </c>
      <c r="H4089" s="0" t="n">
        <v>1</v>
      </c>
      <c r="I4089" s="1" t="n">
        <v>209584482</v>
      </c>
      <c r="J4089" s="0" t="s">
        <v>7857</v>
      </c>
    </row>
    <row r="4090" customFormat="false" ht="15" hidden="false" customHeight="false" outlineLevel="0" collapsed="false">
      <c r="A4090" s="0" t="s">
        <v>7855</v>
      </c>
      <c r="D4090" s="0" t="s">
        <v>7856</v>
      </c>
      <c r="E4090" s="0" t="s">
        <v>12</v>
      </c>
      <c r="F4090" s="0" t="n">
        <v>515411</v>
      </c>
      <c r="G4090" s="0" t="n">
        <v>0.1</v>
      </c>
      <c r="H4090" s="0" t="n">
        <v>1</v>
      </c>
      <c r="I4090" s="1" t="n">
        <v>209584481</v>
      </c>
      <c r="J4090" s="0" t="s">
        <v>7858</v>
      </c>
    </row>
    <row r="4091" customFormat="false" ht="15" hidden="false" customHeight="false" outlineLevel="0" collapsed="false">
      <c r="A4091" s="0" t="s">
        <v>7859</v>
      </c>
      <c r="D4091" s="0" t="s">
        <v>366</v>
      </c>
      <c r="E4091" s="0" t="s">
        <v>12</v>
      </c>
      <c r="F4091" s="0" t="n">
        <v>520003</v>
      </c>
      <c r="G4091" s="0" t="n">
        <v>0.1</v>
      </c>
      <c r="H4091" s="0" t="n">
        <v>1</v>
      </c>
      <c r="I4091" s="1" t="n">
        <v>209577320</v>
      </c>
      <c r="J4091" s="0" t="s">
        <v>7860</v>
      </c>
    </row>
    <row r="4092" customFormat="false" ht="15" hidden="false" customHeight="false" outlineLevel="0" collapsed="false">
      <c r="A4092" s="0" t="s">
        <v>7861</v>
      </c>
      <c r="D4092" s="0" t="s">
        <v>355</v>
      </c>
      <c r="E4092" s="0" t="s">
        <v>352</v>
      </c>
      <c r="F4092" s="0" t="n">
        <v>520003</v>
      </c>
      <c r="G4092" s="0" t="n">
        <v>0.1</v>
      </c>
      <c r="H4092" s="0" t="n">
        <v>1</v>
      </c>
      <c r="I4092" s="1" t="n">
        <v>209573160</v>
      </c>
      <c r="J4092" s="0" t="s">
        <v>7862</v>
      </c>
    </row>
    <row r="4093" customFormat="false" ht="15" hidden="false" customHeight="false" outlineLevel="0" collapsed="false">
      <c r="A4093" s="0" t="s">
        <v>7863</v>
      </c>
      <c r="D4093" s="0" t="s">
        <v>355</v>
      </c>
      <c r="E4093" s="0" t="s">
        <v>352</v>
      </c>
      <c r="F4093" s="0" t="n">
        <v>520003</v>
      </c>
      <c r="G4093" s="0" t="n">
        <v>0.1</v>
      </c>
      <c r="H4093" s="0" t="n">
        <v>1</v>
      </c>
      <c r="I4093" s="1" t="n">
        <v>209570975</v>
      </c>
      <c r="J4093" s="0" t="s">
        <v>7864</v>
      </c>
    </row>
    <row r="4094" customFormat="false" ht="15" hidden="false" customHeight="false" outlineLevel="0" collapsed="false">
      <c r="A4094" s="0" t="s">
        <v>7865</v>
      </c>
      <c r="D4094" s="0" t="s">
        <v>355</v>
      </c>
      <c r="E4094" s="0" t="s">
        <v>352</v>
      </c>
      <c r="F4094" s="0" t="n">
        <v>520003</v>
      </c>
      <c r="G4094" s="0" t="n">
        <v>0.1</v>
      </c>
      <c r="H4094" s="0" t="n">
        <v>1</v>
      </c>
      <c r="I4094" s="1" t="n">
        <v>209570973</v>
      </c>
      <c r="J4094" s="0" t="s">
        <v>7866</v>
      </c>
    </row>
    <row r="4095" customFormat="false" ht="15" hidden="false" customHeight="false" outlineLevel="0" collapsed="false">
      <c r="A4095" s="0" t="s">
        <v>7867</v>
      </c>
      <c r="D4095" s="0" t="s">
        <v>355</v>
      </c>
      <c r="E4095" s="0" t="s">
        <v>12</v>
      </c>
      <c r="F4095" s="0" t="n">
        <v>520003</v>
      </c>
      <c r="G4095" s="0" t="n">
        <v>0.1</v>
      </c>
      <c r="H4095" s="0" t="n">
        <v>1</v>
      </c>
      <c r="I4095" s="1" t="n">
        <v>209570528</v>
      </c>
      <c r="J4095" s="0" t="s">
        <v>7868</v>
      </c>
    </row>
    <row r="4096" customFormat="false" ht="15" hidden="false" customHeight="false" outlineLevel="0" collapsed="false">
      <c r="A4096" s="0" t="s">
        <v>7869</v>
      </c>
      <c r="D4096" s="0" t="s">
        <v>355</v>
      </c>
      <c r="E4096" s="0" t="s">
        <v>352</v>
      </c>
      <c r="F4096" s="0" t="n">
        <v>520003</v>
      </c>
      <c r="G4096" s="0" t="n">
        <v>0.1</v>
      </c>
      <c r="H4096" s="0" t="n">
        <v>1</v>
      </c>
      <c r="I4096" s="1" t="n">
        <v>209570527</v>
      </c>
      <c r="J4096" s="0" t="s">
        <v>7870</v>
      </c>
    </row>
    <row r="4097" customFormat="false" ht="15" hidden="false" customHeight="false" outlineLevel="0" collapsed="false">
      <c r="A4097" s="0" t="s">
        <v>7871</v>
      </c>
      <c r="D4097" s="0" t="s">
        <v>355</v>
      </c>
      <c r="E4097" s="0" t="s">
        <v>352</v>
      </c>
      <c r="F4097" s="0" t="n">
        <v>520002</v>
      </c>
      <c r="G4097" s="0" t="n">
        <v>0.1</v>
      </c>
      <c r="H4097" s="0" t="n">
        <v>1</v>
      </c>
      <c r="I4097" s="1" t="n">
        <v>209587614</v>
      </c>
      <c r="J4097" s="0" t="s">
        <v>7872</v>
      </c>
    </row>
    <row r="4098" customFormat="false" ht="15" hidden="false" customHeight="false" outlineLevel="0" collapsed="false">
      <c r="A4098" s="0" t="s">
        <v>7873</v>
      </c>
      <c r="D4098" s="0" t="s">
        <v>355</v>
      </c>
      <c r="E4098" s="0" t="s">
        <v>12</v>
      </c>
      <c r="F4098" s="0" t="n">
        <v>520002</v>
      </c>
      <c r="G4098" s="0" t="n">
        <v>0.1</v>
      </c>
      <c r="H4098" s="0" t="n">
        <v>1</v>
      </c>
      <c r="I4098" s="1" t="n">
        <v>209586887</v>
      </c>
      <c r="J4098" s="0" t="s">
        <v>7874</v>
      </c>
    </row>
    <row r="4099" customFormat="false" ht="15" hidden="false" customHeight="false" outlineLevel="0" collapsed="false">
      <c r="A4099" s="0" t="s">
        <v>7875</v>
      </c>
      <c r="D4099" s="0" t="s">
        <v>366</v>
      </c>
      <c r="E4099" s="0" t="s">
        <v>352</v>
      </c>
      <c r="F4099" s="0" t="n">
        <v>520002</v>
      </c>
      <c r="G4099" s="0" t="n">
        <v>0.1</v>
      </c>
      <c r="H4099" s="0" t="n">
        <v>1</v>
      </c>
      <c r="I4099" s="1" t="n">
        <v>209586886</v>
      </c>
      <c r="J4099" s="0" t="s">
        <v>7876</v>
      </c>
    </row>
    <row r="4100" customFormat="false" ht="15" hidden="false" customHeight="false" outlineLevel="0" collapsed="false">
      <c r="A4100" s="0" t="s">
        <v>7877</v>
      </c>
      <c r="D4100" s="0" t="s">
        <v>355</v>
      </c>
      <c r="E4100" s="0" t="s">
        <v>12</v>
      </c>
      <c r="F4100" s="0" t="n">
        <v>520002</v>
      </c>
      <c r="G4100" s="0" t="n">
        <v>0.1</v>
      </c>
      <c r="H4100" s="0" t="n">
        <v>1</v>
      </c>
      <c r="I4100" s="1" t="n">
        <v>209581424</v>
      </c>
      <c r="J4100" s="0" t="s">
        <v>7878</v>
      </c>
    </row>
    <row r="4101" customFormat="false" ht="15" hidden="false" customHeight="false" outlineLevel="0" collapsed="false">
      <c r="A4101" s="0" t="s">
        <v>7879</v>
      </c>
      <c r="D4101" s="0" t="s">
        <v>351</v>
      </c>
      <c r="E4101" s="0" t="s">
        <v>352</v>
      </c>
      <c r="F4101" s="0" t="n">
        <v>520002</v>
      </c>
      <c r="G4101" s="0" t="n">
        <v>0.1</v>
      </c>
      <c r="H4101" s="0" t="n">
        <v>1</v>
      </c>
      <c r="I4101" s="1" t="n">
        <v>209581423</v>
      </c>
      <c r="J4101" s="0" t="s">
        <v>7880</v>
      </c>
    </row>
    <row r="4102" customFormat="false" ht="15" hidden="false" customHeight="false" outlineLevel="0" collapsed="false">
      <c r="A4102" s="0" t="s">
        <v>7881</v>
      </c>
      <c r="D4102" s="0" t="s">
        <v>355</v>
      </c>
      <c r="E4102" s="0" t="s">
        <v>12</v>
      </c>
      <c r="F4102" s="0" t="n">
        <v>520001</v>
      </c>
      <c r="G4102" s="0" t="n">
        <v>0.1</v>
      </c>
      <c r="H4102" s="0" t="n">
        <v>1</v>
      </c>
      <c r="I4102" s="1" t="n">
        <v>209587549</v>
      </c>
      <c r="J4102" s="0" t="s">
        <v>7882</v>
      </c>
    </row>
    <row r="4103" customFormat="false" ht="15" hidden="false" customHeight="false" outlineLevel="0" collapsed="false">
      <c r="A4103" s="0" t="s">
        <v>7883</v>
      </c>
      <c r="D4103" s="0" t="s">
        <v>355</v>
      </c>
      <c r="E4103" s="0" t="s">
        <v>352</v>
      </c>
      <c r="F4103" s="0" t="n">
        <v>520001</v>
      </c>
      <c r="G4103" s="0" t="n">
        <v>0.1</v>
      </c>
      <c r="H4103" s="0" t="n">
        <v>1</v>
      </c>
      <c r="I4103" s="1" t="n">
        <v>209587548</v>
      </c>
      <c r="J4103" s="0" t="s">
        <v>7884</v>
      </c>
    </row>
    <row r="4104" customFormat="false" ht="15" hidden="false" customHeight="false" outlineLevel="0" collapsed="false">
      <c r="A4104" s="0" t="s">
        <v>7885</v>
      </c>
      <c r="D4104" s="0" t="s">
        <v>355</v>
      </c>
      <c r="E4104" s="0" t="s">
        <v>352</v>
      </c>
      <c r="F4104" s="0" t="n">
        <v>520001</v>
      </c>
      <c r="G4104" s="0" t="n">
        <v>0.1</v>
      </c>
      <c r="H4104" s="0" t="n">
        <v>1</v>
      </c>
      <c r="I4104" s="1" t="n">
        <v>209586775</v>
      </c>
      <c r="J4104" s="0" t="s">
        <v>7886</v>
      </c>
    </row>
    <row r="4105" customFormat="false" ht="15" hidden="false" customHeight="false" outlineLevel="0" collapsed="false">
      <c r="A4105" s="0" t="s">
        <v>7887</v>
      </c>
      <c r="D4105" s="0" t="s">
        <v>355</v>
      </c>
      <c r="E4105" s="0" t="s">
        <v>12</v>
      </c>
      <c r="F4105" s="0" t="n">
        <v>520001</v>
      </c>
      <c r="G4105" s="0" t="n">
        <v>0.1</v>
      </c>
      <c r="H4105" s="0" t="n">
        <v>1</v>
      </c>
      <c r="I4105" s="1" t="n">
        <v>209586774</v>
      </c>
      <c r="J4105" s="0" t="s">
        <v>7888</v>
      </c>
    </row>
    <row r="4106" customFormat="false" ht="15" hidden="false" customHeight="false" outlineLevel="0" collapsed="false">
      <c r="A4106" s="0" t="s">
        <v>7889</v>
      </c>
      <c r="D4106" s="0" t="s">
        <v>12</v>
      </c>
      <c r="E4106" s="0" t="s">
        <v>352</v>
      </c>
      <c r="F4106" s="0" t="n">
        <v>520001</v>
      </c>
      <c r="G4106" s="0" t="n">
        <v>0.1</v>
      </c>
      <c r="H4106" s="0" t="n">
        <v>1</v>
      </c>
      <c r="I4106" s="1" t="n">
        <v>209585116</v>
      </c>
      <c r="J4106" s="0" t="s">
        <v>7890</v>
      </c>
    </row>
    <row r="4107" customFormat="false" ht="15" hidden="false" customHeight="false" outlineLevel="0" collapsed="false">
      <c r="A4107" s="0" t="s">
        <v>7891</v>
      </c>
      <c r="D4107" s="0" t="s">
        <v>355</v>
      </c>
      <c r="E4107" s="0" t="s">
        <v>352</v>
      </c>
      <c r="F4107" s="0" t="n">
        <v>520001</v>
      </c>
      <c r="G4107" s="0" t="n">
        <v>0.1</v>
      </c>
      <c r="H4107" s="0" t="n">
        <v>1</v>
      </c>
      <c r="I4107" s="1" t="n">
        <v>209585115</v>
      </c>
      <c r="J4107" s="0" t="s">
        <v>7892</v>
      </c>
    </row>
    <row r="4108" customFormat="false" ht="15" hidden="false" customHeight="false" outlineLevel="0" collapsed="false">
      <c r="A4108" s="0" t="s">
        <v>7893</v>
      </c>
      <c r="D4108" s="0" t="s">
        <v>12</v>
      </c>
      <c r="E4108" s="0" t="s">
        <v>352</v>
      </c>
      <c r="F4108" s="0" t="n">
        <v>520001</v>
      </c>
      <c r="G4108" s="0" t="n">
        <v>0.1</v>
      </c>
      <c r="H4108" s="0" t="n">
        <v>1</v>
      </c>
      <c r="I4108" s="1" t="n">
        <v>209584593</v>
      </c>
      <c r="J4108" s="0" t="s">
        <v>7894</v>
      </c>
    </row>
    <row r="4109" customFormat="false" ht="15" hidden="false" customHeight="false" outlineLevel="0" collapsed="false">
      <c r="A4109" s="0" t="s">
        <v>7895</v>
      </c>
      <c r="D4109" s="0" t="s">
        <v>355</v>
      </c>
      <c r="E4109" s="0" t="s">
        <v>12</v>
      </c>
      <c r="F4109" s="0" t="n">
        <v>520001</v>
      </c>
      <c r="G4109" s="0" t="n">
        <v>0.1</v>
      </c>
      <c r="H4109" s="0" t="n">
        <v>1</v>
      </c>
      <c r="I4109" s="1" t="n">
        <v>209583387</v>
      </c>
      <c r="J4109" s="0" t="s">
        <v>7896</v>
      </c>
    </row>
    <row r="4110" customFormat="false" ht="15" hidden="false" customHeight="false" outlineLevel="0" collapsed="false">
      <c r="A4110" s="0" t="s">
        <v>7897</v>
      </c>
      <c r="D4110" s="0" t="s">
        <v>369</v>
      </c>
      <c r="E4110" s="0" t="s">
        <v>352</v>
      </c>
      <c r="F4110" s="0" t="n">
        <v>520001</v>
      </c>
      <c r="G4110" s="0" t="n">
        <v>0.1</v>
      </c>
      <c r="H4110" s="0" t="n">
        <v>1</v>
      </c>
      <c r="I4110" s="1" t="n">
        <v>209583386</v>
      </c>
      <c r="J4110" s="0" t="s">
        <v>7898</v>
      </c>
    </row>
    <row r="4111" customFormat="false" ht="15" hidden="false" customHeight="false" outlineLevel="0" collapsed="false">
      <c r="A4111" s="0" t="s">
        <v>7899</v>
      </c>
      <c r="D4111" s="0" t="s">
        <v>12</v>
      </c>
      <c r="E4111" s="0" t="s">
        <v>352</v>
      </c>
      <c r="F4111" s="0" t="n">
        <v>520001</v>
      </c>
      <c r="G4111" s="0" t="n">
        <v>0.1</v>
      </c>
      <c r="H4111" s="0" t="n">
        <v>1</v>
      </c>
      <c r="I4111" s="1" t="n">
        <v>209580905</v>
      </c>
      <c r="J4111" s="0" t="s">
        <v>7900</v>
      </c>
    </row>
    <row r="4112" customFormat="false" ht="15" hidden="false" customHeight="false" outlineLevel="0" collapsed="false">
      <c r="A4112" s="0" t="s">
        <v>7901</v>
      </c>
      <c r="D4112" s="0" t="s">
        <v>12</v>
      </c>
      <c r="E4112" s="0" t="s">
        <v>352</v>
      </c>
      <c r="F4112" s="0" t="n">
        <v>520001</v>
      </c>
      <c r="G4112" s="0" t="n">
        <v>0.1</v>
      </c>
      <c r="H4112" s="0" t="n">
        <v>1</v>
      </c>
      <c r="I4112" s="1" t="n">
        <v>209580904</v>
      </c>
      <c r="J4112" s="0" t="s">
        <v>7902</v>
      </c>
    </row>
    <row r="4113" customFormat="false" ht="15" hidden="false" customHeight="false" outlineLevel="0" collapsed="false">
      <c r="A4113" s="0" t="s">
        <v>7903</v>
      </c>
      <c r="D4113" s="0" t="s">
        <v>2809</v>
      </c>
      <c r="E4113" s="0" t="s">
        <v>352</v>
      </c>
      <c r="F4113" s="0" t="n">
        <v>520001</v>
      </c>
      <c r="G4113" s="0" t="n">
        <v>0.1</v>
      </c>
      <c r="H4113" s="0" t="n">
        <v>1</v>
      </c>
      <c r="I4113" s="1" t="n">
        <v>209571682</v>
      </c>
      <c r="J4113" s="0" t="s">
        <v>7904</v>
      </c>
    </row>
    <row r="4114" customFormat="false" ht="15" hidden="false" customHeight="false" outlineLevel="0" collapsed="false">
      <c r="A4114" s="0" t="s">
        <v>7905</v>
      </c>
      <c r="D4114" s="0" t="s">
        <v>7714</v>
      </c>
      <c r="E4114" s="0" t="s">
        <v>12</v>
      </c>
      <c r="F4114" s="0" t="n">
        <v>518501</v>
      </c>
      <c r="G4114" s="0" t="n">
        <v>0.1</v>
      </c>
      <c r="H4114" s="0" t="n">
        <v>1</v>
      </c>
      <c r="I4114" s="1" t="n">
        <v>209585782</v>
      </c>
      <c r="J4114" s="0" t="s">
        <v>7906</v>
      </c>
    </row>
    <row r="4115" customFormat="false" ht="15" hidden="false" customHeight="false" outlineLevel="0" collapsed="false">
      <c r="A4115" s="0" t="s">
        <v>7907</v>
      </c>
      <c r="D4115" s="0" t="s">
        <v>7714</v>
      </c>
      <c r="E4115" s="0" t="s">
        <v>352</v>
      </c>
      <c r="F4115" s="0" t="n">
        <v>518501</v>
      </c>
      <c r="G4115" s="0" t="n">
        <v>0.1</v>
      </c>
      <c r="H4115" s="0" t="n">
        <v>1</v>
      </c>
      <c r="I4115" s="1" t="n">
        <v>209585484</v>
      </c>
      <c r="J4115" s="0" t="s">
        <v>7908</v>
      </c>
    </row>
    <row r="4116" customFormat="false" ht="15" hidden="false" customHeight="false" outlineLevel="0" collapsed="false">
      <c r="A4116" s="0" t="s">
        <v>7909</v>
      </c>
      <c r="D4116" s="0" t="s">
        <v>7714</v>
      </c>
      <c r="E4116" s="0" t="s">
        <v>12</v>
      </c>
      <c r="F4116" s="0" t="n">
        <v>518501</v>
      </c>
      <c r="G4116" s="0" t="n">
        <v>0.1</v>
      </c>
      <c r="H4116" s="0" t="n">
        <v>1</v>
      </c>
      <c r="I4116" s="1" t="n">
        <v>209581173</v>
      </c>
      <c r="J4116" s="0" t="s">
        <v>7910</v>
      </c>
    </row>
    <row r="4117" customFormat="false" ht="15" hidden="false" customHeight="false" outlineLevel="0" collapsed="false">
      <c r="A4117" s="0" t="s">
        <v>7911</v>
      </c>
      <c r="D4117" s="0" t="s">
        <v>6442</v>
      </c>
      <c r="E4117" s="0" t="s">
        <v>3322</v>
      </c>
      <c r="F4117" s="0" t="n">
        <v>455001</v>
      </c>
      <c r="G4117" s="0" t="n">
        <v>0.1</v>
      </c>
      <c r="H4117" s="0" t="n">
        <v>1</v>
      </c>
      <c r="I4117" s="1" t="n">
        <v>209568476</v>
      </c>
      <c r="J4117" s="0" t="s">
        <v>7912</v>
      </c>
    </row>
    <row r="4118" customFormat="false" ht="15" hidden="false" customHeight="false" outlineLevel="0" collapsed="false">
      <c r="A4118" s="0" t="s">
        <v>7913</v>
      </c>
      <c r="D4118" s="0" t="s">
        <v>6433</v>
      </c>
      <c r="E4118" s="0" t="s">
        <v>3322</v>
      </c>
      <c r="F4118" s="0" t="n">
        <v>452005</v>
      </c>
      <c r="G4118" s="0" t="n">
        <v>0.1</v>
      </c>
      <c r="H4118" s="0" t="n">
        <v>1</v>
      </c>
      <c r="I4118" s="1" t="n">
        <v>209584585</v>
      </c>
      <c r="J4118" s="0" t="s">
        <v>7914</v>
      </c>
    </row>
    <row r="4119" customFormat="false" ht="15" hidden="false" customHeight="false" outlineLevel="0" collapsed="false">
      <c r="A4119" s="0" t="s">
        <v>7911</v>
      </c>
      <c r="D4119" s="0" t="s">
        <v>6442</v>
      </c>
      <c r="E4119" s="0" t="s">
        <v>3322</v>
      </c>
      <c r="F4119" s="0" t="n">
        <v>455001</v>
      </c>
      <c r="G4119" s="0" t="n">
        <v>0.1</v>
      </c>
      <c r="H4119" s="0" t="n">
        <v>1</v>
      </c>
      <c r="I4119" s="1" t="n">
        <v>209568475</v>
      </c>
      <c r="J4119" s="0" t="s">
        <v>7915</v>
      </c>
    </row>
    <row r="4120" customFormat="false" ht="15" hidden="false" customHeight="false" outlineLevel="0" collapsed="false">
      <c r="A4120" s="0" t="s">
        <v>7916</v>
      </c>
      <c r="D4120" s="0" t="s">
        <v>7917</v>
      </c>
      <c r="E4120" s="0" t="s">
        <v>5</v>
      </c>
      <c r="F4120" s="0" t="n">
        <v>444302</v>
      </c>
      <c r="G4120" s="0" t="n">
        <v>0.1</v>
      </c>
      <c r="H4120" s="0" t="n">
        <v>1</v>
      </c>
      <c r="I4120" s="1" t="n">
        <v>209578274</v>
      </c>
      <c r="J4120" s="0" t="s">
        <v>7918</v>
      </c>
    </row>
    <row r="4121" customFormat="false" ht="15" hidden="false" customHeight="false" outlineLevel="0" collapsed="false">
      <c r="A4121" s="0" t="s">
        <v>7919</v>
      </c>
      <c r="D4121" s="0" t="s">
        <v>6433</v>
      </c>
      <c r="E4121" s="0" t="s">
        <v>3322</v>
      </c>
      <c r="F4121" s="0" t="n">
        <v>452004</v>
      </c>
      <c r="G4121" s="0" t="n">
        <v>0.1</v>
      </c>
      <c r="H4121" s="0" t="n">
        <v>1</v>
      </c>
      <c r="I4121" s="1" t="n">
        <v>209573080</v>
      </c>
      <c r="J4121" s="0" t="s">
        <v>7920</v>
      </c>
    </row>
    <row r="4122" customFormat="false" ht="15" hidden="false" customHeight="false" outlineLevel="0" collapsed="false">
      <c r="A4122" s="0" t="s">
        <v>7921</v>
      </c>
      <c r="D4122" s="0" t="s">
        <v>6433</v>
      </c>
      <c r="E4122" s="0" t="s">
        <v>12</v>
      </c>
      <c r="F4122" s="0" t="n">
        <v>452005</v>
      </c>
      <c r="G4122" s="0" t="n">
        <v>0.1</v>
      </c>
      <c r="H4122" s="0" t="n">
        <v>1</v>
      </c>
      <c r="I4122" s="1" t="n">
        <v>209575457</v>
      </c>
      <c r="J4122" s="0" t="s">
        <v>7922</v>
      </c>
    </row>
    <row r="4123" customFormat="false" ht="15" hidden="false" customHeight="false" outlineLevel="0" collapsed="false">
      <c r="A4123" s="0" t="s">
        <v>7923</v>
      </c>
      <c r="D4123" s="0" t="s">
        <v>6433</v>
      </c>
      <c r="E4123" s="0" t="s">
        <v>12</v>
      </c>
      <c r="F4123" s="0" t="n">
        <v>452004</v>
      </c>
      <c r="G4123" s="0" t="n">
        <v>0.1</v>
      </c>
      <c r="H4123" s="0" t="n">
        <v>1</v>
      </c>
      <c r="I4123" s="1" t="n">
        <v>209586278</v>
      </c>
      <c r="J4123" s="0" t="s">
        <v>7924</v>
      </c>
    </row>
    <row r="4124" customFormat="false" ht="15" hidden="false" customHeight="false" outlineLevel="0" collapsed="false">
      <c r="A4124" s="0" t="s">
        <v>7925</v>
      </c>
      <c r="D4124" s="0" t="s">
        <v>2311</v>
      </c>
      <c r="E4124" s="0" t="s">
        <v>5</v>
      </c>
      <c r="F4124" s="0" t="n">
        <v>411036</v>
      </c>
      <c r="G4124" s="0" t="n">
        <v>0.1</v>
      </c>
      <c r="H4124" s="0" t="n">
        <v>1</v>
      </c>
      <c r="I4124" s="1" t="n">
        <v>209586664</v>
      </c>
      <c r="J4124" s="0" t="s">
        <v>7926</v>
      </c>
    </row>
    <row r="4125" customFormat="false" ht="15" hidden="false" customHeight="false" outlineLevel="0" collapsed="false">
      <c r="A4125" s="0" t="s">
        <v>7927</v>
      </c>
      <c r="D4125" s="0" t="s">
        <v>2311</v>
      </c>
      <c r="E4125" s="0" t="s">
        <v>5</v>
      </c>
      <c r="F4125" s="0" t="n">
        <v>411037</v>
      </c>
      <c r="G4125" s="0" t="n">
        <v>0.1</v>
      </c>
      <c r="H4125" s="0" t="n">
        <v>1</v>
      </c>
      <c r="I4125" s="1" t="n">
        <v>209568876</v>
      </c>
      <c r="J4125" s="0" t="s">
        <v>7928</v>
      </c>
    </row>
    <row r="4126" customFormat="false" ht="15" hidden="false" customHeight="false" outlineLevel="0" collapsed="false">
      <c r="A4126" s="0" t="s">
        <v>7929</v>
      </c>
      <c r="D4126" s="0" t="s">
        <v>6433</v>
      </c>
      <c r="E4126" s="0" t="s">
        <v>3322</v>
      </c>
      <c r="F4126" s="0" t="n">
        <v>452005</v>
      </c>
      <c r="G4126" s="0" t="n">
        <v>0.1</v>
      </c>
      <c r="H4126" s="0" t="n">
        <v>1</v>
      </c>
      <c r="I4126" s="1" t="n">
        <v>209579088</v>
      </c>
      <c r="J4126" s="0" t="s">
        <v>7930</v>
      </c>
    </row>
    <row r="4127" customFormat="false" ht="15" hidden="false" customHeight="false" outlineLevel="0" collapsed="false">
      <c r="A4127" s="0" t="s">
        <v>7929</v>
      </c>
      <c r="D4127" s="0" t="s">
        <v>6433</v>
      </c>
      <c r="E4127" s="0" t="s">
        <v>12</v>
      </c>
      <c r="F4127" s="0" t="n">
        <v>452005</v>
      </c>
      <c r="G4127" s="0" t="n">
        <v>0.1</v>
      </c>
      <c r="H4127" s="0" t="n">
        <v>1</v>
      </c>
      <c r="I4127" s="1" t="n">
        <v>209579089</v>
      </c>
      <c r="J4127" s="0" t="s">
        <v>7931</v>
      </c>
    </row>
    <row r="4128" customFormat="false" ht="15" hidden="false" customHeight="false" outlineLevel="0" collapsed="false">
      <c r="A4128" s="0" t="s">
        <v>7932</v>
      </c>
      <c r="D4128" s="0" t="s">
        <v>25</v>
      </c>
      <c r="E4128" s="0" t="s">
        <v>5</v>
      </c>
      <c r="F4128" s="0" t="n">
        <v>421201</v>
      </c>
      <c r="G4128" s="0" t="n">
        <v>0.1</v>
      </c>
      <c r="H4128" s="0" t="n">
        <v>1</v>
      </c>
      <c r="I4128" s="1" t="n">
        <v>209569790</v>
      </c>
      <c r="J4128" s="0" t="s">
        <v>7933</v>
      </c>
    </row>
    <row r="4129" customFormat="false" ht="15" hidden="false" customHeight="false" outlineLevel="0" collapsed="false">
      <c r="A4129" s="0" t="s">
        <v>7934</v>
      </c>
      <c r="D4129" s="0" t="s">
        <v>25</v>
      </c>
      <c r="E4129" s="0" t="s">
        <v>5</v>
      </c>
      <c r="F4129" s="0" t="n">
        <v>421201</v>
      </c>
      <c r="G4129" s="0" t="n">
        <v>0.1</v>
      </c>
      <c r="H4129" s="0" t="n">
        <v>1</v>
      </c>
      <c r="I4129" s="1" t="n">
        <v>209570011</v>
      </c>
      <c r="J4129" s="0" t="s">
        <v>7935</v>
      </c>
    </row>
    <row r="4130" customFormat="false" ht="15" hidden="false" customHeight="false" outlineLevel="0" collapsed="false">
      <c r="A4130" s="0" t="s">
        <v>7934</v>
      </c>
      <c r="D4130" s="0" t="s">
        <v>25</v>
      </c>
      <c r="E4130" s="0" t="s">
        <v>5</v>
      </c>
      <c r="F4130" s="0" t="n">
        <v>421201</v>
      </c>
      <c r="G4130" s="0" t="n">
        <v>0.1</v>
      </c>
      <c r="H4130" s="0" t="n">
        <v>1</v>
      </c>
      <c r="I4130" s="1" t="n">
        <v>209570010</v>
      </c>
      <c r="J4130" s="0" t="s">
        <v>7936</v>
      </c>
    </row>
    <row r="4131" customFormat="false" ht="15" hidden="false" customHeight="false" outlineLevel="0" collapsed="false">
      <c r="A4131" s="0" t="s">
        <v>7937</v>
      </c>
      <c r="D4131" s="0" t="s">
        <v>7938</v>
      </c>
      <c r="E4131" s="0" t="s">
        <v>5</v>
      </c>
      <c r="F4131" s="0" t="n">
        <v>416416</v>
      </c>
      <c r="G4131" s="0" t="n">
        <v>0.1</v>
      </c>
      <c r="H4131" s="0" t="n">
        <v>1</v>
      </c>
      <c r="I4131" s="1" t="n">
        <v>209582492</v>
      </c>
      <c r="J4131" s="0" t="s">
        <v>7939</v>
      </c>
    </row>
    <row r="4132" customFormat="false" ht="15" hidden="false" customHeight="false" outlineLevel="0" collapsed="false">
      <c r="A4132" s="0" t="s">
        <v>7940</v>
      </c>
      <c r="D4132" s="0" t="s">
        <v>2244</v>
      </c>
      <c r="E4132" s="0" t="s">
        <v>12</v>
      </c>
      <c r="F4132" s="0" t="n">
        <v>416416</v>
      </c>
      <c r="G4132" s="0" t="n">
        <v>0.1</v>
      </c>
      <c r="H4132" s="0" t="n">
        <v>1</v>
      </c>
      <c r="I4132" s="1" t="n">
        <v>209584360</v>
      </c>
      <c r="J4132" s="0" t="s">
        <v>7941</v>
      </c>
    </row>
    <row r="4133" customFormat="false" ht="15" hidden="false" customHeight="false" outlineLevel="0" collapsed="false">
      <c r="A4133" s="0" t="s">
        <v>7942</v>
      </c>
      <c r="D4133" s="0" t="s">
        <v>7943</v>
      </c>
      <c r="E4133" s="0" t="s">
        <v>5</v>
      </c>
      <c r="F4133" s="0" t="n">
        <v>421202</v>
      </c>
      <c r="G4133" s="0" t="n">
        <v>0.1</v>
      </c>
      <c r="H4133" s="0" t="n">
        <v>1</v>
      </c>
      <c r="I4133" s="1" t="n">
        <v>209576711</v>
      </c>
      <c r="J4133" s="0" t="s">
        <v>7944</v>
      </c>
    </row>
    <row r="4134" customFormat="false" ht="15" hidden="false" customHeight="false" outlineLevel="0" collapsed="false">
      <c r="A4134" s="0" t="s">
        <v>7945</v>
      </c>
      <c r="D4134" s="0" t="s">
        <v>25</v>
      </c>
      <c r="E4134" s="0" t="s">
        <v>5</v>
      </c>
      <c r="F4134" s="0" t="n">
        <v>421302</v>
      </c>
      <c r="G4134" s="0" t="n">
        <v>0.1</v>
      </c>
      <c r="H4134" s="0" t="n">
        <v>1</v>
      </c>
      <c r="I4134" s="1" t="n">
        <v>209582517</v>
      </c>
      <c r="J4134" s="0" t="s">
        <v>7946</v>
      </c>
    </row>
    <row r="4135" customFormat="false" ht="15" hidden="false" customHeight="false" outlineLevel="0" collapsed="false">
      <c r="A4135" s="0" t="s">
        <v>7947</v>
      </c>
      <c r="D4135" s="0" t="s">
        <v>25</v>
      </c>
      <c r="E4135" s="0" t="s">
        <v>12</v>
      </c>
      <c r="F4135" s="0" t="n">
        <v>421302</v>
      </c>
      <c r="G4135" s="0" t="n">
        <v>0.1</v>
      </c>
      <c r="H4135" s="0" t="n">
        <v>1</v>
      </c>
      <c r="I4135" s="1" t="n">
        <v>209582545</v>
      </c>
      <c r="J4135" s="0" t="s">
        <v>7948</v>
      </c>
    </row>
    <row r="4136" customFormat="false" ht="15" hidden="false" customHeight="false" outlineLevel="0" collapsed="false">
      <c r="A4136" s="0" t="s">
        <v>7949</v>
      </c>
      <c r="D4136" s="0" t="s">
        <v>25</v>
      </c>
      <c r="E4136" s="0" t="s">
        <v>12</v>
      </c>
      <c r="F4136" s="0" t="n">
        <v>421302</v>
      </c>
      <c r="G4136" s="0" t="n">
        <v>0.1</v>
      </c>
      <c r="H4136" s="0" t="n">
        <v>1</v>
      </c>
      <c r="I4136" s="1" t="n">
        <v>209583915</v>
      </c>
      <c r="J4136" s="0" t="s">
        <v>7950</v>
      </c>
    </row>
    <row r="4137" customFormat="false" ht="15" hidden="false" customHeight="false" outlineLevel="0" collapsed="false">
      <c r="A4137" s="0" t="s">
        <v>7951</v>
      </c>
      <c r="D4137" s="0" t="s">
        <v>2118</v>
      </c>
      <c r="E4137" s="0" t="s">
        <v>5</v>
      </c>
      <c r="F4137" s="0" t="n">
        <v>416101</v>
      </c>
      <c r="G4137" s="0" t="n">
        <v>0.1</v>
      </c>
      <c r="H4137" s="0" t="n">
        <v>1</v>
      </c>
      <c r="I4137" s="1" t="n">
        <v>209582359</v>
      </c>
      <c r="J4137" s="0" t="s">
        <v>7952</v>
      </c>
    </row>
    <row r="4138" customFormat="false" ht="15" hidden="false" customHeight="false" outlineLevel="0" collapsed="false">
      <c r="A4138" s="0" t="s">
        <v>7953</v>
      </c>
      <c r="D4138" s="0" t="s">
        <v>12</v>
      </c>
      <c r="E4138" s="0" t="s">
        <v>352</v>
      </c>
      <c r="F4138" s="0" t="n">
        <v>530043</v>
      </c>
      <c r="G4138" s="0" t="n">
        <v>0.1</v>
      </c>
      <c r="H4138" s="0" t="n">
        <v>1</v>
      </c>
      <c r="I4138" s="1" t="n">
        <v>209580786</v>
      </c>
      <c r="J4138" s="0" t="s">
        <v>7954</v>
      </c>
    </row>
    <row r="4139" customFormat="false" ht="15" hidden="false" customHeight="false" outlineLevel="0" collapsed="false">
      <c r="A4139" s="0" t="s">
        <v>7955</v>
      </c>
      <c r="D4139" s="0" t="s">
        <v>955</v>
      </c>
      <c r="E4139" s="0" t="s">
        <v>352</v>
      </c>
      <c r="F4139" s="0" t="n">
        <v>530043</v>
      </c>
      <c r="G4139" s="0" t="n">
        <v>0.1</v>
      </c>
      <c r="H4139" s="0" t="n">
        <v>1</v>
      </c>
      <c r="I4139" s="1" t="n">
        <v>209580785</v>
      </c>
      <c r="J4139" s="0" t="s">
        <v>7956</v>
      </c>
    </row>
    <row r="4140" customFormat="false" ht="15" hidden="false" customHeight="false" outlineLevel="0" collapsed="false">
      <c r="A4140" s="0" t="s">
        <v>7957</v>
      </c>
      <c r="D4140" s="0" t="s">
        <v>955</v>
      </c>
      <c r="E4140" s="0" t="s">
        <v>352</v>
      </c>
      <c r="F4140" s="0" t="n">
        <v>530031</v>
      </c>
      <c r="G4140" s="0" t="n">
        <v>0.1</v>
      </c>
      <c r="H4140" s="0" t="n">
        <v>1</v>
      </c>
      <c r="I4140" s="1" t="n">
        <v>209569239</v>
      </c>
      <c r="J4140" s="0" t="s">
        <v>7958</v>
      </c>
    </row>
    <row r="4141" customFormat="false" ht="15" hidden="false" customHeight="false" outlineLevel="0" collapsed="false">
      <c r="A4141" s="0" t="s">
        <v>7959</v>
      </c>
      <c r="D4141" s="0" t="s">
        <v>955</v>
      </c>
      <c r="E4141" s="0" t="s">
        <v>12</v>
      </c>
      <c r="F4141" s="0" t="n">
        <v>530029</v>
      </c>
      <c r="G4141" s="0" t="n">
        <v>0.1</v>
      </c>
      <c r="H4141" s="0" t="n">
        <v>1</v>
      </c>
      <c r="I4141" s="1" t="n">
        <v>209577705</v>
      </c>
      <c r="J4141" s="0" t="s">
        <v>7960</v>
      </c>
    </row>
    <row r="4142" customFormat="false" ht="15" hidden="false" customHeight="false" outlineLevel="0" collapsed="false">
      <c r="A4142" s="0" t="s">
        <v>7961</v>
      </c>
      <c r="D4142" s="0" t="s">
        <v>12</v>
      </c>
      <c r="E4142" s="0" t="s">
        <v>352</v>
      </c>
      <c r="F4142" s="0" t="n">
        <v>530028</v>
      </c>
      <c r="G4142" s="0" t="n">
        <v>0.1</v>
      </c>
      <c r="H4142" s="0" t="n">
        <v>1</v>
      </c>
      <c r="I4142" s="1" t="n">
        <v>209580640</v>
      </c>
      <c r="J4142" s="0" t="s">
        <v>7962</v>
      </c>
    </row>
    <row r="4143" customFormat="false" ht="15" hidden="false" customHeight="false" outlineLevel="0" collapsed="false">
      <c r="A4143" s="0" t="s">
        <v>7963</v>
      </c>
      <c r="D4143" s="0" t="s">
        <v>955</v>
      </c>
      <c r="E4143" s="0" t="s">
        <v>352</v>
      </c>
      <c r="F4143" s="0" t="n">
        <v>530028</v>
      </c>
      <c r="G4143" s="0" t="n">
        <v>0.1</v>
      </c>
      <c r="H4143" s="0" t="n">
        <v>1</v>
      </c>
      <c r="I4143" s="1" t="n">
        <v>209580639</v>
      </c>
      <c r="J4143" s="0" t="s">
        <v>7964</v>
      </c>
    </row>
    <row r="4144" customFormat="false" ht="15" hidden="false" customHeight="false" outlineLevel="0" collapsed="false">
      <c r="A4144" s="0" t="s">
        <v>7965</v>
      </c>
      <c r="D4144" s="0" t="s">
        <v>955</v>
      </c>
      <c r="E4144" s="0" t="s">
        <v>12</v>
      </c>
      <c r="F4144" s="0" t="n">
        <v>530028</v>
      </c>
      <c r="G4144" s="0" t="n">
        <v>0.1</v>
      </c>
      <c r="H4144" s="0" t="n">
        <v>1</v>
      </c>
      <c r="I4144" s="1" t="n">
        <v>209580240</v>
      </c>
      <c r="J4144" s="0" t="s">
        <v>7966</v>
      </c>
    </row>
    <row r="4145" customFormat="false" ht="15" hidden="false" customHeight="false" outlineLevel="0" collapsed="false">
      <c r="A4145" s="0" t="s">
        <v>7967</v>
      </c>
      <c r="D4145" s="0" t="s">
        <v>12</v>
      </c>
      <c r="E4145" s="0" t="s">
        <v>352</v>
      </c>
      <c r="F4145" s="0" t="n">
        <v>530028</v>
      </c>
      <c r="G4145" s="0" t="n">
        <v>0.1</v>
      </c>
      <c r="H4145" s="0" t="n">
        <v>1</v>
      </c>
      <c r="I4145" s="1" t="n">
        <v>209580239</v>
      </c>
      <c r="J4145" s="0" t="s">
        <v>7968</v>
      </c>
    </row>
    <row r="4146" customFormat="false" ht="15" hidden="false" customHeight="false" outlineLevel="0" collapsed="false">
      <c r="A4146" s="0" t="s">
        <v>7969</v>
      </c>
      <c r="D4146" s="0" t="s">
        <v>955</v>
      </c>
      <c r="E4146" s="0" t="s">
        <v>12</v>
      </c>
      <c r="F4146" s="0" t="n">
        <v>530028</v>
      </c>
      <c r="G4146" s="0" t="n">
        <v>0.1</v>
      </c>
      <c r="H4146" s="0" t="n">
        <v>1</v>
      </c>
      <c r="I4146" s="1" t="n">
        <v>209574204</v>
      </c>
      <c r="J4146" s="0" t="s">
        <v>7970</v>
      </c>
    </row>
    <row r="4147" customFormat="false" ht="15" hidden="false" customHeight="false" outlineLevel="0" collapsed="false">
      <c r="A4147" s="0" t="s">
        <v>7971</v>
      </c>
      <c r="D4147" s="0" t="s">
        <v>955</v>
      </c>
      <c r="E4147" s="0" t="s">
        <v>352</v>
      </c>
      <c r="F4147" s="0" t="n">
        <v>530028</v>
      </c>
      <c r="G4147" s="0" t="n">
        <v>0.1</v>
      </c>
      <c r="H4147" s="0" t="n">
        <v>1</v>
      </c>
      <c r="I4147" s="1" t="n">
        <v>209574203</v>
      </c>
      <c r="J4147" s="0" t="s">
        <v>7972</v>
      </c>
    </row>
    <row r="4148" customFormat="false" ht="15" hidden="false" customHeight="false" outlineLevel="0" collapsed="false">
      <c r="A4148" s="0" t="s">
        <v>959</v>
      </c>
      <c r="D4148" s="0" t="s">
        <v>955</v>
      </c>
      <c r="E4148" s="0" t="s">
        <v>352</v>
      </c>
      <c r="F4148" s="0" t="n">
        <v>530027</v>
      </c>
      <c r="G4148" s="0" t="n">
        <v>0.1</v>
      </c>
      <c r="H4148" s="0" t="n">
        <v>1</v>
      </c>
      <c r="I4148" s="1" t="n">
        <v>209587657</v>
      </c>
      <c r="J4148" s="0" t="s">
        <v>7973</v>
      </c>
    </row>
    <row r="4149" customFormat="false" ht="15" hidden="false" customHeight="false" outlineLevel="0" collapsed="false">
      <c r="A4149" s="0" t="s">
        <v>7974</v>
      </c>
      <c r="D4149" s="0" t="s">
        <v>955</v>
      </c>
      <c r="E4149" s="0" t="s">
        <v>352</v>
      </c>
      <c r="F4149" s="0" t="n">
        <v>530026</v>
      </c>
      <c r="G4149" s="0" t="n">
        <v>0.1</v>
      </c>
      <c r="H4149" s="0" t="n">
        <v>1</v>
      </c>
      <c r="I4149" s="1" t="n">
        <v>209583102</v>
      </c>
      <c r="J4149" s="0" t="s">
        <v>7975</v>
      </c>
    </row>
    <row r="4150" customFormat="false" ht="15" hidden="false" customHeight="false" outlineLevel="0" collapsed="false">
      <c r="A4150" s="0" t="s">
        <v>7976</v>
      </c>
      <c r="D4150" s="0" t="s">
        <v>955</v>
      </c>
      <c r="E4150" s="0" t="s">
        <v>12</v>
      </c>
      <c r="F4150" s="0" t="n">
        <v>530026</v>
      </c>
      <c r="G4150" s="0" t="n">
        <v>0.1</v>
      </c>
      <c r="H4150" s="0" t="n">
        <v>1</v>
      </c>
      <c r="I4150" s="1" t="n">
        <v>209582966</v>
      </c>
      <c r="J4150" s="0" t="s">
        <v>7977</v>
      </c>
    </row>
    <row r="4151" customFormat="false" ht="15" hidden="false" customHeight="false" outlineLevel="0" collapsed="false">
      <c r="A4151" s="0" t="s">
        <v>7978</v>
      </c>
      <c r="D4151" s="0" t="s">
        <v>978</v>
      </c>
      <c r="E4151" s="0" t="s">
        <v>352</v>
      </c>
      <c r="F4151" s="0" t="n">
        <v>530026</v>
      </c>
      <c r="G4151" s="0" t="n">
        <v>0.1</v>
      </c>
      <c r="H4151" s="0" t="n">
        <v>1</v>
      </c>
      <c r="I4151" s="1" t="n">
        <v>209582847</v>
      </c>
      <c r="J4151" s="0" t="s">
        <v>7979</v>
      </c>
    </row>
    <row r="4152" customFormat="false" ht="15" hidden="false" customHeight="false" outlineLevel="0" collapsed="false">
      <c r="A4152" s="0" t="s">
        <v>7980</v>
      </c>
      <c r="D4152" s="0" t="s">
        <v>955</v>
      </c>
      <c r="E4152" s="0" t="s">
        <v>352</v>
      </c>
      <c r="F4152" s="0" t="n">
        <v>530026</v>
      </c>
      <c r="G4152" s="0" t="n">
        <v>0.1</v>
      </c>
      <c r="H4152" s="0" t="n">
        <v>1</v>
      </c>
      <c r="I4152" s="1" t="n">
        <v>209573146</v>
      </c>
      <c r="J4152" s="0" t="s">
        <v>7981</v>
      </c>
    </row>
    <row r="4153" customFormat="false" ht="15" hidden="false" customHeight="false" outlineLevel="0" collapsed="false">
      <c r="A4153" s="0" t="s">
        <v>7982</v>
      </c>
      <c r="D4153" s="0" t="s">
        <v>7983</v>
      </c>
      <c r="E4153" s="0" t="s">
        <v>12</v>
      </c>
      <c r="F4153" s="0" t="n">
        <v>530026</v>
      </c>
      <c r="G4153" s="0" t="n">
        <v>0.1</v>
      </c>
      <c r="H4153" s="0" t="n">
        <v>1</v>
      </c>
      <c r="I4153" s="1" t="n">
        <v>209573145</v>
      </c>
      <c r="J4153" s="0" t="s">
        <v>7984</v>
      </c>
    </row>
    <row r="4154" customFormat="false" ht="15" hidden="false" customHeight="false" outlineLevel="0" collapsed="false">
      <c r="A4154" s="0" t="s">
        <v>7985</v>
      </c>
      <c r="D4154" s="0" t="s">
        <v>955</v>
      </c>
      <c r="E4154" s="0" t="s">
        <v>352</v>
      </c>
      <c r="F4154" s="0" t="n">
        <v>530024</v>
      </c>
      <c r="G4154" s="0" t="n">
        <v>0.1</v>
      </c>
      <c r="H4154" s="0" t="n">
        <v>1</v>
      </c>
      <c r="I4154" s="1" t="n">
        <v>209583818</v>
      </c>
      <c r="J4154" s="0" t="s">
        <v>7986</v>
      </c>
    </row>
    <row r="4155" customFormat="false" ht="15" hidden="false" customHeight="false" outlineLevel="0" collapsed="false">
      <c r="A4155" s="0" t="s">
        <v>7987</v>
      </c>
      <c r="D4155" s="0" t="s">
        <v>955</v>
      </c>
      <c r="E4155" s="0" t="s">
        <v>12</v>
      </c>
      <c r="F4155" s="0" t="n">
        <v>530022</v>
      </c>
      <c r="G4155" s="0" t="n">
        <v>0.1</v>
      </c>
      <c r="H4155" s="0" t="n">
        <v>1</v>
      </c>
      <c r="I4155" s="1" t="n">
        <v>209575382</v>
      </c>
      <c r="J4155" s="0" t="s">
        <v>7988</v>
      </c>
    </row>
    <row r="4156" customFormat="false" ht="15" hidden="false" customHeight="false" outlineLevel="0" collapsed="false">
      <c r="A4156" s="0" t="s">
        <v>7989</v>
      </c>
      <c r="D4156" s="0" t="s">
        <v>955</v>
      </c>
      <c r="E4156" s="0" t="s">
        <v>352</v>
      </c>
      <c r="F4156" s="0" t="n">
        <v>530022</v>
      </c>
      <c r="G4156" s="0" t="n">
        <v>0.1</v>
      </c>
      <c r="H4156" s="0" t="n">
        <v>1</v>
      </c>
      <c r="I4156" s="1" t="n">
        <v>209575381</v>
      </c>
      <c r="J4156" s="0" t="s">
        <v>7990</v>
      </c>
    </row>
    <row r="4157" customFormat="false" ht="15" hidden="false" customHeight="false" outlineLevel="0" collapsed="false">
      <c r="A4157" s="0" t="s">
        <v>7991</v>
      </c>
      <c r="D4157" s="0" t="s">
        <v>955</v>
      </c>
      <c r="E4157" s="0" t="s">
        <v>352</v>
      </c>
      <c r="F4157" s="0" t="n">
        <v>530022</v>
      </c>
      <c r="G4157" s="0" t="n">
        <v>0.1</v>
      </c>
      <c r="H4157" s="0" t="n">
        <v>1</v>
      </c>
      <c r="I4157" s="1" t="n">
        <v>209569238</v>
      </c>
      <c r="J4157" s="0" t="s">
        <v>7992</v>
      </c>
    </row>
    <row r="4158" customFormat="false" ht="15" hidden="false" customHeight="false" outlineLevel="0" collapsed="false">
      <c r="A4158" s="0" t="s">
        <v>1946</v>
      </c>
      <c r="D4158" s="0" t="s">
        <v>955</v>
      </c>
      <c r="E4158" s="0" t="s">
        <v>352</v>
      </c>
      <c r="F4158" s="0" t="n">
        <v>530018</v>
      </c>
      <c r="G4158" s="0" t="n">
        <v>0.1</v>
      </c>
      <c r="H4158" s="0" t="n">
        <v>1</v>
      </c>
      <c r="I4158" s="1" t="n">
        <v>209581679</v>
      </c>
      <c r="J4158" s="0" t="s">
        <v>7993</v>
      </c>
    </row>
    <row r="4159" customFormat="false" ht="15" hidden="false" customHeight="false" outlineLevel="0" collapsed="false">
      <c r="A4159" s="0" t="s">
        <v>7994</v>
      </c>
      <c r="D4159" s="0" t="s">
        <v>955</v>
      </c>
      <c r="E4159" s="0" t="s">
        <v>12</v>
      </c>
      <c r="F4159" s="0" t="n">
        <v>530018</v>
      </c>
      <c r="G4159" s="0" t="n">
        <v>0.1</v>
      </c>
      <c r="H4159" s="0" t="n">
        <v>1</v>
      </c>
      <c r="I4159" s="1" t="n">
        <v>209573314</v>
      </c>
      <c r="J4159" s="0" t="s">
        <v>7995</v>
      </c>
    </row>
    <row r="4160" customFormat="false" ht="15" hidden="false" customHeight="false" outlineLevel="0" collapsed="false">
      <c r="A4160" s="0" t="s">
        <v>7996</v>
      </c>
      <c r="D4160" s="0" t="s">
        <v>2118</v>
      </c>
      <c r="E4160" s="0" t="s">
        <v>12</v>
      </c>
      <c r="F4160" s="0" t="n">
        <v>416101</v>
      </c>
      <c r="G4160" s="0" t="n">
        <v>0.1</v>
      </c>
      <c r="H4160" s="0" t="n">
        <v>1</v>
      </c>
      <c r="I4160" s="1" t="n">
        <v>209582502</v>
      </c>
      <c r="J4160" s="0" t="s">
        <v>7997</v>
      </c>
    </row>
    <row r="4161" customFormat="false" ht="15" hidden="false" customHeight="false" outlineLevel="0" collapsed="false">
      <c r="A4161" s="0" t="s">
        <v>7998</v>
      </c>
      <c r="D4161" s="0" t="s">
        <v>7999</v>
      </c>
      <c r="E4161" s="0" t="s">
        <v>12</v>
      </c>
      <c r="F4161" s="0" t="n">
        <v>327001</v>
      </c>
      <c r="G4161" s="0" t="n">
        <v>0.1</v>
      </c>
      <c r="H4161" s="0" t="n">
        <v>1</v>
      </c>
      <c r="I4161" s="1" t="n">
        <v>209584382</v>
      </c>
      <c r="J4161" s="0" t="s">
        <v>8000</v>
      </c>
    </row>
    <row r="4162" customFormat="false" ht="15" hidden="false" customHeight="false" outlineLevel="0" collapsed="false">
      <c r="A4162" s="0" t="s">
        <v>6730</v>
      </c>
      <c r="D4162" s="0" t="s">
        <v>6682</v>
      </c>
      <c r="E4162" s="0" t="s">
        <v>776</v>
      </c>
      <c r="F4162" s="0" t="n">
        <v>302012</v>
      </c>
      <c r="G4162" s="0" t="n">
        <v>0.1</v>
      </c>
      <c r="H4162" s="0" t="n">
        <v>1</v>
      </c>
      <c r="I4162" s="1" t="n">
        <v>209570812</v>
      </c>
      <c r="J4162" s="0" t="s">
        <v>8001</v>
      </c>
    </row>
    <row r="4163" customFormat="false" ht="15" hidden="false" customHeight="false" outlineLevel="0" collapsed="false">
      <c r="A4163" s="0" t="s">
        <v>6635</v>
      </c>
      <c r="D4163" s="0" t="s">
        <v>6632</v>
      </c>
      <c r="E4163" s="0" t="s">
        <v>776</v>
      </c>
      <c r="F4163" s="0" t="n">
        <v>311001</v>
      </c>
      <c r="G4163" s="0" t="n">
        <v>0.1</v>
      </c>
      <c r="H4163" s="0" t="n">
        <v>1</v>
      </c>
      <c r="I4163" s="1" t="n">
        <v>209585283</v>
      </c>
      <c r="J4163" s="0" t="s">
        <v>8002</v>
      </c>
    </row>
    <row r="4164" customFormat="false" ht="15" hidden="false" customHeight="false" outlineLevel="0" collapsed="false">
      <c r="A4164" s="0" t="s">
        <v>8003</v>
      </c>
      <c r="D4164" s="0" t="s">
        <v>1211</v>
      </c>
      <c r="E4164" s="0" t="s">
        <v>5</v>
      </c>
      <c r="F4164" s="0" t="n">
        <v>400607</v>
      </c>
      <c r="G4164" s="0" t="n">
        <v>0.1</v>
      </c>
      <c r="H4164" s="0" t="n">
        <v>1</v>
      </c>
      <c r="I4164" s="1" t="n">
        <v>209585639</v>
      </c>
      <c r="J4164" s="0" t="s">
        <v>8004</v>
      </c>
    </row>
    <row r="4165" customFormat="false" ht="15" hidden="false" customHeight="false" outlineLevel="0" collapsed="false">
      <c r="A4165" s="0" t="s">
        <v>6168</v>
      </c>
      <c r="D4165" s="0" t="s">
        <v>2981</v>
      </c>
      <c r="E4165" s="0" t="s">
        <v>2982</v>
      </c>
      <c r="F4165" s="0" t="n">
        <v>560102</v>
      </c>
      <c r="G4165" s="0" t="n">
        <v>0.1</v>
      </c>
      <c r="H4165" s="0" t="n">
        <v>1</v>
      </c>
      <c r="I4165" s="1" t="n">
        <v>209576531</v>
      </c>
      <c r="J4165" s="0" t="s">
        <v>8005</v>
      </c>
    </row>
    <row r="4166" customFormat="false" ht="15" hidden="false" customHeight="false" outlineLevel="0" collapsed="false">
      <c r="A4166" s="0" t="s">
        <v>8006</v>
      </c>
      <c r="D4166" s="0" t="s">
        <v>192</v>
      </c>
      <c r="E4166" s="0" t="s">
        <v>193</v>
      </c>
      <c r="F4166" s="0" t="n">
        <v>614615</v>
      </c>
      <c r="G4166" s="0" t="n">
        <v>0.1</v>
      </c>
      <c r="H4166" s="0" t="n">
        <v>1</v>
      </c>
      <c r="I4166" s="1" t="n">
        <v>209580983</v>
      </c>
      <c r="J4166" s="0" t="s">
        <v>8007</v>
      </c>
    </row>
    <row r="4167" customFormat="false" ht="15" hidden="false" customHeight="false" outlineLevel="0" collapsed="false">
      <c r="A4167" s="0" t="s">
        <v>5947</v>
      </c>
      <c r="D4167" s="0" t="s">
        <v>5790</v>
      </c>
      <c r="E4167" s="0" t="s">
        <v>3710</v>
      </c>
      <c r="F4167" s="0" t="n">
        <v>141001</v>
      </c>
      <c r="G4167" s="0" t="n">
        <v>0.1</v>
      </c>
      <c r="H4167" s="0" t="n">
        <v>1</v>
      </c>
      <c r="I4167" s="1" t="n">
        <v>209584460</v>
      </c>
      <c r="J4167" s="0" t="s">
        <v>8008</v>
      </c>
    </row>
    <row r="4168" customFormat="false" ht="15" hidden="false" customHeight="false" outlineLevel="0" collapsed="false">
      <c r="A4168" s="0" t="s">
        <v>8009</v>
      </c>
      <c r="D4168" s="0" t="s">
        <v>5790</v>
      </c>
      <c r="E4168" s="0" t="s">
        <v>12</v>
      </c>
      <c r="F4168" s="0" t="n">
        <v>141001</v>
      </c>
      <c r="G4168" s="0" t="n">
        <v>0.1</v>
      </c>
      <c r="H4168" s="0" t="n">
        <v>1</v>
      </c>
      <c r="I4168" s="1" t="n">
        <v>209570056</v>
      </c>
      <c r="J4168" s="0" t="s">
        <v>8010</v>
      </c>
    </row>
    <row r="4169" customFormat="false" ht="15" hidden="false" customHeight="false" outlineLevel="0" collapsed="false">
      <c r="A4169" s="0" t="s">
        <v>8011</v>
      </c>
      <c r="D4169" s="0" t="s">
        <v>5184</v>
      </c>
      <c r="E4169" s="0" t="s">
        <v>987</v>
      </c>
      <c r="F4169" s="0" t="n">
        <v>211004</v>
      </c>
      <c r="G4169" s="0" t="n">
        <v>0.1</v>
      </c>
      <c r="H4169" s="0" t="n">
        <v>1</v>
      </c>
      <c r="I4169" s="1" t="n">
        <v>209572758</v>
      </c>
      <c r="J4169" s="0" t="s">
        <v>8012</v>
      </c>
    </row>
    <row r="4170" customFormat="false" ht="15" hidden="false" customHeight="false" outlineLevel="0" collapsed="false">
      <c r="A4170" s="0" t="s">
        <v>8013</v>
      </c>
      <c r="D4170" s="0" t="s">
        <v>5072</v>
      </c>
      <c r="E4170" s="0" t="s">
        <v>987</v>
      </c>
      <c r="F4170" s="0" t="n">
        <v>226002</v>
      </c>
      <c r="G4170" s="0" t="n">
        <v>0.1</v>
      </c>
      <c r="H4170" s="0" t="n">
        <v>1</v>
      </c>
      <c r="I4170" s="1" t="n">
        <v>209580856</v>
      </c>
      <c r="J4170" s="0" t="s">
        <v>8014</v>
      </c>
    </row>
    <row r="4171" customFormat="false" ht="15" hidden="false" customHeight="false" outlineLevel="0" collapsed="false">
      <c r="A4171" s="0" t="s">
        <v>8015</v>
      </c>
      <c r="D4171" s="0" t="s">
        <v>3073</v>
      </c>
      <c r="E4171" s="0" t="s">
        <v>12</v>
      </c>
      <c r="F4171" s="0" t="n">
        <v>201001</v>
      </c>
      <c r="G4171" s="0" t="n">
        <v>0.1</v>
      </c>
      <c r="H4171" s="0" t="n">
        <v>1</v>
      </c>
      <c r="I4171" s="1" t="n">
        <v>209577210</v>
      </c>
      <c r="J4171" s="0" t="s">
        <v>8016</v>
      </c>
    </row>
    <row r="4172" customFormat="false" ht="15" hidden="false" customHeight="false" outlineLevel="0" collapsed="false">
      <c r="A4172" s="0" t="s">
        <v>8017</v>
      </c>
      <c r="D4172" s="0" t="s">
        <v>8018</v>
      </c>
      <c r="E4172" s="0" t="s">
        <v>12</v>
      </c>
      <c r="F4172" s="0" t="n">
        <v>390018</v>
      </c>
      <c r="G4172" s="0" t="n">
        <v>0.1</v>
      </c>
      <c r="H4172" s="0" t="n">
        <v>1</v>
      </c>
      <c r="I4172" s="1" t="n">
        <v>209578773</v>
      </c>
      <c r="J4172" s="0" t="s">
        <v>8019</v>
      </c>
    </row>
    <row r="4173" customFormat="false" ht="15" hidden="false" customHeight="false" outlineLevel="0" collapsed="false">
      <c r="A4173" s="0" t="s">
        <v>8020</v>
      </c>
      <c r="D4173" s="0" t="s">
        <v>8021</v>
      </c>
      <c r="E4173" s="0" t="s">
        <v>12</v>
      </c>
      <c r="F4173" s="0" t="n">
        <v>390018</v>
      </c>
      <c r="G4173" s="0" t="n">
        <v>0.1</v>
      </c>
      <c r="H4173" s="0" t="n">
        <v>1</v>
      </c>
      <c r="I4173" s="1" t="n">
        <v>209577514</v>
      </c>
      <c r="J4173" s="0" t="s">
        <v>8022</v>
      </c>
    </row>
    <row r="4174" customFormat="false" ht="15" hidden="false" customHeight="false" outlineLevel="0" collapsed="false">
      <c r="A4174" s="0" t="s">
        <v>8023</v>
      </c>
      <c r="D4174" s="0" t="s">
        <v>8021</v>
      </c>
      <c r="E4174" s="0" t="s">
        <v>3076</v>
      </c>
      <c r="F4174" s="0" t="n">
        <v>390018</v>
      </c>
      <c r="G4174" s="0" t="n">
        <v>0.1</v>
      </c>
      <c r="H4174" s="0" t="n">
        <v>1</v>
      </c>
      <c r="I4174" s="1" t="n">
        <v>209577513</v>
      </c>
      <c r="J4174" s="0" t="s">
        <v>8024</v>
      </c>
    </row>
    <row r="4175" customFormat="false" ht="15" hidden="false" customHeight="false" outlineLevel="0" collapsed="false">
      <c r="A4175" s="0" t="s">
        <v>8025</v>
      </c>
      <c r="D4175" s="0" t="s">
        <v>8021</v>
      </c>
      <c r="E4175" s="0" t="s">
        <v>12</v>
      </c>
      <c r="F4175" s="0" t="n">
        <v>390018</v>
      </c>
      <c r="G4175" s="0" t="n">
        <v>0.1</v>
      </c>
      <c r="H4175" s="0" t="n">
        <v>1</v>
      </c>
      <c r="I4175" s="1" t="n">
        <v>209573931</v>
      </c>
      <c r="J4175" s="0" t="s">
        <v>8026</v>
      </c>
    </row>
    <row r="4176" customFormat="false" ht="15" hidden="false" customHeight="false" outlineLevel="0" collapsed="false">
      <c r="A4176" s="0" t="s">
        <v>8025</v>
      </c>
      <c r="D4176" s="0" t="s">
        <v>8021</v>
      </c>
      <c r="E4176" s="0" t="s">
        <v>3076</v>
      </c>
      <c r="F4176" s="0" t="n">
        <v>390018</v>
      </c>
      <c r="G4176" s="0" t="n">
        <v>0.1</v>
      </c>
      <c r="H4176" s="0" t="n">
        <v>1</v>
      </c>
      <c r="I4176" s="1" t="n">
        <v>209573930</v>
      </c>
      <c r="J4176" s="0" t="s">
        <v>8027</v>
      </c>
    </row>
    <row r="4177" customFormat="false" ht="15" hidden="false" customHeight="false" outlineLevel="0" collapsed="false">
      <c r="A4177" s="0" t="s">
        <v>8028</v>
      </c>
      <c r="D4177" s="0" t="s">
        <v>8021</v>
      </c>
      <c r="E4177" s="0" t="s">
        <v>12</v>
      </c>
      <c r="F4177" s="0" t="n">
        <v>390016</v>
      </c>
      <c r="G4177" s="0" t="n">
        <v>0.1</v>
      </c>
      <c r="H4177" s="0" t="n">
        <v>1</v>
      </c>
      <c r="I4177" s="1" t="n">
        <v>209587918</v>
      </c>
      <c r="J4177" s="0" t="s">
        <v>8029</v>
      </c>
    </row>
    <row r="4178" customFormat="false" ht="15" hidden="false" customHeight="false" outlineLevel="0" collapsed="false">
      <c r="A4178" s="0" t="s">
        <v>8030</v>
      </c>
      <c r="D4178" s="0" t="s">
        <v>8021</v>
      </c>
      <c r="E4178" s="0" t="s">
        <v>3076</v>
      </c>
      <c r="F4178" s="0" t="n">
        <v>390016</v>
      </c>
      <c r="G4178" s="0" t="n">
        <v>0.1</v>
      </c>
      <c r="H4178" s="0" t="n">
        <v>1</v>
      </c>
      <c r="I4178" s="1" t="n">
        <v>209587917</v>
      </c>
      <c r="J4178" s="0" t="s">
        <v>8031</v>
      </c>
    </row>
    <row r="4179" customFormat="false" ht="15" hidden="false" customHeight="false" outlineLevel="0" collapsed="false">
      <c r="A4179" s="0" t="s">
        <v>8032</v>
      </c>
      <c r="D4179" s="0" t="s">
        <v>8021</v>
      </c>
      <c r="E4179" s="0" t="s">
        <v>3076</v>
      </c>
      <c r="F4179" s="0" t="n">
        <v>390016</v>
      </c>
      <c r="G4179" s="0" t="n">
        <v>0.1</v>
      </c>
      <c r="H4179" s="0" t="n">
        <v>1</v>
      </c>
      <c r="I4179" s="1" t="n">
        <v>209585305</v>
      </c>
      <c r="J4179" s="0" t="s">
        <v>8033</v>
      </c>
    </row>
    <row r="4180" customFormat="false" ht="15" hidden="false" customHeight="false" outlineLevel="0" collapsed="false">
      <c r="A4180" s="0" t="s">
        <v>8034</v>
      </c>
      <c r="D4180" s="0" t="s">
        <v>8021</v>
      </c>
      <c r="E4180" s="0" t="s">
        <v>3076</v>
      </c>
      <c r="F4180" s="0" t="n">
        <v>390016</v>
      </c>
      <c r="G4180" s="0" t="n">
        <v>0.1</v>
      </c>
      <c r="H4180" s="0" t="n">
        <v>1</v>
      </c>
      <c r="I4180" s="1" t="n">
        <v>209584838</v>
      </c>
      <c r="J4180" s="0" t="s">
        <v>8035</v>
      </c>
    </row>
    <row r="4181" customFormat="false" ht="15" hidden="false" customHeight="false" outlineLevel="0" collapsed="false">
      <c r="A4181" s="0" t="s">
        <v>8036</v>
      </c>
      <c r="D4181" s="0" t="s">
        <v>8037</v>
      </c>
      <c r="E4181" s="0" t="s">
        <v>3076</v>
      </c>
      <c r="F4181" s="0" t="n">
        <v>393002</v>
      </c>
      <c r="G4181" s="0" t="n">
        <v>0.1</v>
      </c>
      <c r="H4181" s="0" t="n">
        <v>1</v>
      </c>
      <c r="I4181" s="1" t="n">
        <v>209572703</v>
      </c>
      <c r="J4181" s="0" t="s">
        <v>8038</v>
      </c>
    </row>
    <row r="4182" customFormat="false" ht="15" hidden="false" customHeight="false" outlineLevel="0" collapsed="false">
      <c r="A4182" s="0" t="s">
        <v>8039</v>
      </c>
      <c r="D4182" s="0" t="s">
        <v>8037</v>
      </c>
      <c r="E4182" s="0" t="s">
        <v>12</v>
      </c>
      <c r="F4182" s="0" t="n">
        <v>393002</v>
      </c>
      <c r="G4182" s="0" t="n">
        <v>0.1</v>
      </c>
      <c r="H4182" s="0" t="n">
        <v>1</v>
      </c>
      <c r="I4182" s="1" t="n">
        <v>209572702</v>
      </c>
      <c r="J4182" s="0" t="s">
        <v>8040</v>
      </c>
    </row>
    <row r="4183" customFormat="false" ht="15" hidden="false" customHeight="false" outlineLevel="0" collapsed="false">
      <c r="A4183" s="0" t="s">
        <v>8041</v>
      </c>
      <c r="D4183" s="0" t="s">
        <v>8042</v>
      </c>
      <c r="E4183" s="0" t="s">
        <v>3076</v>
      </c>
      <c r="F4183" s="0" t="n">
        <v>393002</v>
      </c>
      <c r="G4183" s="0" t="n">
        <v>0.1</v>
      </c>
      <c r="H4183" s="0" t="n">
        <v>1</v>
      </c>
      <c r="I4183" s="1" t="n">
        <v>209572701</v>
      </c>
      <c r="J4183" s="0" t="s">
        <v>8043</v>
      </c>
    </row>
    <row r="4184" customFormat="false" ht="15" hidden="false" customHeight="false" outlineLevel="0" collapsed="false">
      <c r="A4184" s="0" t="s">
        <v>8044</v>
      </c>
      <c r="D4184" s="0" t="s">
        <v>8037</v>
      </c>
      <c r="E4184" s="0" t="s">
        <v>12</v>
      </c>
      <c r="F4184" s="0" t="n">
        <v>393002</v>
      </c>
      <c r="G4184" s="0" t="n">
        <v>0.1</v>
      </c>
      <c r="H4184" s="0" t="n">
        <v>1</v>
      </c>
      <c r="I4184" s="1" t="n">
        <v>209572500</v>
      </c>
      <c r="J4184" s="0" t="s">
        <v>8045</v>
      </c>
    </row>
    <row r="4185" customFormat="false" ht="15" hidden="false" customHeight="false" outlineLevel="0" collapsed="false">
      <c r="A4185" s="0" t="s">
        <v>8046</v>
      </c>
      <c r="D4185" s="0" t="s">
        <v>8037</v>
      </c>
      <c r="E4185" s="0" t="s">
        <v>3076</v>
      </c>
      <c r="F4185" s="0" t="n">
        <v>393002</v>
      </c>
      <c r="G4185" s="0" t="n">
        <v>0.1</v>
      </c>
      <c r="H4185" s="0" t="n">
        <v>1</v>
      </c>
      <c r="I4185" s="1" t="n">
        <v>209572499</v>
      </c>
      <c r="J4185" s="0" t="s">
        <v>8047</v>
      </c>
    </row>
    <row r="4186" customFormat="false" ht="15" hidden="false" customHeight="false" outlineLevel="0" collapsed="false">
      <c r="A4186" s="0" t="s">
        <v>8048</v>
      </c>
      <c r="D4186" s="0" t="s">
        <v>8037</v>
      </c>
      <c r="E4186" s="0" t="s">
        <v>3076</v>
      </c>
      <c r="F4186" s="0" t="n">
        <v>393002</v>
      </c>
      <c r="G4186" s="0" t="n">
        <v>0.1</v>
      </c>
      <c r="H4186" s="0" t="n">
        <v>1</v>
      </c>
      <c r="I4186" s="1" t="n">
        <v>209572291</v>
      </c>
      <c r="J4186" s="0" t="s">
        <v>8049</v>
      </c>
    </row>
    <row r="4187" customFormat="false" ht="15" hidden="false" customHeight="false" outlineLevel="0" collapsed="false">
      <c r="A4187" s="0" t="s">
        <v>8050</v>
      </c>
      <c r="D4187" s="0" t="s">
        <v>8037</v>
      </c>
      <c r="E4187" s="0" t="s">
        <v>3076</v>
      </c>
      <c r="F4187" s="0" t="n">
        <v>393002</v>
      </c>
      <c r="G4187" s="0" t="n">
        <v>0.1</v>
      </c>
      <c r="H4187" s="0" t="n">
        <v>1</v>
      </c>
      <c r="I4187" s="1" t="n">
        <v>209571467</v>
      </c>
      <c r="J4187" s="0" t="s">
        <v>8051</v>
      </c>
    </row>
    <row r="4188" customFormat="false" ht="15" hidden="false" customHeight="false" outlineLevel="0" collapsed="false">
      <c r="A4188" s="0" t="s">
        <v>8052</v>
      </c>
      <c r="D4188" s="0" t="s">
        <v>8037</v>
      </c>
      <c r="E4188" s="0" t="s">
        <v>12</v>
      </c>
      <c r="F4188" s="0" t="n">
        <v>393002</v>
      </c>
      <c r="G4188" s="0" t="n">
        <v>0.1</v>
      </c>
      <c r="H4188" s="0" t="n">
        <v>1</v>
      </c>
      <c r="I4188" s="1" t="n">
        <v>209571369</v>
      </c>
      <c r="J4188" s="0" t="s">
        <v>8053</v>
      </c>
    </row>
    <row r="4189" customFormat="false" ht="15" hidden="false" customHeight="false" outlineLevel="0" collapsed="false">
      <c r="A4189" s="0" t="s">
        <v>8054</v>
      </c>
      <c r="D4189" s="0" t="s">
        <v>8037</v>
      </c>
      <c r="E4189" s="0" t="s">
        <v>3076</v>
      </c>
      <c r="F4189" s="0" t="n">
        <v>393002</v>
      </c>
      <c r="G4189" s="0" t="n">
        <v>0.1</v>
      </c>
      <c r="H4189" s="0" t="n">
        <v>1</v>
      </c>
      <c r="I4189" s="1" t="n">
        <v>209571368</v>
      </c>
      <c r="J4189" s="0" t="s">
        <v>8055</v>
      </c>
    </row>
    <row r="4190" customFormat="false" ht="15" hidden="false" customHeight="false" outlineLevel="0" collapsed="false">
      <c r="A4190" s="0" t="s">
        <v>8056</v>
      </c>
      <c r="D4190" s="0" t="s">
        <v>8037</v>
      </c>
      <c r="E4190" s="0" t="s">
        <v>12</v>
      </c>
      <c r="F4190" s="0" t="n">
        <v>393002</v>
      </c>
      <c r="G4190" s="0" t="n">
        <v>0.1</v>
      </c>
      <c r="H4190" s="0" t="n">
        <v>1</v>
      </c>
      <c r="I4190" s="1" t="n">
        <v>209569062</v>
      </c>
      <c r="J4190" s="0" t="s">
        <v>8057</v>
      </c>
    </row>
    <row r="4191" customFormat="false" ht="15" hidden="false" customHeight="false" outlineLevel="0" collapsed="false">
      <c r="A4191" s="0" t="s">
        <v>8058</v>
      </c>
      <c r="D4191" s="0" t="s">
        <v>8037</v>
      </c>
      <c r="E4191" s="0" t="s">
        <v>12</v>
      </c>
      <c r="F4191" s="0" t="n">
        <v>393002</v>
      </c>
      <c r="G4191" s="0" t="n">
        <v>0.1</v>
      </c>
      <c r="H4191" s="0" t="n">
        <v>1</v>
      </c>
      <c r="I4191" s="1" t="n">
        <v>209568812</v>
      </c>
      <c r="J4191" s="0" t="s">
        <v>8059</v>
      </c>
    </row>
    <row r="4192" customFormat="false" ht="15" hidden="false" customHeight="false" outlineLevel="0" collapsed="false">
      <c r="A4192" s="0" t="s">
        <v>8060</v>
      </c>
      <c r="D4192" s="0" t="s">
        <v>8037</v>
      </c>
      <c r="E4192" s="0" t="s">
        <v>3076</v>
      </c>
      <c r="F4192" s="0" t="n">
        <v>393002</v>
      </c>
      <c r="G4192" s="0" t="n">
        <v>0.1</v>
      </c>
      <c r="H4192" s="0" t="n">
        <v>1</v>
      </c>
      <c r="I4192" s="1" t="n">
        <v>209568575</v>
      </c>
      <c r="J4192" s="0" t="s">
        <v>8061</v>
      </c>
    </row>
    <row r="4193" customFormat="false" ht="15" hidden="false" customHeight="false" outlineLevel="0" collapsed="false">
      <c r="A4193" s="0" t="s">
        <v>8062</v>
      </c>
      <c r="D4193" s="0" t="s">
        <v>8037</v>
      </c>
      <c r="E4193" s="0" t="s">
        <v>3076</v>
      </c>
      <c r="F4193" s="0" t="n">
        <v>393001</v>
      </c>
      <c r="G4193" s="0" t="n">
        <v>0.1</v>
      </c>
      <c r="H4193" s="0" t="n">
        <v>1</v>
      </c>
      <c r="I4193" s="1" t="n">
        <v>209588178</v>
      </c>
      <c r="J4193" s="0" t="s">
        <v>8063</v>
      </c>
    </row>
    <row r="4194" customFormat="false" ht="15" hidden="false" customHeight="false" outlineLevel="0" collapsed="false">
      <c r="A4194" s="0" t="s">
        <v>8064</v>
      </c>
      <c r="D4194" s="0" t="s">
        <v>8037</v>
      </c>
      <c r="E4194" s="0" t="s">
        <v>12</v>
      </c>
      <c r="F4194" s="0" t="n">
        <v>393001</v>
      </c>
      <c r="G4194" s="0" t="n">
        <v>0.1</v>
      </c>
      <c r="H4194" s="0" t="n">
        <v>1</v>
      </c>
      <c r="I4194" s="1" t="n">
        <v>209583288</v>
      </c>
      <c r="J4194" s="0" t="s">
        <v>8065</v>
      </c>
    </row>
    <row r="4195" customFormat="false" ht="15" hidden="false" customHeight="false" outlineLevel="0" collapsed="false">
      <c r="A4195" s="0" t="s">
        <v>8066</v>
      </c>
      <c r="D4195" s="0" t="s">
        <v>8037</v>
      </c>
      <c r="E4195" s="0" t="s">
        <v>12</v>
      </c>
      <c r="F4195" s="0" t="n">
        <v>393001</v>
      </c>
      <c r="G4195" s="0" t="n">
        <v>0.1</v>
      </c>
      <c r="H4195" s="0" t="n">
        <v>1</v>
      </c>
      <c r="I4195" s="1" t="n">
        <v>209583223</v>
      </c>
      <c r="J4195" s="0" t="s">
        <v>8067</v>
      </c>
    </row>
    <row r="4196" customFormat="false" ht="15" hidden="false" customHeight="false" outlineLevel="0" collapsed="false">
      <c r="A4196" s="0" t="s">
        <v>8068</v>
      </c>
      <c r="D4196" s="0" t="s">
        <v>8037</v>
      </c>
      <c r="E4196" s="0" t="s">
        <v>12</v>
      </c>
      <c r="F4196" s="0" t="n">
        <v>393001</v>
      </c>
      <c r="G4196" s="0" t="n">
        <v>0.1</v>
      </c>
      <c r="H4196" s="0" t="n">
        <v>1</v>
      </c>
      <c r="I4196" s="1" t="n">
        <v>209583222</v>
      </c>
      <c r="J4196" s="0" t="s">
        <v>8069</v>
      </c>
    </row>
    <row r="4197" customFormat="false" ht="15" hidden="false" customHeight="false" outlineLevel="0" collapsed="false">
      <c r="A4197" s="0" t="s">
        <v>8070</v>
      </c>
      <c r="D4197" s="0" t="s">
        <v>8037</v>
      </c>
      <c r="E4197" s="0" t="s">
        <v>12</v>
      </c>
      <c r="F4197" s="0" t="n">
        <v>393001</v>
      </c>
      <c r="G4197" s="0" t="n">
        <v>0.1</v>
      </c>
      <c r="H4197" s="0" t="n">
        <v>1</v>
      </c>
      <c r="I4197" s="1" t="n">
        <v>209582425</v>
      </c>
      <c r="J4197" s="0" t="s">
        <v>8071</v>
      </c>
    </row>
    <row r="4198" customFormat="false" ht="15" hidden="false" customHeight="false" outlineLevel="0" collapsed="false">
      <c r="A4198" s="0" t="s">
        <v>8072</v>
      </c>
      <c r="D4198" s="0" t="s">
        <v>8037</v>
      </c>
      <c r="E4198" s="0" t="s">
        <v>12</v>
      </c>
      <c r="F4198" s="0" t="n">
        <v>393001</v>
      </c>
      <c r="G4198" s="0" t="n">
        <v>0.1</v>
      </c>
      <c r="H4198" s="0" t="n">
        <v>1</v>
      </c>
      <c r="I4198" s="1" t="n">
        <v>209582382</v>
      </c>
      <c r="J4198" s="0" t="s">
        <v>8073</v>
      </c>
    </row>
    <row r="4199" customFormat="false" ht="15" hidden="false" customHeight="false" outlineLevel="0" collapsed="false">
      <c r="A4199" s="0" t="s">
        <v>8074</v>
      </c>
      <c r="D4199" s="0" t="s">
        <v>8037</v>
      </c>
      <c r="E4199" s="0" t="s">
        <v>3076</v>
      </c>
      <c r="F4199" s="0" t="n">
        <v>393001</v>
      </c>
      <c r="G4199" s="0" t="n">
        <v>0.1</v>
      </c>
      <c r="H4199" s="0" t="n">
        <v>1</v>
      </c>
      <c r="I4199" s="1" t="n">
        <v>209582135</v>
      </c>
      <c r="J4199" s="0" t="s">
        <v>8075</v>
      </c>
    </row>
    <row r="4200" customFormat="false" ht="15" hidden="false" customHeight="false" outlineLevel="0" collapsed="false">
      <c r="A4200" s="0" t="s">
        <v>6001</v>
      </c>
      <c r="D4200" s="0" t="s">
        <v>8042</v>
      </c>
      <c r="E4200" s="0" t="s">
        <v>3076</v>
      </c>
      <c r="F4200" s="0" t="n">
        <v>393001</v>
      </c>
      <c r="G4200" s="0" t="n">
        <v>0.1</v>
      </c>
      <c r="H4200" s="0" t="n">
        <v>1</v>
      </c>
      <c r="I4200" s="1" t="n">
        <v>209581058</v>
      </c>
      <c r="J4200" s="0" t="s">
        <v>8076</v>
      </c>
    </row>
    <row r="4201" customFormat="false" ht="15" hidden="false" customHeight="false" outlineLevel="0" collapsed="false">
      <c r="A4201" s="0" t="s">
        <v>6001</v>
      </c>
      <c r="D4201" s="0" t="s">
        <v>12</v>
      </c>
      <c r="E4201" s="0" t="s">
        <v>12</v>
      </c>
      <c r="F4201" s="0" t="n">
        <v>393001</v>
      </c>
      <c r="G4201" s="0" t="n">
        <v>0.1</v>
      </c>
      <c r="H4201" s="0" t="n">
        <v>1</v>
      </c>
      <c r="I4201" s="1" t="n">
        <v>209581057</v>
      </c>
      <c r="J4201" s="0" t="s">
        <v>8077</v>
      </c>
    </row>
    <row r="4202" customFormat="false" ht="15" hidden="false" customHeight="false" outlineLevel="0" collapsed="false">
      <c r="A4202" s="0" t="s">
        <v>8078</v>
      </c>
      <c r="D4202" s="0" t="s">
        <v>8037</v>
      </c>
      <c r="E4202" s="0" t="s">
        <v>3076</v>
      </c>
      <c r="F4202" s="0" t="n">
        <v>393001</v>
      </c>
      <c r="G4202" s="0" t="n">
        <v>0.1</v>
      </c>
      <c r="H4202" s="0" t="n">
        <v>1</v>
      </c>
      <c r="I4202" s="1" t="n">
        <v>209579543</v>
      </c>
      <c r="J4202" s="0" t="s">
        <v>8079</v>
      </c>
    </row>
    <row r="4203" customFormat="false" ht="15" hidden="false" customHeight="false" outlineLevel="0" collapsed="false">
      <c r="A4203" s="0" t="s">
        <v>8080</v>
      </c>
      <c r="D4203" s="0" t="s">
        <v>8042</v>
      </c>
      <c r="E4203" s="0" t="s">
        <v>3076</v>
      </c>
      <c r="F4203" s="0" t="n">
        <v>393001</v>
      </c>
      <c r="G4203" s="0" t="n">
        <v>0.1</v>
      </c>
      <c r="H4203" s="0" t="n">
        <v>1</v>
      </c>
      <c r="I4203" s="1" t="n">
        <v>209579542</v>
      </c>
      <c r="J4203" s="0" t="s">
        <v>8081</v>
      </c>
    </row>
    <row r="4204" customFormat="false" ht="15" hidden="false" customHeight="false" outlineLevel="0" collapsed="false">
      <c r="A4204" s="0" t="s">
        <v>8082</v>
      </c>
      <c r="D4204" s="0" t="s">
        <v>8037</v>
      </c>
      <c r="E4204" s="0" t="s">
        <v>3076</v>
      </c>
      <c r="F4204" s="0" t="n">
        <v>393001</v>
      </c>
      <c r="G4204" s="0" t="n">
        <v>0.1</v>
      </c>
      <c r="H4204" s="0" t="n">
        <v>1</v>
      </c>
      <c r="I4204" s="1" t="n">
        <v>209577065</v>
      </c>
      <c r="J4204" s="0" t="s">
        <v>8083</v>
      </c>
    </row>
    <row r="4205" customFormat="false" ht="15" hidden="false" customHeight="false" outlineLevel="0" collapsed="false">
      <c r="A4205" s="0" t="s">
        <v>8084</v>
      </c>
      <c r="D4205" s="0" t="s">
        <v>8037</v>
      </c>
      <c r="E4205" s="0" t="s">
        <v>3076</v>
      </c>
      <c r="F4205" s="0" t="n">
        <v>393001</v>
      </c>
      <c r="G4205" s="0" t="n">
        <v>0.1</v>
      </c>
      <c r="H4205" s="0" t="n">
        <v>1</v>
      </c>
      <c r="I4205" s="1" t="n">
        <v>209577064</v>
      </c>
      <c r="J4205" s="0" t="s">
        <v>8085</v>
      </c>
    </row>
    <row r="4206" customFormat="false" ht="15" hidden="false" customHeight="false" outlineLevel="0" collapsed="false">
      <c r="A4206" s="0" t="s">
        <v>8086</v>
      </c>
      <c r="D4206" s="0" t="s">
        <v>8042</v>
      </c>
      <c r="E4206" s="0" t="s">
        <v>12</v>
      </c>
      <c r="F4206" s="0" t="n">
        <v>393001</v>
      </c>
      <c r="G4206" s="0" t="n">
        <v>0.1</v>
      </c>
      <c r="H4206" s="0" t="n">
        <v>1</v>
      </c>
      <c r="I4206" s="1" t="n">
        <v>209572627</v>
      </c>
      <c r="J4206" s="0" t="s">
        <v>8087</v>
      </c>
    </row>
    <row r="4207" customFormat="false" ht="15" hidden="false" customHeight="false" outlineLevel="0" collapsed="false">
      <c r="A4207" s="0" t="s">
        <v>8086</v>
      </c>
      <c r="D4207" s="0" t="s">
        <v>8042</v>
      </c>
      <c r="E4207" s="0" t="s">
        <v>3076</v>
      </c>
      <c r="F4207" s="0" t="n">
        <v>393001</v>
      </c>
      <c r="G4207" s="0" t="n">
        <v>0.1</v>
      </c>
      <c r="H4207" s="0" t="n">
        <v>1</v>
      </c>
      <c r="I4207" s="1" t="n">
        <v>209572626</v>
      </c>
      <c r="J4207" s="0" t="s">
        <v>8088</v>
      </c>
    </row>
    <row r="4208" customFormat="false" ht="15" hidden="false" customHeight="false" outlineLevel="0" collapsed="false">
      <c r="A4208" s="0" t="s">
        <v>8089</v>
      </c>
      <c r="D4208" s="0" t="s">
        <v>8037</v>
      </c>
      <c r="E4208" s="0" t="s">
        <v>12</v>
      </c>
      <c r="F4208" s="0" t="n">
        <v>393001</v>
      </c>
      <c r="G4208" s="0" t="n">
        <v>0.1</v>
      </c>
      <c r="H4208" s="0" t="n">
        <v>1</v>
      </c>
      <c r="I4208" s="1" t="n">
        <v>209572405</v>
      </c>
      <c r="J4208" s="0" t="s">
        <v>8090</v>
      </c>
    </row>
    <row r="4209" customFormat="false" ht="15" hidden="false" customHeight="false" outlineLevel="0" collapsed="false">
      <c r="A4209" s="0" t="s">
        <v>8091</v>
      </c>
      <c r="D4209" s="0" t="s">
        <v>8037</v>
      </c>
      <c r="E4209" s="0" t="s">
        <v>3076</v>
      </c>
      <c r="F4209" s="0" t="n">
        <v>393001</v>
      </c>
      <c r="G4209" s="0" t="n">
        <v>0.1</v>
      </c>
      <c r="H4209" s="0" t="n">
        <v>1</v>
      </c>
      <c r="I4209" s="1" t="n">
        <v>209572404</v>
      </c>
      <c r="J4209" s="0" t="s">
        <v>8092</v>
      </c>
    </row>
    <row r="4210" customFormat="false" ht="15" hidden="false" customHeight="false" outlineLevel="0" collapsed="false">
      <c r="A4210" s="0" t="s">
        <v>8093</v>
      </c>
      <c r="D4210" s="0" t="s">
        <v>8037</v>
      </c>
      <c r="E4210" s="0" t="s">
        <v>12</v>
      </c>
      <c r="F4210" s="0" t="n">
        <v>393001</v>
      </c>
      <c r="G4210" s="0" t="n">
        <v>0.1</v>
      </c>
      <c r="H4210" s="0" t="n">
        <v>1</v>
      </c>
      <c r="I4210" s="1" t="n">
        <v>209570523</v>
      </c>
      <c r="J4210" s="0" t="s">
        <v>8094</v>
      </c>
    </row>
    <row r="4211" customFormat="false" ht="15" hidden="false" customHeight="false" outlineLevel="0" collapsed="false">
      <c r="A4211" s="0" t="s">
        <v>8095</v>
      </c>
      <c r="D4211" s="0" t="s">
        <v>8042</v>
      </c>
      <c r="E4211" s="0" t="s">
        <v>3076</v>
      </c>
      <c r="F4211" s="0" t="n">
        <v>393001</v>
      </c>
      <c r="G4211" s="0" t="n">
        <v>0.1</v>
      </c>
      <c r="H4211" s="0" t="n">
        <v>1</v>
      </c>
      <c r="I4211" s="1" t="n">
        <v>209570522</v>
      </c>
      <c r="J4211" s="0" t="s">
        <v>8096</v>
      </c>
    </row>
    <row r="4212" customFormat="false" ht="15" hidden="false" customHeight="false" outlineLevel="0" collapsed="false">
      <c r="A4212" s="0" t="s">
        <v>8097</v>
      </c>
      <c r="D4212" s="0" t="s">
        <v>8042</v>
      </c>
      <c r="E4212" s="0" t="s">
        <v>3076</v>
      </c>
      <c r="F4212" s="0" t="n">
        <v>393001</v>
      </c>
      <c r="G4212" s="0" t="n">
        <v>0.1</v>
      </c>
      <c r="H4212" s="0" t="n">
        <v>1</v>
      </c>
      <c r="I4212" s="1" t="n">
        <v>209568811</v>
      </c>
      <c r="J4212" s="0" t="s">
        <v>8098</v>
      </c>
    </row>
    <row r="4213" customFormat="false" ht="15" hidden="false" customHeight="false" outlineLevel="0" collapsed="false">
      <c r="A4213" s="0" t="s">
        <v>8099</v>
      </c>
      <c r="D4213" s="0" t="s">
        <v>8042</v>
      </c>
      <c r="E4213" s="0" t="s">
        <v>12</v>
      </c>
      <c r="F4213" s="0" t="n">
        <v>392015</v>
      </c>
      <c r="G4213" s="0" t="n">
        <v>0.1</v>
      </c>
      <c r="H4213" s="0" t="n">
        <v>1</v>
      </c>
      <c r="I4213" s="1" t="n">
        <v>209579275</v>
      </c>
      <c r="J4213" s="0" t="s">
        <v>8100</v>
      </c>
    </row>
    <row r="4214" customFormat="false" ht="15" hidden="false" customHeight="false" outlineLevel="0" collapsed="false">
      <c r="A4214" s="0" t="s">
        <v>8101</v>
      </c>
      <c r="D4214" s="0" t="s">
        <v>8042</v>
      </c>
      <c r="E4214" s="0" t="s">
        <v>12</v>
      </c>
      <c r="F4214" s="0" t="n">
        <v>392015</v>
      </c>
      <c r="G4214" s="0" t="n">
        <v>0.1</v>
      </c>
      <c r="H4214" s="0" t="n">
        <v>1</v>
      </c>
      <c r="I4214" s="1" t="n">
        <v>209573973</v>
      </c>
      <c r="J4214" s="0" t="s">
        <v>8102</v>
      </c>
    </row>
    <row r="4215" customFormat="false" ht="15" hidden="false" customHeight="false" outlineLevel="0" collapsed="false">
      <c r="A4215" s="0" t="s">
        <v>8103</v>
      </c>
      <c r="D4215" s="0" t="s">
        <v>8042</v>
      </c>
      <c r="E4215" s="0" t="s">
        <v>3076</v>
      </c>
      <c r="F4215" s="0" t="n">
        <v>392015</v>
      </c>
      <c r="G4215" s="0" t="n">
        <v>0.1</v>
      </c>
      <c r="H4215" s="0" t="n">
        <v>1</v>
      </c>
      <c r="I4215" s="1" t="n">
        <v>209573972</v>
      </c>
      <c r="J4215" s="0" t="s">
        <v>8104</v>
      </c>
    </row>
    <row r="4216" customFormat="false" ht="15" hidden="false" customHeight="false" outlineLevel="0" collapsed="false">
      <c r="A4216" s="0" t="s">
        <v>8105</v>
      </c>
      <c r="D4216" s="0" t="s">
        <v>8042</v>
      </c>
      <c r="E4216" s="0" t="s">
        <v>3076</v>
      </c>
      <c r="F4216" s="0" t="n">
        <v>392002</v>
      </c>
      <c r="G4216" s="0" t="n">
        <v>0.1</v>
      </c>
      <c r="H4216" s="0" t="n">
        <v>1</v>
      </c>
      <c r="I4216" s="1" t="n">
        <v>209573613</v>
      </c>
      <c r="J4216" s="0" t="s">
        <v>8106</v>
      </c>
    </row>
    <row r="4217" customFormat="false" ht="15" hidden="false" customHeight="false" outlineLevel="0" collapsed="false">
      <c r="A4217" s="0" t="s">
        <v>8107</v>
      </c>
      <c r="D4217" s="0" t="s">
        <v>12</v>
      </c>
      <c r="E4217" s="0" t="s">
        <v>3076</v>
      </c>
      <c r="F4217" s="0" t="n">
        <v>392002</v>
      </c>
      <c r="G4217" s="0" t="n">
        <v>0.1</v>
      </c>
      <c r="H4217" s="0" t="n">
        <v>1</v>
      </c>
      <c r="I4217" s="1" t="n">
        <v>209572614</v>
      </c>
      <c r="J4217" s="0" t="s">
        <v>8108</v>
      </c>
    </row>
    <row r="4218" customFormat="false" ht="15" hidden="false" customHeight="false" outlineLevel="0" collapsed="false">
      <c r="A4218" s="0" t="s">
        <v>8109</v>
      </c>
      <c r="D4218" s="0" t="s">
        <v>8042</v>
      </c>
      <c r="E4218" s="0" t="s">
        <v>12</v>
      </c>
      <c r="F4218" s="0" t="n">
        <v>392001</v>
      </c>
      <c r="G4218" s="0" t="n">
        <v>0.1</v>
      </c>
      <c r="H4218" s="0" t="n">
        <v>1</v>
      </c>
      <c r="I4218" s="1" t="n">
        <v>209587218</v>
      </c>
      <c r="J4218" s="0" t="s">
        <v>8110</v>
      </c>
    </row>
    <row r="4219" customFormat="false" ht="15" hidden="false" customHeight="false" outlineLevel="0" collapsed="false">
      <c r="A4219" s="0" t="s">
        <v>8111</v>
      </c>
      <c r="D4219" s="0" t="s">
        <v>8042</v>
      </c>
      <c r="E4219" s="0" t="s">
        <v>3076</v>
      </c>
      <c r="F4219" s="0" t="n">
        <v>392001</v>
      </c>
      <c r="G4219" s="0" t="n">
        <v>0.1</v>
      </c>
      <c r="H4219" s="0" t="n">
        <v>1</v>
      </c>
      <c r="I4219" s="1" t="n">
        <v>209587217</v>
      </c>
      <c r="J4219" s="0" t="s">
        <v>8112</v>
      </c>
    </row>
    <row r="4220" customFormat="false" ht="15" hidden="false" customHeight="false" outlineLevel="0" collapsed="false">
      <c r="A4220" s="0" t="s">
        <v>8113</v>
      </c>
      <c r="D4220" s="0" t="s">
        <v>8042</v>
      </c>
      <c r="E4220" s="0" t="s">
        <v>3076</v>
      </c>
      <c r="F4220" s="0" t="n">
        <v>392001</v>
      </c>
      <c r="G4220" s="0" t="n">
        <v>0.1</v>
      </c>
      <c r="H4220" s="0" t="n">
        <v>1</v>
      </c>
      <c r="I4220" s="1" t="n">
        <v>209586342</v>
      </c>
      <c r="J4220" s="0" t="s">
        <v>8114</v>
      </c>
    </row>
    <row r="4221" customFormat="false" ht="15" hidden="false" customHeight="false" outlineLevel="0" collapsed="false">
      <c r="A4221" s="0" t="s">
        <v>8115</v>
      </c>
      <c r="D4221" s="0" t="s">
        <v>8042</v>
      </c>
      <c r="E4221" s="0" t="s">
        <v>12</v>
      </c>
      <c r="F4221" s="0" t="n">
        <v>392001</v>
      </c>
      <c r="G4221" s="0" t="n">
        <v>0.1</v>
      </c>
      <c r="H4221" s="0" t="n">
        <v>1</v>
      </c>
      <c r="I4221" s="1" t="n">
        <v>209584586</v>
      </c>
      <c r="J4221" s="0" t="s">
        <v>8116</v>
      </c>
    </row>
    <row r="4222" customFormat="false" ht="15" hidden="false" customHeight="false" outlineLevel="0" collapsed="false">
      <c r="A4222" s="0" t="s">
        <v>8117</v>
      </c>
      <c r="D4222" s="0" t="s">
        <v>8042</v>
      </c>
      <c r="E4222" s="0" t="s">
        <v>3076</v>
      </c>
      <c r="F4222" s="0" t="n">
        <v>392001</v>
      </c>
      <c r="G4222" s="0" t="n">
        <v>0.1</v>
      </c>
      <c r="H4222" s="0" t="n">
        <v>1</v>
      </c>
      <c r="I4222" s="1" t="n">
        <v>209584306</v>
      </c>
      <c r="J4222" s="0" t="s">
        <v>8118</v>
      </c>
    </row>
    <row r="4223" customFormat="false" ht="15" hidden="false" customHeight="false" outlineLevel="0" collapsed="false">
      <c r="A4223" s="0" t="s">
        <v>8119</v>
      </c>
      <c r="D4223" s="0" t="s">
        <v>8042</v>
      </c>
      <c r="E4223" s="0" t="s">
        <v>12</v>
      </c>
      <c r="F4223" s="0" t="n">
        <v>392001</v>
      </c>
      <c r="G4223" s="0" t="n">
        <v>0.1</v>
      </c>
      <c r="H4223" s="0" t="n">
        <v>1</v>
      </c>
      <c r="I4223" s="1" t="n">
        <v>209582732</v>
      </c>
      <c r="J4223" s="0" t="s">
        <v>8120</v>
      </c>
    </row>
    <row r="4224" customFormat="false" ht="15" hidden="false" customHeight="false" outlineLevel="0" collapsed="false">
      <c r="A4224" s="0" t="s">
        <v>8121</v>
      </c>
      <c r="D4224" s="0" t="s">
        <v>8042</v>
      </c>
      <c r="E4224" s="0" t="s">
        <v>3076</v>
      </c>
      <c r="F4224" s="0" t="n">
        <v>392001</v>
      </c>
      <c r="G4224" s="0" t="n">
        <v>0.1</v>
      </c>
      <c r="H4224" s="0" t="n">
        <v>1</v>
      </c>
      <c r="I4224" s="1" t="n">
        <v>209582345</v>
      </c>
      <c r="J4224" s="0" t="s">
        <v>8122</v>
      </c>
    </row>
    <row r="4225" customFormat="false" ht="15" hidden="false" customHeight="false" outlineLevel="0" collapsed="false">
      <c r="A4225" s="0" t="s">
        <v>8123</v>
      </c>
      <c r="D4225" s="0" t="s">
        <v>8042</v>
      </c>
      <c r="E4225" s="0" t="s">
        <v>3076</v>
      </c>
      <c r="F4225" s="0" t="n">
        <v>392001</v>
      </c>
      <c r="G4225" s="0" t="n">
        <v>0.1</v>
      </c>
      <c r="H4225" s="0" t="n">
        <v>1</v>
      </c>
      <c r="I4225" s="1" t="n">
        <v>209582344</v>
      </c>
      <c r="J4225" s="0" t="s">
        <v>8124</v>
      </c>
    </row>
    <row r="4226" customFormat="false" ht="15" hidden="false" customHeight="false" outlineLevel="0" collapsed="false">
      <c r="A4226" s="0" t="s">
        <v>8125</v>
      </c>
      <c r="D4226" s="0" t="s">
        <v>8126</v>
      </c>
      <c r="E4226" s="0" t="s">
        <v>3076</v>
      </c>
      <c r="F4226" s="0" t="n">
        <v>395003</v>
      </c>
      <c r="G4226" s="0" t="n">
        <v>0.1</v>
      </c>
      <c r="H4226" s="0" t="n">
        <v>1</v>
      </c>
      <c r="I4226" s="1" t="n">
        <v>209583580</v>
      </c>
      <c r="J4226" s="0" t="s">
        <v>8127</v>
      </c>
    </row>
    <row r="4227" customFormat="false" ht="15" hidden="false" customHeight="false" outlineLevel="0" collapsed="false">
      <c r="A4227" s="0" t="s">
        <v>8128</v>
      </c>
      <c r="D4227" s="0" t="s">
        <v>12</v>
      </c>
      <c r="E4227" s="0" t="s">
        <v>3076</v>
      </c>
      <c r="F4227" s="0" t="n">
        <v>395003</v>
      </c>
      <c r="G4227" s="0" t="n">
        <v>0.1</v>
      </c>
      <c r="H4227" s="0" t="n">
        <v>1</v>
      </c>
      <c r="I4227" s="1" t="n">
        <v>209582557</v>
      </c>
      <c r="J4227" s="0" t="s">
        <v>8129</v>
      </c>
    </row>
    <row r="4228" customFormat="false" ht="15" hidden="false" customHeight="false" outlineLevel="0" collapsed="false">
      <c r="A4228" s="0" t="s">
        <v>8130</v>
      </c>
      <c r="D4228" s="0" t="s">
        <v>8126</v>
      </c>
      <c r="E4228" s="0" t="s">
        <v>3076</v>
      </c>
      <c r="F4228" s="0" t="n">
        <v>395003</v>
      </c>
      <c r="G4228" s="0" t="n">
        <v>0.1</v>
      </c>
      <c r="H4228" s="0" t="n">
        <v>1</v>
      </c>
      <c r="I4228" s="1" t="n">
        <v>209577604</v>
      </c>
      <c r="J4228" s="0" t="s">
        <v>8131</v>
      </c>
    </row>
    <row r="4229" customFormat="false" ht="15" hidden="false" customHeight="false" outlineLevel="0" collapsed="false">
      <c r="A4229" s="0" t="s">
        <v>8132</v>
      </c>
      <c r="D4229" s="0" t="s">
        <v>8126</v>
      </c>
      <c r="E4229" s="0" t="s">
        <v>3076</v>
      </c>
      <c r="F4229" s="0" t="n">
        <v>395003</v>
      </c>
      <c r="G4229" s="0" t="n">
        <v>0.1</v>
      </c>
      <c r="H4229" s="0" t="n">
        <v>1</v>
      </c>
      <c r="I4229" s="1" t="n">
        <v>209576658</v>
      </c>
      <c r="J4229" s="0" t="s">
        <v>8133</v>
      </c>
    </row>
    <row r="4230" customFormat="false" ht="15" hidden="false" customHeight="false" outlineLevel="0" collapsed="false">
      <c r="A4230" s="0" t="s">
        <v>8134</v>
      </c>
      <c r="D4230" s="0" t="s">
        <v>8126</v>
      </c>
      <c r="E4230" s="0" t="s">
        <v>3076</v>
      </c>
      <c r="F4230" s="0" t="n">
        <v>395003</v>
      </c>
      <c r="G4230" s="0" t="n">
        <v>0.1</v>
      </c>
      <c r="H4230" s="0" t="n">
        <v>1</v>
      </c>
      <c r="I4230" s="1" t="n">
        <v>209573911</v>
      </c>
      <c r="J4230" s="0" t="s">
        <v>8135</v>
      </c>
    </row>
    <row r="4231" customFormat="false" ht="15" hidden="false" customHeight="false" outlineLevel="0" collapsed="false">
      <c r="A4231" s="0" t="s">
        <v>8136</v>
      </c>
      <c r="D4231" s="0" t="s">
        <v>8137</v>
      </c>
      <c r="E4231" s="0" t="s">
        <v>3076</v>
      </c>
      <c r="F4231" s="0" t="n">
        <v>395003</v>
      </c>
      <c r="G4231" s="0" t="n">
        <v>0.1</v>
      </c>
      <c r="H4231" s="0" t="n">
        <v>1</v>
      </c>
      <c r="I4231" s="1" t="n">
        <v>209569082</v>
      </c>
      <c r="J4231" s="0" t="s">
        <v>8138</v>
      </c>
    </row>
    <row r="4232" customFormat="false" ht="15" hidden="false" customHeight="false" outlineLevel="0" collapsed="false">
      <c r="A4232" s="0" t="s">
        <v>8139</v>
      </c>
      <c r="D4232" s="0" t="s">
        <v>12</v>
      </c>
      <c r="E4232" s="0" t="s">
        <v>3076</v>
      </c>
      <c r="F4232" s="0" t="n">
        <v>395003</v>
      </c>
      <c r="G4232" s="0" t="n">
        <v>0.1</v>
      </c>
      <c r="H4232" s="0" t="n">
        <v>1</v>
      </c>
      <c r="I4232" s="1" t="n">
        <v>209568948</v>
      </c>
      <c r="J4232" s="0" t="s">
        <v>8140</v>
      </c>
    </row>
    <row r="4233" customFormat="false" ht="15" hidden="false" customHeight="false" outlineLevel="0" collapsed="false">
      <c r="A4233" s="0" t="s">
        <v>8141</v>
      </c>
      <c r="D4233" s="0" t="s">
        <v>8126</v>
      </c>
      <c r="E4233" s="0" t="s">
        <v>12</v>
      </c>
      <c r="F4233" s="0" t="n">
        <v>395002</v>
      </c>
      <c r="G4233" s="0" t="n">
        <v>0.1</v>
      </c>
      <c r="H4233" s="0" t="n">
        <v>1</v>
      </c>
      <c r="I4233" s="1" t="n">
        <v>209574239</v>
      </c>
      <c r="J4233" s="0" t="s">
        <v>8142</v>
      </c>
    </row>
    <row r="4234" customFormat="false" ht="15" hidden="false" customHeight="false" outlineLevel="0" collapsed="false">
      <c r="A4234" s="0" t="s">
        <v>8143</v>
      </c>
      <c r="D4234" s="0" t="s">
        <v>8126</v>
      </c>
      <c r="E4234" s="0" t="s">
        <v>3076</v>
      </c>
      <c r="F4234" s="0" t="n">
        <v>395002</v>
      </c>
      <c r="G4234" s="0" t="n">
        <v>0.1</v>
      </c>
      <c r="H4234" s="0" t="n">
        <v>1</v>
      </c>
      <c r="I4234" s="1" t="n">
        <v>209574238</v>
      </c>
      <c r="J4234" s="0" t="s">
        <v>8144</v>
      </c>
    </row>
    <row r="4235" customFormat="false" ht="15" hidden="false" customHeight="false" outlineLevel="0" collapsed="false">
      <c r="A4235" s="0" t="s">
        <v>8145</v>
      </c>
      <c r="D4235" s="0" t="s">
        <v>8126</v>
      </c>
      <c r="E4235" s="0" t="s">
        <v>3076</v>
      </c>
      <c r="F4235" s="0" t="n">
        <v>395002</v>
      </c>
      <c r="G4235" s="0" t="n">
        <v>0.1</v>
      </c>
      <c r="H4235" s="0" t="n">
        <v>1</v>
      </c>
      <c r="I4235" s="1" t="n">
        <v>209569747</v>
      </c>
      <c r="J4235" s="0" t="s">
        <v>8146</v>
      </c>
    </row>
    <row r="4236" customFormat="false" ht="15" hidden="false" customHeight="false" outlineLevel="0" collapsed="false">
      <c r="A4236" s="0" t="s">
        <v>8147</v>
      </c>
      <c r="D4236" s="0" t="s">
        <v>8126</v>
      </c>
      <c r="E4236" s="0" t="s">
        <v>3076</v>
      </c>
      <c r="F4236" s="0" t="n">
        <v>395001</v>
      </c>
      <c r="G4236" s="0" t="n">
        <v>0.1</v>
      </c>
      <c r="H4236" s="0" t="n">
        <v>1</v>
      </c>
      <c r="I4236" s="1" t="n">
        <v>209587941</v>
      </c>
      <c r="J4236" s="0" t="s">
        <v>8148</v>
      </c>
    </row>
    <row r="4237" customFormat="false" ht="15" hidden="false" customHeight="false" outlineLevel="0" collapsed="false">
      <c r="A4237" s="0" t="s">
        <v>8149</v>
      </c>
      <c r="D4237" s="0" t="s">
        <v>8126</v>
      </c>
      <c r="E4237" s="0" t="s">
        <v>12</v>
      </c>
      <c r="F4237" s="0" t="n">
        <v>395001</v>
      </c>
      <c r="G4237" s="0" t="n">
        <v>0.1</v>
      </c>
      <c r="H4237" s="0" t="n">
        <v>1</v>
      </c>
      <c r="I4237" s="1" t="n">
        <v>209580627</v>
      </c>
      <c r="J4237" s="0" t="s">
        <v>8150</v>
      </c>
    </row>
    <row r="4238" customFormat="false" ht="15" hidden="false" customHeight="false" outlineLevel="0" collapsed="false">
      <c r="A4238" s="0" t="s">
        <v>8149</v>
      </c>
      <c r="D4238" s="0" t="s">
        <v>8126</v>
      </c>
      <c r="E4238" s="0" t="s">
        <v>12</v>
      </c>
      <c r="F4238" s="0" t="n">
        <v>395001</v>
      </c>
      <c r="G4238" s="0" t="n">
        <v>0.1</v>
      </c>
      <c r="H4238" s="0" t="n">
        <v>1</v>
      </c>
      <c r="I4238" s="1" t="n">
        <v>209580626</v>
      </c>
      <c r="J4238" s="0" t="s">
        <v>8151</v>
      </c>
    </row>
    <row r="4239" customFormat="false" ht="15" hidden="false" customHeight="false" outlineLevel="0" collapsed="false">
      <c r="A4239" s="0" t="s">
        <v>8152</v>
      </c>
      <c r="D4239" s="0" t="s">
        <v>12</v>
      </c>
      <c r="E4239" s="0" t="s">
        <v>3076</v>
      </c>
      <c r="F4239" s="0" t="n">
        <v>395001</v>
      </c>
      <c r="G4239" s="0" t="n">
        <v>0.1</v>
      </c>
      <c r="H4239" s="0" t="n">
        <v>1</v>
      </c>
      <c r="I4239" s="1" t="n">
        <v>209577073</v>
      </c>
      <c r="J4239" s="0" t="s">
        <v>8153</v>
      </c>
    </row>
    <row r="4240" customFormat="false" ht="15" hidden="false" customHeight="false" outlineLevel="0" collapsed="false">
      <c r="A4240" s="0" t="s">
        <v>8154</v>
      </c>
      <c r="D4240" s="0" t="s">
        <v>8126</v>
      </c>
      <c r="E4240" s="0" t="s">
        <v>3076</v>
      </c>
      <c r="F4240" s="0" t="n">
        <v>395001</v>
      </c>
      <c r="G4240" s="0" t="n">
        <v>0.1</v>
      </c>
      <c r="H4240" s="0" t="n">
        <v>1</v>
      </c>
      <c r="I4240" s="1" t="n">
        <v>209568798</v>
      </c>
      <c r="J4240" s="0" t="s">
        <v>8155</v>
      </c>
    </row>
    <row r="4241" customFormat="false" ht="15" hidden="false" customHeight="false" outlineLevel="0" collapsed="false">
      <c r="A4241" s="0" t="s">
        <v>8156</v>
      </c>
      <c r="D4241" s="0" t="s">
        <v>8126</v>
      </c>
      <c r="E4241" s="0" t="s">
        <v>3076</v>
      </c>
      <c r="F4241" s="0" t="n">
        <v>395001</v>
      </c>
      <c r="G4241" s="0" t="n">
        <v>0.1</v>
      </c>
      <c r="H4241" s="0" t="n">
        <v>1</v>
      </c>
      <c r="I4241" s="1" t="n">
        <v>209568797</v>
      </c>
      <c r="J4241" s="0" t="s">
        <v>8157</v>
      </c>
    </row>
    <row r="4242" customFormat="false" ht="15" hidden="false" customHeight="false" outlineLevel="0" collapsed="false">
      <c r="A4242" s="0" t="s">
        <v>8158</v>
      </c>
      <c r="D4242" s="0" t="s">
        <v>8126</v>
      </c>
      <c r="E4242" s="0" t="s">
        <v>3076</v>
      </c>
      <c r="F4242" s="0" t="n">
        <v>395001</v>
      </c>
      <c r="G4242" s="0" t="n">
        <v>0.1</v>
      </c>
      <c r="H4242" s="0" t="n">
        <v>1</v>
      </c>
      <c r="I4242" s="1" t="n">
        <v>209568670</v>
      </c>
      <c r="J4242" s="0" t="s">
        <v>8159</v>
      </c>
    </row>
    <row r="4243" customFormat="false" ht="15" hidden="false" customHeight="false" outlineLevel="0" collapsed="false">
      <c r="A4243" s="0" t="s">
        <v>8160</v>
      </c>
      <c r="D4243" s="0" t="s">
        <v>8126</v>
      </c>
      <c r="E4243" s="0" t="s">
        <v>12</v>
      </c>
      <c r="F4243" s="0" t="n">
        <v>394111</v>
      </c>
      <c r="G4243" s="0" t="n">
        <v>0.1</v>
      </c>
      <c r="H4243" s="0" t="n">
        <v>1</v>
      </c>
      <c r="I4243" s="1" t="n">
        <v>209575328</v>
      </c>
      <c r="J4243" s="0" t="s">
        <v>8161</v>
      </c>
    </row>
    <row r="4244" customFormat="false" ht="15" hidden="false" customHeight="false" outlineLevel="0" collapsed="false">
      <c r="A4244" s="0" t="s">
        <v>8162</v>
      </c>
      <c r="D4244" s="0" t="s">
        <v>8126</v>
      </c>
      <c r="E4244" s="0" t="s">
        <v>3076</v>
      </c>
      <c r="F4244" s="0" t="n">
        <v>394110</v>
      </c>
      <c r="G4244" s="0" t="n">
        <v>0.1</v>
      </c>
      <c r="H4244" s="0" t="n">
        <v>1</v>
      </c>
      <c r="I4244" s="1" t="n">
        <v>209584774</v>
      </c>
      <c r="J4244" s="0" t="s">
        <v>8163</v>
      </c>
    </row>
    <row r="4245" customFormat="false" ht="15" hidden="false" customHeight="false" outlineLevel="0" collapsed="false">
      <c r="A4245" s="0" t="s">
        <v>8164</v>
      </c>
      <c r="D4245" s="0" t="s">
        <v>8126</v>
      </c>
      <c r="E4245" s="0" t="s">
        <v>12</v>
      </c>
      <c r="F4245" s="0" t="n">
        <v>394110</v>
      </c>
      <c r="G4245" s="0" t="n">
        <v>0.1</v>
      </c>
      <c r="H4245" s="0" t="n">
        <v>1</v>
      </c>
      <c r="I4245" s="1" t="n">
        <v>209583025</v>
      </c>
      <c r="J4245" s="0" t="s">
        <v>8165</v>
      </c>
    </row>
    <row r="4246" customFormat="false" ht="15" hidden="false" customHeight="false" outlineLevel="0" collapsed="false">
      <c r="A4246" s="0" t="s">
        <v>8166</v>
      </c>
      <c r="D4246" s="0" t="s">
        <v>8126</v>
      </c>
      <c r="E4246" s="0" t="s">
        <v>3076</v>
      </c>
      <c r="F4246" s="0" t="n">
        <v>394110</v>
      </c>
      <c r="G4246" s="0" t="n">
        <v>0.1</v>
      </c>
      <c r="H4246" s="0" t="n">
        <v>1</v>
      </c>
      <c r="I4246" s="1" t="n">
        <v>209577209</v>
      </c>
      <c r="J4246" s="0" t="s">
        <v>8167</v>
      </c>
    </row>
    <row r="4247" customFormat="false" ht="15" hidden="false" customHeight="false" outlineLevel="0" collapsed="false">
      <c r="A4247" s="0" t="s">
        <v>8166</v>
      </c>
      <c r="D4247" s="0" t="s">
        <v>8126</v>
      </c>
      <c r="E4247" s="0" t="s">
        <v>3076</v>
      </c>
      <c r="F4247" s="0" t="n">
        <v>394110</v>
      </c>
      <c r="G4247" s="0" t="n">
        <v>0.1</v>
      </c>
      <c r="H4247" s="0" t="n">
        <v>1</v>
      </c>
      <c r="I4247" s="1" t="n">
        <v>209577208</v>
      </c>
      <c r="J4247" s="0" t="s">
        <v>8168</v>
      </c>
    </row>
    <row r="4248" customFormat="false" ht="15" hidden="false" customHeight="false" outlineLevel="0" collapsed="false">
      <c r="A4248" s="0" t="s">
        <v>8169</v>
      </c>
      <c r="D4248" s="0" t="s">
        <v>8126</v>
      </c>
      <c r="E4248" s="0" t="s">
        <v>3076</v>
      </c>
      <c r="F4248" s="0" t="n">
        <v>394110</v>
      </c>
      <c r="G4248" s="0" t="n">
        <v>0.1</v>
      </c>
      <c r="H4248" s="0" t="n">
        <v>1</v>
      </c>
      <c r="I4248" s="1" t="n">
        <v>209575329</v>
      </c>
      <c r="J4248" s="0" t="s">
        <v>8170</v>
      </c>
    </row>
    <row r="4249" customFormat="false" ht="15" hidden="false" customHeight="false" outlineLevel="0" collapsed="false">
      <c r="A4249" s="0" t="s">
        <v>8171</v>
      </c>
      <c r="D4249" s="0" t="s">
        <v>8126</v>
      </c>
      <c r="E4249" s="0" t="s">
        <v>3076</v>
      </c>
      <c r="F4249" s="0" t="n">
        <v>394110</v>
      </c>
      <c r="G4249" s="0" t="n">
        <v>0.1</v>
      </c>
      <c r="H4249" s="0" t="n">
        <v>1</v>
      </c>
      <c r="I4249" s="1" t="n">
        <v>209572167</v>
      </c>
      <c r="J4249" s="0" t="s">
        <v>8172</v>
      </c>
    </row>
    <row r="4250" customFormat="false" ht="15" hidden="false" customHeight="false" outlineLevel="0" collapsed="false">
      <c r="A4250" s="0" t="s">
        <v>8173</v>
      </c>
      <c r="D4250" s="0" t="s">
        <v>8126</v>
      </c>
      <c r="E4250" s="0" t="s">
        <v>3076</v>
      </c>
      <c r="F4250" s="0" t="n">
        <v>394110</v>
      </c>
      <c r="G4250" s="0" t="n">
        <v>0.1</v>
      </c>
      <c r="H4250" s="0" t="n">
        <v>1</v>
      </c>
      <c r="I4250" s="1" t="n">
        <v>209572166</v>
      </c>
      <c r="J4250" s="0" t="s">
        <v>8174</v>
      </c>
    </row>
    <row r="4251" customFormat="false" ht="15" hidden="false" customHeight="false" outlineLevel="0" collapsed="false">
      <c r="A4251" s="0" t="s">
        <v>8175</v>
      </c>
      <c r="D4251" s="0" t="s">
        <v>8037</v>
      </c>
      <c r="E4251" s="0" t="s">
        <v>3076</v>
      </c>
      <c r="F4251" s="0" t="n">
        <v>393020</v>
      </c>
      <c r="G4251" s="0" t="n">
        <v>0.1</v>
      </c>
      <c r="H4251" s="0" t="n">
        <v>1</v>
      </c>
      <c r="I4251" s="1" t="n">
        <v>209580465</v>
      </c>
      <c r="J4251" s="0" t="s">
        <v>8176</v>
      </c>
    </row>
    <row r="4252" customFormat="false" ht="15" hidden="false" customHeight="false" outlineLevel="0" collapsed="false">
      <c r="A4252" s="0" t="s">
        <v>8177</v>
      </c>
      <c r="D4252" s="0" t="s">
        <v>8042</v>
      </c>
      <c r="E4252" s="0" t="s">
        <v>3076</v>
      </c>
      <c r="F4252" s="0" t="n">
        <v>393020</v>
      </c>
      <c r="G4252" s="0" t="n">
        <v>0.1</v>
      </c>
      <c r="H4252" s="0" t="n">
        <v>1</v>
      </c>
      <c r="I4252" s="1" t="n">
        <v>209580316</v>
      </c>
      <c r="J4252" s="0" t="s">
        <v>8178</v>
      </c>
    </row>
    <row r="4253" customFormat="false" ht="15" hidden="false" customHeight="false" outlineLevel="0" collapsed="false">
      <c r="A4253" s="0" t="s">
        <v>8179</v>
      </c>
      <c r="D4253" s="0" t="s">
        <v>8037</v>
      </c>
      <c r="E4253" s="0" t="s">
        <v>3076</v>
      </c>
      <c r="F4253" s="0" t="n">
        <v>393002</v>
      </c>
      <c r="G4253" s="0" t="n">
        <v>0.1</v>
      </c>
      <c r="H4253" s="0" t="n">
        <v>1</v>
      </c>
      <c r="I4253" s="1" t="n">
        <v>209588370</v>
      </c>
      <c r="J4253" s="0" t="s">
        <v>8180</v>
      </c>
    </row>
    <row r="4254" customFormat="false" ht="15" hidden="false" customHeight="false" outlineLevel="0" collapsed="false">
      <c r="A4254" s="0" t="s">
        <v>8181</v>
      </c>
      <c r="D4254" s="0" t="s">
        <v>8037</v>
      </c>
      <c r="E4254" s="0" t="s">
        <v>12</v>
      </c>
      <c r="F4254" s="0" t="n">
        <v>393002</v>
      </c>
      <c r="G4254" s="0" t="n">
        <v>0.1</v>
      </c>
      <c r="H4254" s="0" t="n">
        <v>1</v>
      </c>
      <c r="I4254" s="1" t="n">
        <v>209587496</v>
      </c>
      <c r="J4254" s="0" t="s">
        <v>8182</v>
      </c>
    </row>
    <row r="4255" customFormat="false" ht="15" hidden="false" customHeight="false" outlineLevel="0" collapsed="false">
      <c r="A4255" s="0" t="s">
        <v>8183</v>
      </c>
      <c r="D4255" s="0" t="s">
        <v>8037</v>
      </c>
      <c r="E4255" s="0" t="s">
        <v>3076</v>
      </c>
      <c r="F4255" s="0" t="n">
        <v>393002</v>
      </c>
      <c r="G4255" s="0" t="n">
        <v>0.1</v>
      </c>
      <c r="H4255" s="0" t="n">
        <v>1</v>
      </c>
      <c r="I4255" s="1" t="n">
        <v>209587495</v>
      </c>
      <c r="J4255" s="0" t="s">
        <v>8184</v>
      </c>
    </row>
    <row r="4256" customFormat="false" ht="15" hidden="false" customHeight="false" outlineLevel="0" collapsed="false">
      <c r="A4256" s="0" t="s">
        <v>8185</v>
      </c>
      <c r="D4256" s="0" t="s">
        <v>8037</v>
      </c>
      <c r="E4256" s="0" t="s">
        <v>3076</v>
      </c>
      <c r="F4256" s="0" t="n">
        <v>393002</v>
      </c>
      <c r="G4256" s="0" t="n">
        <v>0.1</v>
      </c>
      <c r="H4256" s="0" t="n">
        <v>1</v>
      </c>
      <c r="I4256" s="1" t="n">
        <v>209585014</v>
      </c>
      <c r="J4256" s="0" t="s">
        <v>8186</v>
      </c>
    </row>
    <row r="4257" customFormat="false" ht="15" hidden="false" customHeight="false" outlineLevel="0" collapsed="false">
      <c r="A4257" s="0" t="s">
        <v>8187</v>
      </c>
      <c r="D4257" s="0" t="s">
        <v>8037</v>
      </c>
      <c r="E4257" s="0" t="s">
        <v>3076</v>
      </c>
      <c r="F4257" s="0" t="n">
        <v>393002</v>
      </c>
      <c r="G4257" s="0" t="n">
        <v>0.1</v>
      </c>
      <c r="H4257" s="0" t="n">
        <v>1</v>
      </c>
      <c r="I4257" s="1" t="n">
        <v>209583289</v>
      </c>
      <c r="J4257" s="0" t="s">
        <v>8188</v>
      </c>
    </row>
    <row r="4258" customFormat="false" ht="15" hidden="false" customHeight="false" outlineLevel="0" collapsed="false">
      <c r="A4258" s="0" t="s">
        <v>8189</v>
      </c>
      <c r="D4258" s="0" t="s">
        <v>8037</v>
      </c>
      <c r="E4258" s="0" t="s">
        <v>3076</v>
      </c>
      <c r="F4258" s="0" t="n">
        <v>393002</v>
      </c>
      <c r="G4258" s="0" t="n">
        <v>0.1</v>
      </c>
      <c r="H4258" s="0" t="n">
        <v>1</v>
      </c>
      <c r="I4258" s="1" t="n">
        <v>209582380</v>
      </c>
      <c r="J4258" s="0" t="s">
        <v>8190</v>
      </c>
    </row>
    <row r="4259" customFormat="false" ht="15" hidden="false" customHeight="false" outlineLevel="0" collapsed="false">
      <c r="A4259" s="0" t="s">
        <v>8191</v>
      </c>
      <c r="D4259" s="0" t="s">
        <v>8037</v>
      </c>
      <c r="E4259" s="0" t="s">
        <v>3076</v>
      </c>
      <c r="F4259" s="0" t="n">
        <v>393002</v>
      </c>
      <c r="G4259" s="0" t="n">
        <v>0.1</v>
      </c>
      <c r="H4259" s="0" t="n">
        <v>1</v>
      </c>
      <c r="I4259" s="1" t="n">
        <v>209579407</v>
      </c>
      <c r="J4259" s="0" t="s">
        <v>8192</v>
      </c>
    </row>
    <row r="4260" customFormat="false" ht="15" hidden="false" customHeight="false" outlineLevel="0" collapsed="false">
      <c r="A4260" s="0" t="s">
        <v>8193</v>
      </c>
      <c r="D4260" s="0" t="s">
        <v>8126</v>
      </c>
      <c r="E4260" s="0" t="s">
        <v>3076</v>
      </c>
      <c r="F4260" s="0" t="n">
        <v>395006</v>
      </c>
      <c r="G4260" s="0" t="n">
        <v>0.1</v>
      </c>
      <c r="H4260" s="0" t="n">
        <v>1</v>
      </c>
      <c r="I4260" s="1" t="n">
        <v>209569557</v>
      </c>
      <c r="J4260" s="0" t="s">
        <v>8194</v>
      </c>
    </row>
    <row r="4261" customFormat="false" ht="15" hidden="false" customHeight="false" outlineLevel="0" collapsed="false">
      <c r="A4261" s="0" t="s">
        <v>8158</v>
      </c>
      <c r="D4261" s="0" t="s">
        <v>8126</v>
      </c>
      <c r="E4261" s="0" t="s">
        <v>3076</v>
      </c>
      <c r="F4261" s="0" t="n">
        <v>395006</v>
      </c>
      <c r="G4261" s="0" t="n">
        <v>0.1</v>
      </c>
      <c r="H4261" s="0" t="n">
        <v>1</v>
      </c>
      <c r="I4261" s="1" t="n">
        <v>209568644</v>
      </c>
      <c r="J4261" s="0" t="s">
        <v>8195</v>
      </c>
    </row>
    <row r="4262" customFormat="false" ht="15" hidden="false" customHeight="false" outlineLevel="0" collapsed="false">
      <c r="A4262" s="0" t="s">
        <v>8196</v>
      </c>
      <c r="D4262" s="0" t="s">
        <v>8126</v>
      </c>
      <c r="E4262" s="0" t="s">
        <v>3076</v>
      </c>
      <c r="F4262" s="0" t="n">
        <v>395006</v>
      </c>
      <c r="G4262" s="0" t="n">
        <v>0.1</v>
      </c>
      <c r="H4262" s="0" t="n">
        <v>1</v>
      </c>
      <c r="I4262" s="1" t="n">
        <v>209568643</v>
      </c>
      <c r="J4262" s="0" t="s">
        <v>8197</v>
      </c>
    </row>
    <row r="4263" customFormat="false" ht="15" hidden="false" customHeight="false" outlineLevel="0" collapsed="false">
      <c r="A4263" s="0" t="s">
        <v>8198</v>
      </c>
      <c r="D4263" s="0" t="s">
        <v>8126</v>
      </c>
      <c r="E4263" s="0" t="s">
        <v>3076</v>
      </c>
      <c r="F4263" s="0" t="n">
        <v>395006</v>
      </c>
      <c r="G4263" s="0" t="n">
        <v>0.1</v>
      </c>
      <c r="H4263" s="0" t="n">
        <v>1</v>
      </c>
      <c r="I4263" s="1" t="n">
        <v>209568642</v>
      </c>
      <c r="J4263" s="0" t="s">
        <v>8199</v>
      </c>
    </row>
    <row r="4264" customFormat="false" ht="15" hidden="false" customHeight="false" outlineLevel="0" collapsed="false">
      <c r="A4264" s="0" t="s">
        <v>8200</v>
      </c>
      <c r="D4264" s="0" t="s">
        <v>8126</v>
      </c>
      <c r="E4264" s="0" t="s">
        <v>3076</v>
      </c>
      <c r="F4264" s="0" t="n">
        <v>395005</v>
      </c>
      <c r="G4264" s="0" t="n">
        <v>0.1</v>
      </c>
      <c r="H4264" s="0" t="n">
        <v>1</v>
      </c>
      <c r="I4264" s="1" t="n">
        <v>209576810</v>
      </c>
      <c r="J4264" s="0" t="s">
        <v>8201</v>
      </c>
    </row>
    <row r="4265" customFormat="false" ht="15" hidden="false" customHeight="false" outlineLevel="0" collapsed="false">
      <c r="A4265" s="0" t="s">
        <v>8202</v>
      </c>
      <c r="D4265" s="0" t="s">
        <v>8126</v>
      </c>
      <c r="E4265" s="0" t="s">
        <v>12</v>
      </c>
      <c r="F4265" s="0" t="n">
        <v>395005</v>
      </c>
      <c r="G4265" s="0" t="n">
        <v>0.1</v>
      </c>
      <c r="H4265" s="0" t="n">
        <v>1</v>
      </c>
      <c r="I4265" s="1" t="n">
        <v>209576809</v>
      </c>
      <c r="J4265" s="0" t="s">
        <v>8203</v>
      </c>
    </row>
    <row r="4266" customFormat="false" ht="15" hidden="false" customHeight="false" outlineLevel="0" collapsed="false">
      <c r="A4266" s="0" t="s">
        <v>8204</v>
      </c>
      <c r="D4266" s="0" t="s">
        <v>12</v>
      </c>
      <c r="E4266" s="0" t="s">
        <v>2982</v>
      </c>
      <c r="F4266" s="0" t="n">
        <v>591126</v>
      </c>
      <c r="G4266" s="0" t="n">
        <v>0.1</v>
      </c>
      <c r="H4266" s="0" t="n">
        <v>1</v>
      </c>
      <c r="I4266" s="1" t="n">
        <v>209587186</v>
      </c>
      <c r="J4266" s="0" t="s">
        <v>8205</v>
      </c>
    </row>
    <row r="4267" customFormat="false" ht="15" hidden="false" customHeight="false" outlineLevel="0" collapsed="false">
      <c r="A4267" s="0" t="s">
        <v>8206</v>
      </c>
      <c r="D4267" s="0" t="s">
        <v>8207</v>
      </c>
      <c r="E4267" s="0" t="s">
        <v>2982</v>
      </c>
      <c r="F4267" s="0" t="n">
        <v>591126</v>
      </c>
      <c r="G4267" s="0" t="n">
        <v>0.1</v>
      </c>
      <c r="H4267" s="0" t="n">
        <v>1</v>
      </c>
      <c r="I4267" s="1" t="n">
        <v>209587185</v>
      </c>
      <c r="J4267" s="0" t="s">
        <v>8208</v>
      </c>
    </row>
    <row r="4268" customFormat="false" ht="15" hidden="false" customHeight="false" outlineLevel="0" collapsed="false">
      <c r="A4268" s="0" t="s">
        <v>8209</v>
      </c>
      <c r="D4268" s="0" t="s">
        <v>4049</v>
      </c>
      <c r="E4268" s="0" t="s">
        <v>2982</v>
      </c>
      <c r="F4268" s="0" t="n">
        <v>591126</v>
      </c>
      <c r="G4268" s="0" t="n">
        <v>0.1</v>
      </c>
      <c r="H4268" s="0" t="n">
        <v>1</v>
      </c>
      <c r="I4268" s="1" t="n">
        <v>209571011</v>
      </c>
      <c r="J4268" s="0" t="s">
        <v>8210</v>
      </c>
    </row>
    <row r="4269" customFormat="false" ht="15" hidden="false" customHeight="false" outlineLevel="0" collapsed="false">
      <c r="A4269" s="0" t="s">
        <v>8211</v>
      </c>
      <c r="D4269" s="0" t="s">
        <v>8207</v>
      </c>
      <c r="E4269" s="0" t="s">
        <v>2982</v>
      </c>
      <c r="F4269" s="0" t="n">
        <v>591102</v>
      </c>
      <c r="G4269" s="0" t="n">
        <v>0.1</v>
      </c>
      <c r="H4269" s="0" t="n">
        <v>1</v>
      </c>
      <c r="I4269" s="1" t="n">
        <v>209570000</v>
      </c>
      <c r="J4269" s="0" t="s">
        <v>8212</v>
      </c>
    </row>
    <row r="4270" customFormat="false" ht="15" hidden="false" customHeight="false" outlineLevel="0" collapsed="false">
      <c r="A4270" s="0" t="s">
        <v>8213</v>
      </c>
      <c r="D4270" s="0" t="s">
        <v>8207</v>
      </c>
      <c r="E4270" s="0" t="s">
        <v>2982</v>
      </c>
      <c r="F4270" s="0" t="n">
        <v>591102</v>
      </c>
      <c r="G4270" s="0" t="n">
        <v>0.1</v>
      </c>
      <c r="H4270" s="0" t="n">
        <v>1</v>
      </c>
      <c r="I4270" s="1" t="n">
        <v>209569999</v>
      </c>
      <c r="J4270" s="0" t="s">
        <v>8214</v>
      </c>
    </row>
    <row r="4271" customFormat="false" ht="15" hidden="false" customHeight="false" outlineLevel="0" collapsed="false">
      <c r="A4271" s="0" t="s">
        <v>8215</v>
      </c>
      <c r="D4271" s="0" t="s">
        <v>4049</v>
      </c>
      <c r="E4271" s="0" t="s">
        <v>2982</v>
      </c>
      <c r="F4271" s="0" t="n">
        <v>590010</v>
      </c>
      <c r="G4271" s="0" t="n">
        <v>0.1</v>
      </c>
      <c r="H4271" s="0" t="n">
        <v>1</v>
      </c>
      <c r="I4271" s="1" t="n">
        <v>209574063</v>
      </c>
      <c r="J4271" s="0" t="s">
        <v>8216</v>
      </c>
    </row>
    <row r="4272" customFormat="false" ht="15" hidden="false" customHeight="false" outlineLevel="0" collapsed="false">
      <c r="A4272" s="0" t="s">
        <v>8217</v>
      </c>
      <c r="D4272" s="0" t="s">
        <v>4049</v>
      </c>
      <c r="E4272" s="0" t="s">
        <v>12</v>
      </c>
      <c r="F4272" s="0" t="n">
        <v>590010</v>
      </c>
      <c r="G4272" s="0" t="n">
        <v>0.1</v>
      </c>
      <c r="H4272" s="0" t="n">
        <v>1</v>
      </c>
      <c r="I4272" s="1" t="n">
        <v>209574062</v>
      </c>
      <c r="J4272" s="0" t="s">
        <v>8218</v>
      </c>
    </row>
    <row r="4273" customFormat="false" ht="15" hidden="false" customHeight="false" outlineLevel="0" collapsed="false">
      <c r="A4273" s="0" t="s">
        <v>8219</v>
      </c>
      <c r="D4273" s="0" t="s">
        <v>4052</v>
      </c>
      <c r="E4273" s="0" t="s">
        <v>2982</v>
      </c>
      <c r="F4273" s="0" t="n">
        <v>590009</v>
      </c>
      <c r="G4273" s="0" t="n">
        <v>0.1</v>
      </c>
      <c r="H4273" s="0" t="n">
        <v>1</v>
      </c>
      <c r="I4273" s="1" t="n">
        <v>209568698</v>
      </c>
      <c r="J4273" s="0" t="s">
        <v>8220</v>
      </c>
    </row>
    <row r="4274" customFormat="false" ht="15" hidden="false" customHeight="false" outlineLevel="0" collapsed="false">
      <c r="A4274" s="0" t="s">
        <v>8221</v>
      </c>
      <c r="D4274" s="0" t="s">
        <v>4052</v>
      </c>
      <c r="E4274" s="0" t="s">
        <v>2982</v>
      </c>
      <c r="F4274" s="0" t="n">
        <v>590006</v>
      </c>
      <c r="G4274" s="0" t="n">
        <v>0.1</v>
      </c>
      <c r="H4274" s="0" t="n">
        <v>1</v>
      </c>
      <c r="I4274" s="1" t="n">
        <v>209573191</v>
      </c>
      <c r="J4274" s="0" t="s">
        <v>8222</v>
      </c>
    </row>
    <row r="4275" customFormat="false" ht="15" hidden="false" customHeight="false" outlineLevel="0" collapsed="false">
      <c r="A4275" s="0" t="s">
        <v>8223</v>
      </c>
      <c r="D4275" s="0" t="s">
        <v>4049</v>
      </c>
      <c r="E4275" s="0" t="s">
        <v>12</v>
      </c>
      <c r="F4275" s="0" t="n">
        <v>590006</v>
      </c>
      <c r="G4275" s="0" t="n">
        <v>0.1</v>
      </c>
      <c r="H4275" s="0" t="n">
        <v>1</v>
      </c>
      <c r="I4275" s="1" t="n">
        <v>209573031</v>
      </c>
      <c r="J4275" s="0" t="s">
        <v>8224</v>
      </c>
    </row>
    <row r="4276" customFormat="false" ht="15" hidden="false" customHeight="false" outlineLevel="0" collapsed="false">
      <c r="A4276" s="0" t="s">
        <v>8225</v>
      </c>
      <c r="D4276" s="0" t="s">
        <v>4049</v>
      </c>
      <c r="E4276" s="0" t="s">
        <v>2982</v>
      </c>
      <c r="F4276" s="0" t="n">
        <v>590006</v>
      </c>
      <c r="G4276" s="0" t="n">
        <v>0.1</v>
      </c>
      <c r="H4276" s="0" t="n">
        <v>1</v>
      </c>
      <c r="I4276" s="1" t="n">
        <v>209568697</v>
      </c>
      <c r="J4276" s="0" t="s">
        <v>8226</v>
      </c>
    </row>
    <row r="4277" customFormat="false" ht="15" hidden="false" customHeight="false" outlineLevel="0" collapsed="false">
      <c r="A4277" s="0" t="s">
        <v>8227</v>
      </c>
      <c r="D4277" s="0" t="s">
        <v>8228</v>
      </c>
      <c r="E4277" s="0" t="s">
        <v>2982</v>
      </c>
      <c r="F4277" s="0" t="n">
        <v>587301</v>
      </c>
      <c r="G4277" s="0" t="n">
        <v>0.1</v>
      </c>
      <c r="H4277" s="0" t="n">
        <v>1</v>
      </c>
      <c r="I4277" s="1" t="n">
        <v>209587743</v>
      </c>
      <c r="J4277" s="0" t="s">
        <v>8229</v>
      </c>
    </row>
    <row r="4278" customFormat="false" ht="15" hidden="false" customHeight="false" outlineLevel="0" collapsed="false">
      <c r="A4278" s="0" t="s">
        <v>8227</v>
      </c>
      <c r="D4278" s="0" t="s">
        <v>8228</v>
      </c>
      <c r="E4278" s="0" t="s">
        <v>2982</v>
      </c>
      <c r="F4278" s="0" t="n">
        <v>587301</v>
      </c>
      <c r="G4278" s="0" t="n">
        <v>0.1</v>
      </c>
      <c r="H4278" s="0" t="n">
        <v>1</v>
      </c>
      <c r="I4278" s="1" t="n">
        <v>209587742</v>
      </c>
      <c r="J4278" s="0" t="s">
        <v>8230</v>
      </c>
    </row>
    <row r="4279" customFormat="false" ht="15" hidden="false" customHeight="false" outlineLevel="0" collapsed="false">
      <c r="A4279" s="0" t="s">
        <v>8231</v>
      </c>
      <c r="D4279" s="0" t="s">
        <v>8228</v>
      </c>
      <c r="E4279" s="0" t="s">
        <v>2982</v>
      </c>
      <c r="F4279" s="0" t="n">
        <v>587301</v>
      </c>
      <c r="G4279" s="0" t="n">
        <v>0.1</v>
      </c>
      <c r="H4279" s="0" t="n">
        <v>1</v>
      </c>
      <c r="I4279" s="1" t="n">
        <v>209585951</v>
      </c>
      <c r="J4279" s="0" t="s">
        <v>8232</v>
      </c>
    </row>
    <row r="4280" customFormat="false" ht="15" hidden="false" customHeight="false" outlineLevel="0" collapsed="false">
      <c r="A4280" s="0" t="s">
        <v>8231</v>
      </c>
      <c r="D4280" s="0" t="s">
        <v>8228</v>
      </c>
      <c r="E4280" s="0" t="s">
        <v>2982</v>
      </c>
      <c r="F4280" s="0" t="n">
        <v>587301</v>
      </c>
      <c r="G4280" s="0" t="n">
        <v>0.1</v>
      </c>
      <c r="H4280" s="0" t="n">
        <v>1</v>
      </c>
      <c r="I4280" s="1" t="n">
        <v>209585950</v>
      </c>
      <c r="J4280" s="0" t="s">
        <v>8233</v>
      </c>
    </row>
    <row r="4281" customFormat="false" ht="15" hidden="false" customHeight="false" outlineLevel="0" collapsed="false">
      <c r="A4281" s="0" t="s">
        <v>8234</v>
      </c>
      <c r="D4281" s="0" t="s">
        <v>8228</v>
      </c>
      <c r="E4281" s="0" t="s">
        <v>2982</v>
      </c>
      <c r="F4281" s="0" t="n">
        <v>587301</v>
      </c>
      <c r="G4281" s="0" t="n">
        <v>0.1</v>
      </c>
      <c r="H4281" s="0" t="n">
        <v>1</v>
      </c>
      <c r="I4281" s="1" t="n">
        <v>209575228</v>
      </c>
      <c r="J4281" s="0" t="s">
        <v>8235</v>
      </c>
    </row>
    <row r="4282" customFormat="false" ht="15" hidden="false" customHeight="false" outlineLevel="0" collapsed="false">
      <c r="A4282" s="0" t="s">
        <v>8234</v>
      </c>
      <c r="D4282" s="0" t="s">
        <v>8228</v>
      </c>
      <c r="E4282" s="0" t="s">
        <v>2982</v>
      </c>
      <c r="F4282" s="0" t="n">
        <v>587301</v>
      </c>
      <c r="G4282" s="0" t="n">
        <v>0.1</v>
      </c>
      <c r="H4282" s="0" t="n">
        <v>1</v>
      </c>
      <c r="I4282" s="1" t="n">
        <v>209575227</v>
      </c>
      <c r="J4282" s="0" t="s">
        <v>8236</v>
      </c>
    </row>
    <row r="4283" customFormat="false" ht="15" hidden="false" customHeight="false" outlineLevel="0" collapsed="false">
      <c r="A4283" s="0" t="s">
        <v>8237</v>
      </c>
      <c r="D4283" s="0" t="s">
        <v>12</v>
      </c>
      <c r="E4283" s="0" t="s">
        <v>12</v>
      </c>
      <c r="F4283" s="0" t="n">
        <v>587206</v>
      </c>
      <c r="G4283" s="0" t="n">
        <v>0.1</v>
      </c>
      <c r="H4283" s="0" t="n">
        <v>1</v>
      </c>
      <c r="I4283" s="1" t="n">
        <v>209574464</v>
      </c>
      <c r="J4283" s="0" t="s">
        <v>8238</v>
      </c>
    </row>
    <row r="4284" customFormat="false" ht="15" hidden="false" customHeight="false" outlineLevel="0" collapsed="false">
      <c r="A4284" s="0" t="s">
        <v>8239</v>
      </c>
      <c r="D4284" s="0" t="s">
        <v>12</v>
      </c>
      <c r="E4284" s="0" t="s">
        <v>2982</v>
      </c>
      <c r="F4284" s="0" t="n">
        <v>587206</v>
      </c>
      <c r="G4284" s="0" t="n">
        <v>0.1</v>
      </c>
      <c r="H4284" s="0" t="n">
        <v>1</v>
      </c>
      <c r="I4284" s="1" t="n">
        <v>209574463</v>
      </c>
      <c r="J4284" s="0" t="s">
        <v>8240</v>
      </c>
    </row>
    <row r="4285" customFormat="false" ht="15" hidden="false" customHeight="false" outlineLevel="0" collapsed="false">
      <c r="A4285" s="0" t="s">
        <v>8241</v>
      </c>
      <c r="D4285" s="0" t="s">
        <v>8242</v>
      </c>
      <c r="E4285" s="0" t="s">
        <v>2982</v>
      </c>
      <c r="F4285" s="0" t="n">
        <v>587203</v>
      </c>
      <c r="G4285" s="0" t="n">
        <v>0.1</v>
      </c>
      <c r="H4285" s="0" t="n">
        <v>1</v>
      </c>
      <c r="I4285" s="1" t="n">
        <v>209587262</v>
      </c>
      <c r="J4285" s="0" t="s">
        <v>8243</v>
      </c>
    </row>
    <row r="4286" customFormat="false" ht="15" hidden="false" customHeight="false" outlineLevel="0" collapsed="false">
      <c r="A4286" s="0" t="s">
        <v>8244</v>
      </c>
      <c r="D4286" s="0" t="s">
        <v>8242</v>
      </c>
      <c r="E4286" s="0" t="s">
        <v>2982</v>
      </c>
      <c r="F4286" s="0" t="n">
        <v>587203</v>
      </c>
      <c r="G4286" s="0" t="n">
        <v>0.1</v>
      </c>
      <c r="H4286" s="0" t="n">
        <v>1</v>
      </c>
      <c r="I4286" s="1" t="n">
        <v>209587078</v>
      </c>
      <c r="J4286" s="0" t="s">
        <v>8245</v>
      </c>
    </row>
    <row r="4287" customFormat="false" ht="15" hidden="false" customHeight="false" outlineLevel="0" collapsed="false">
      <c r="A4287" s="0" t="s">
        <v>8246</v>
      </c>
      <c r="D4287" s="0" t="s">
        <v>8228</v>
      </c>
      <c r="E4287" s="0" t="s">
        <v>2982</v>
      </c>
      <c r="F4287" s="0" t="n">
        <v>587121</v>
      </c>
      <c r="G4287" s="0" t="n">
        <v>0.1</v>
      </c>
      <c r="H4287" s="0" t="n">
        <v>1</v>
      </c>
      <c r="I4287" s="1" t="n">
        <v>209583593</v>
      </c>
      <c r="J4287" s="0" t="s">
        <v>8247</v>
      </c>
    </row>
    <row r="4288" customFormat="false" ht="15" hidden="false" customHeight="false" outlineLevel="0" collapsed="false">
      <c r="A4288" s="0" t="s">
        <v>8248</v>
      </c>
      <c r="D4288" s="0" t="s">
        <v>8242</v>
      </c>
      <c r="E4288" s="0" t="s">
        <v>2982</v>
      </c>
      <c r="F4288" s="0" t="n">
        <v>587103</v>
      </c>
      <c r="G4288" s="0" t="n">
        <v>0.1</v>
      </c>
      <c r="H4288" s="0" t="n">
        <v>1</v>
      </c>
      <c r="I4288" s="1" t="n">
        <v>209586872</v>
      </c>
      <c r="J4288" s="0" t="s">
        <v>8249</v>
      </c>
    </row>
    <row r="4289" customFormat="false" ht="15" hidden="false" customHeight="false" outlineLevel="0" collapsed="false">
      <c r="A4289" s="0" t="s">
        <v>8250</v>
      </c>
      <c r="D4289" s="0" t="s">
        <v>8242</v>
      </c>
      <c r="E4289" s="0" t="s">
        <v>2982</v>
      </c>
      <c r="F4289" s="0" t="n">
        <v>587103</v>
      </c>
      <c r="G4289" s="0" t="n">
        <v>0.1</v>
      </c>
      <c r="H4289" s="0" t="n">
        <v>1</v>
      </c>
      <c r="I4289" s="1" t="n">
        <v>209586871</v>
      </c>
      <c r="J4289" s="0" t="s">
        <v>8251</v>
      </c>
    </row>
    <row r="4290" customFormat="false" ht="15" hidden="false" customHeight="false" outlineLevel="0" collapsed="false">
      <c r="A4290" s="0" t="s">
        <v>8252</v>
      </c>
      <c r="D4290" s="0" t="s">
        <v>8242</v>
      </c>
      <c r="E4290" s="0" t="s">
        <v>2982</v>
      </c>
      <c r="F4290" s="0" t="n">
        <v>587101</v>
      </c>
      <c r="G4290" s="0" t="n">
        <v>0.1</v>
      </c>
      <c r="H4290" s="0" t="n">
        <v>1</v>
      </c>
      <c r="I4290" s="1" t="n">
        <v>209578097</v>
      </c>
      <c r="J4290" s="0" t="s">
        <v>8253</v>
      </c>
    </row>
    <row r="4291" customFormat="false" ht="15" hidden="false" customHeight="false" outlineLevel="0" collapsed="false">
      <c r="A4291" s="0" t="s">
        <v>8254</v>
      </c>
      <c r="D4291" s="0" t="s">
        <v>8242</v>
      </c>
      <c r="E4291" s="0" t="s">
        <v>2982</v>
      </c>
      <c r="F4291" s="0" t="n">
        <v>587101</v>
      </c>
      <c r="G4291" s="0" t="n">
        <v>0.1</v>
      </c>
      <c r="H4291" s="0" t="n">
        <v>1</v>
      </c>
      <c r="I4291" s="1" t="n">
        <v>209578096</v>
      </c>
      <c r="J4291" s="0" t="s">
        <v>8255</v>
      </c>
    </row>
    <row r="4292" customFormat="false" ht="15" hidden="false" customHeight="false" outlineLevel="0" collapsed="false">
      <c r="A4292" s="0" t="s">
        <v>8256</v>
      </c>
      <c r="D4292" s="0" t="s">
        <v>8242</v>
      </c>
      <c r="E4292" s="0" t="s">
        <v>2982</v>
      </c>
      <c r="F4292" s="0" t="n">
        <v>587101</v>
      </c>
      <c r="G4292" s="0" t="n">
        <v>0.1</v>
      </c>
      <c r="H4292" s="0" t="n">
        <v>1</v>
      </c>
      <c r="I4292" s="1" t="n">
        <v>209578095</v>
      </c>
      <c r="J4292" s="0" t="s">
        <v>8257</v>
      </c>
    </row>
    <row r="4293" customFormat="false" ht="15" hidden="false" customHeight="false" outlineLevel="0" collapsed="false">
      <c r="A4293" s="0" t="s">
        <v>8258</v>
      </c>
      <c r="D4293" s="0" t="s">
        <v>8242</v>
      </c>
      <c r="E4293" s="0" t="s">
        <v>2982</v>
      </c>
      <c r="F4293" s="0" t="n">
        <v>587101</v>
      </c>
      <c r="G4293" s="0" t="n">
        <v>0.1</v>
      </c>
      <c r="H4293" s="0" t="n">
        <v>1</v>
      </c>
      <c r="I4293" s="1" t="n">
        <v>209578094</v>
      </c>
      <c r="J4293" s="0" t="s">
        <v>8259</v>
      </c>
    </row>
    <row r="4294" customFormat="false" ht="15" hidden="false" customHeight="false" outlineLevel="0" collapsed="false">
      <c r="A4294" s="0" t="s">
        <v>8260</v>
      </c>
      <c r="D4294" s="0" t="s">
        <v>8242</v>
      </c>
      <c r="E4294" s="0" t="s">
        <v>2982</v>
      </c>
      <c r="F4294" s="0" t="n">
        <v>587101</v>
      </c>
      <c r="G4294" s="0" t="n">
        <v>0.1</v>
      </c>
      <c r="H4294" s="0" t="n">
        <v>1</v>
      </c>
      <c r="I4294" s="1" t="n">
        <v>209570565</v>
      </c>
      <c r="J4294" s="0" t="s">
        <v>8261</v>
      </c>
    </row>
    <row r="4295" customFormat="false" ht="15" hidden="false" customHeight="false" outlineLevel="0" collapsed="false">
      <c r="A4295" s="0" t="s">
        <v>8262</v>
      </c>
      <c r="D4295" s="0" t="s">
        <v>8242</v>
      </c>
      <c r="E4295" s="0" t="s">
        <v>2982</v>
      </c>
      <c r="F4295" s="0" t="n">
        <v>587101</v>
      </c>
      <c r="G4295" s="0" t="n">
        <v>0.1</v>
      </c>
      <c r="H4295" s="0" t="n">
        <v>1</v>
      </c>
      <c r="I4295" s="1" t="n">
        <v>209570564</v>
      </c>
      <c r="J4295" s="0" t="s">
        <v>8263</v>
      </c>
    </row>
    <row r="4296" customFormat="false" ht="15" hidden="false" customHeight="false" outlineLevel="0" collapsed="false">
      <c r="A4296" s="0" t="s">
        <v>8264</v>
      </c>
      <c r="D4296" s="0" t="s">
        <v>8265</v>
      </c>
      <c r="E4296" s="0" t="s">
        <v>2982</v>
      </c>
      <c r="F4296" s="0" t="n">
        <v>586113</v>
      </c>
      <c r="G4296" s="0" t="n">
        <v>0.1</v>
      </c>
      <c r="H4296" s="0" t="n">
        <v>1</v>
      </c>
      <c r="I4296" s="1" t="n">
        <v>209579417</v>
      </c>
      <c r="J4296" s="0" t="s">
        <v>8266</v>
      </c>
    </row>
    <row r="4297" customFormat="false" ht="15" hidden="false" customHeight="false" outlineLevel="0" collapsed="false">
      <c r="A4297" s="0" t="s">
        <v>8267</v>
      </c>
      <c r="D4297" s="0" t="s">
        <v>12</v>
      </c>
      <c r="E4297" s="0" t="s">
        <v>12</v>
      </c>
      <c r="F4297" s="0" t="n">
        <v>586101</v>
      </c>
      <c r="G4297" s="0" t="n">
        <v>0.1</v>
      </c>
      <c r="H4297" s="0" t="n">
        <v>1</v>
      </c>
      <c r="I4297" s="1" t="n">
        <v>209582011</v>
      </c>
      <c r="J4297" s="0" t="s">
        <v>8268</v>
      </c>
    </row>
    <row r="4298" customFormat="false" ht="15" hidden="false" customHeight="false" outlineLevel="0" collapsed="false">
      <c r="A4298" s="0" t="s">
        <v>8269</v>
      </c>
      <c r="D4298" s="0" t="s">
        <v>8265</v>
      </c>
      <c r="E4298" s="0" t="s">
        <v>3348</v>
      </c>
      <c r="F4298" s="0" t="n">
        <v>586101</v>
      </c>
      <c r="G4298" s="0" t="n">
        <v>0.1</v>
      </c>
      <c r="H4298" s="0" t="n">
        <v>1</v>
      </c>
      <c r="I4298" s="1" t="n">
        <v>209582010</v>
      </c>
      <c r="J4298" s="0" t="s">
        <v>8270</v>
      </c>
    </row>
    <row r="4299" customFormat="false" ht="15" hidden="false" customHeight="false" outlineLevel="0" collapsed="false">
      <c r="A4299" s="0" t="s">
        <v>8271</v>
      </c>
      <c r="D4299" s="0" t="s">
        <v>8272</v>
      </c>
      <c r="E4299" s="0" t="s">
        <v>2982</v>
      </c>
      <c r="F4299" s="0" t="n">
        <v>586101</v>
      </c>
      <c r="G4299" s="0" t="n">
        <v>0.1</v>
      </c>
      <c r="H4299" s="0" t="n">
        <v>1</v>
      </c>
      <c r="I4299" s="1" t="n">
        <v>209570407</v>
      </c>
      <c r="J4299" s="0" t="s">
        <v>8273</v>
      </c>
    </row>
    <row r="4300" customFormat="false" ht="15" hidden="false" customHeight="false" outlineLevel="0" collapsed="false">
      <c r="A4300" s="0" t="s">
        <v>8274</v>
      </c>
      <c r="D4300" s="0" t="s">
        <v>8272</v>
      </c>
      <c r="E4300" s="0" t="s">
        <v>2982</v>
      </c>
      <c r="F4300" s="0" t="n">
        <v>586101</v>
      </c>
      <c r="G4300" s="0" t="n">
        <v>0.1</v>
      </c>
      <c r="H4300" s="0" t="n">
        <v>1</v>
      </c>
      <c r="I4300" s="1" t="n">
        <v>209570406</v>
      </c>
      <c r="J4300" s="0" t="s">
        <v>8275</v>
      </c>
    </row>
    <row r="4301" customFormat="false" ht="15" hidden="false" customHeight="false" outlineLevel="0" collapsed="false">
      <c r="A4301" s="0" t="s">
        <v>8276</v>
      </c>
      <c r="D4301" s="0" t="s">
        <v>8277</v>
      </c>
      <c r="E4301" s="0" t="s">
        <v>12</v>
      </c>
      <c r="F4301" s="0" t="n">
        <v>585401</v>
      </c>
      <c r="G4301" s="0" t="n">
        <v>0.1</v>
      </c>
      <c r="H4301" s="0" t="n">
        <v>1</v>
      </c>
      <c r="I4301" s="1" t="n">
        <v>209587672</v>
      </c>
      <c r="J4301" s="0" t="s">
        <v>8278</v>
      </c>
    </row>
    <row r="4302" customFormat="false" ht="15" hidden="false" customHeight="false" outlineLevel="0" collapsed="false">
      <c r="A4302" s="0" t="s">
        <v>8279</v>
      </c>
      <c r="D4302" s="0" t="s">
        <v>8277</v>
      </c>
      <c r="E4302" s="0" t="s">
        <v>12</v>
      </c>
      <c r="F4302" s="0" t="n">
        <v>585401</v>
      </c>
      <c r="G4302" s="0" t="n">
        <v>0.1</v>
      </c>
      <c r="H4302" s="0" t="n">
        <v>1</v>
      </c>
      <c r="I4302" s="1" t="n">
        <v>209578718</v>
      </c>
      <c r="J4302" s="0" t="s">
        <v>8280</v>
      </c>
    </row>
    <row r="4303" customFormat="false" ht="15" hidden="false" customHeight="false" outlineLevel="0" collapsed="false">
      <c r="A4303" s="0" t="s">
        <v>8281</v>
      </c>
      <c r="D4303" s="0" t="s">
        <v>8277</v>
      </c>
      <c r="E4303" s="0" t="s">
        <v>2982</v>
      </c>
      <c r="F4303" s="0" t="n">
        <v>585401</v>
      </c>
      <c r="G4303" s="0" t="n">
        <v>0.1</v>
      </c>
      <c r="H4303" s="0" t="n">
        <v>1</v>
      </c>
      <c r="I4303" s="1" t="n">
        <v>209578717</v>
      </c>
      <c r="J4303" s="0" t="s">
        <v>8282</v>
      </c>
    </row>
    <row r="4304" customFormat="false" ht="15" hidden="false" customHeight="false" outlineLevel="0" collapsed="false">
      <c r="A4304" s="0" t="s">
        <v>8283</v>
      </c>
      <c r="D4304" s="0" t="s">
        <v>8284</v>
      </c>
      <c r="E4304" s="0" t="s">
        <v>2982</v>
      </c>
      <c r="F4304" s="0" t="n">
        <v>585202</v>
      </c>
      <c r="G4304" s="0" t="n">
        <v>0.1</v>
      </c>
      <c r="H4304" s="0" t="n">
        <v>1</v>
      </c>
      <c r="I4304" s="1" t="n">
        <v>209586571</v>
      </c>
      <c r="J4304" s="0" t="s">
        <v>8285</v>
      </c>
    </row>
    <row r="4305" customFormat="false" ht="15" hidden="false" customHeight="false" outlineLevel="0" collapsed="false">
      <c r="A4305" s="0" t="s">
        <v>8286</v>
      </c>
      <c r="D4305" s="0" t="s">
        <v>8287</v>
      </c>
      <c r="E4305" s="0" t="s">
        <v>2982</v>
      </c>
      <c r="F4305" s="0" t="n">
        <v>585105</v>
      </c>
      <c r="G4305" s="0" t="n">
        <v>0.1</v>
      </c>
      <c r="H4305" s="0" t="n">
        <v>1</v>
      </c>
      <c r="I4305" s="1" t="n">
        <v>209575620</v>
      </c>
      <c r="J4305" s="0" t="s">
        <v>8288</v>
      </c>
    </row>
    <row r="4306" customFormat="false" ht="15" hidden="false" customHeight="false" outlineLevel="0" collapsed="false">
      <c r="A4306" s="0" t="s">
        <v>8289</v>
      </c>
      <c r="D4306" s="0" t="s">
        <v>8287</v>
      </c>
      <c r="E4306" s="0" t="s">
        <v>12</v>
      </c>
      <c r="F4306" s="0" t="n">
        <v>585105</v>
      </c>
      <c r="G4306" s="0" t="n">
        <v>0.1</v>
      </c>
      <c r="H4306" s="0" t="n">
        <v>1</v>
      </c>
      <c r="I4306" s="1" t="n">
        <v>209575481</v>
      </c>
      <c r="J4306" s="0" t="s">
        <v>8290</v>
      </c>
    </row>
    <row r="4307" customFormat="false" ht="15" hidden="false" customHeight="false" outlineLevel="0" collapsed="false">
      <c r="A4307" s="0" t="s">
        <v>892</v>
      </c>
      <c r="D4307" s="0" t="s">
        <v>8284</v>
      </c>
      <c r="E4307" s="0" t="s">
        <v>2982</v>
      </c>
      <c r="F4307" s="0" t="n">
        <v>585104</v>
      </c>
      <c r="G4307" s="0" t="n">
        <v>0.1</v>
      </c>
      <c r="H4307" s="0" t="n">
        <v>1</v>
      </c>
      <c r="I4307" s="1" t="n">
        <v>209575590</v>
      </c>
      <c r="J4307" s="0" t="s">
        <v>8291</v>
      </c>
    </row>
    <row r="4308" customFormat="false" ht="15" hidden="false" customHeight="false" outlineLevel="0" collapsed="false">
      <c r="A4308" s="0" t="s">
        <v>8292</v>
      </c>
      <c r="D4308" s="0" t="s">
        <v>8284</v>
      </c>
      <c r="E4308" s="0" t="s">
        <v>2982</v>
      </c>
      <c r="F4308" s="0" t="n">
        <v>585104</v>
      </c>
      <c r="G4308" s="0" t="n">
        <v>0.1</v>
      </c>
      <c r="H4308" s="0" t="n">
        <v>1</v>
      </c>
      <c r="I4308" s="1" t="n">
        <v>209575309</v>
      </c>
      <c r="J4308" s="0" t="s">
        <v>8293</v>
      </c>
    </row>
    <row r="4309" customFormat="false" ht="15" hidden="false" customHeight="false" outlineLevel="0" collapsed="false">
      <c r="A4309" s="0" t="s">
        <v>8294</v>
      </c>
      <c r="D4309" s="0" t="s">
        <v>8287</v>
      </c>
      <c r="E4309" s="0" t="s">
        <v>2982</v>
      </c>
      <c r="F4309" s="0" t="n">
        <v>585104</v>
      </c>
      <c r="G4309" s="0" t="n">
        <v>0.1</v>
      </c>
      <c r="H4309" s="0" t="n">
        <v>1</v>
      </c>
      <c r="I4309" s="1" t="n">
        <v>209569191</v>
      </c>
      <c r="J4309" s="0" t="s">
        <v>8295</v>
      </c>
    </row>
    <row r="4310" customFormat="false" ht="15" hidden="false" customHeight="false" outlineLevel="0" collapsed="false">
      <c r="A4310" s="0" t="s">
        <v>8296</v>
      </c>
      <c r="D4310" s="0" t="s">
        <v>8284</v>
      </c>
      <c r="E4310" s="0" t="s">
        <v>2982</v>
      </c>
      <c r="F4310" s="0" t="n">
        <v>585104</v>
      </c>
      <c r="G4310" s="0" t="n">
        <v>0.1</v>
      </c>
      <c r="H4310" s="0" t="n">
        <v>1</v>
      </c>
      <c r="I4310" s="1" t="n">
        <v>209569190</v>
      </c>
      <c r="J4310" s="0" t="s">
        <v>8297</v>
      </c>
    </row>
    <row r="4311" customFormat="false" ht="15" hidden="false" customHeight="false" outlineLevel="0" collapsed="false">
      <c r="A4311" s="0" t="s">
        <v>8298</v>
      </c>
      <c r="D4311" s="0" t="s">
        <v>8287</v>
      </c>
      <c r="E4311" s="0" t="s">
        <v>2982</v>
      </c>
      <c r="F4311" s="0" t="n">
        <v>585103</v>
      </c>
      <c r="G4311" s="0" t="n">
        <v>0.1</v>
      </c>
      <c r="H4311" s="0" t="n">
        <v>1</v>
      </c>
      <c r="I4311" s="1" t="n">
        <v>209575945</v>
      </c>
      <c r="J4311" s="0" t="s">
        <v>8299</v>
      </c>
    </row>
    <row r="4312" customFormat="false" ht="15" hidden="false" customHeight="false" outlineLevel="0" collapsed="false">
      <c r="A4312" s="0" t="s">
        <v>8300</v>
      </c>
      <c r="D4312" s="0" t="s">
        <v>8287</v>
      </c>
      <c r="E4312" s="0" t="s">
        <v>2982</v>
      </c>
      <c r="F4312" s="0" t="n">
        <v>585103</v>
      </c>
      <c r="G4312" s="0" t="n">
        <v>0.1</v>
      </c>
      <c r="H4312" s="0" t="n">
        <v>1</v>
      </c>
      <c r="I4312" s="1" t="n">
        <v>209568988</v>
      </c>
      <c r="J4312" s="0" t="s">
        <v>8301</v>
      </c>
    </row>
    <row r="4313" customFormat="false" ht="15" hidden="false" customHeight="false" outlineLevel="0" collapsed="false">
      <c r="A4313" s="0" t="s">
        <v>8302</v>
      </c>
      <c r="D4313" s="0" t="s">
        <v>8284</v>
      </c>
      <c r="E4313" s="0" t="s">
        <v>2982</v>
      </c>
      <c r="F4313" s="0" t="n">
        <v>585103</v>
      </c>
      <c r="G4313" s="0" t="n">
        <v>0.1</v>
      </c>
      <c r="H4313" s="0" t="n">
        <v>1</v>
      </c>
      <c r="I4313" s="1" t="n">
        <v>209568987</v>
      </c>
      <c r="J4313" s="0" t="s">
        <v>8303</v>
      </c>
    </row>
    <row r="4314" customFormat="false" ht="15" hidden="false" customHeight="false" outlineLevel="0" collapsed="false">
      <c r="A4314" s="0" t="s">
        <v>8298</v>
      </c>
      <c r="D4314" s="0" t="s">
        <v>8287</v>
      </c>
      <c r="E4314" s="0" t="s">
        <v>2982</v>
      </c>
      <c r="F4314" s="0" t="n">
        <v>585102</v>
      </c>
      <c r="G4314" s="0" t="n">
        <v>0.1</v>
      </c>
      <c r="H4314" s="0" t="n">
        <v>1</v>
      </c>
      <c r="I4314" s="1" t="n">
        <v>209575944</v>
      </c>
      <c r="J4314" s="0" t="s">
        <v>8304</v>
      </c>
    </row>
    <row r="4315" customFormat="false" ht="15" hidden="false" customHeight="false" outlineLevel="0" collapsed="false">
      <c r="A4315" s="0" t="s">
        <v>8305</v>
      </c>
      <c r="D4315" s="0" t="s">
        <v>8287</v>
      </c>
      <c r="E4315" s="0" t="s">
        <v>2982</v>
      </c>
      <c r="F4315" s="0" t="n">
        <v>585101</v>
      </c>
      <c r="G4315" s="0" t="n">
        <v>0.1</v>
      </c>
      <c r="H4315" s="0" t="n">
        <v>1</v>
      </c>
      <c r="I4315" s="1" t="n">
        <v>209575480</v>
      </c>
      <c r="J4315" s="0" t="s">
        <v>8306</v>
      </c>
    </row>
    <row r="4316" customFormat="false" ht="15" hidden="false" customHeight="false" outlineLevel="0" collapsed="false">
      <c r="A4316" s="0" t="s">
        <v>8307</v>
      </c>
      <c r="D4316" s="0" t="s">
        <v>8308</v>
      </c>
      <c r="E4316" s="0" t="s">
        <v>2982</v>
      </c>
      <c r="F4316" s="0" t="n">
        <v>584130</v>
      </c>
      <c r="G4316" s="0" t="n">
        <v>0.1</v>
      </c>
      <c r="H4316" s="0" t="n">
        <v>1</v>
      </c>
      <c r="I4316" s="1" t="n">
        <v>209570242</v>
      </c>
      <c r="J4316" s="0" t="s">
        <v>8309</v>
      </c>
    </row>
    <row r="4317" customFormat="false" ht="15" hidden="false" customHeight="false" outlineLevel="0" collapsed="false">
      <c r="A4317" s="0" t="s">
        <v>3703</v>
      </c>
      <c r="D4317" s="0" t="s">
        <v>8310</v>
      </c>
      <c r="E4317" s="0" t="s">
        <v>2982</v>
      </c>
      <c r="F4317" s="0" t="n">
        <v>584125</v>
      </c>
      <c r="G4317" s="0" t="n">
        <v>0.1</v>
      </c>
      <c r="H4317" s="0" t="n">
        <v>1</v>
      </c>
      <c r="I4317" s="1" t="n">
        <v>209574328</v>
      </c>
      <c r="J4317" s="0" t="s">
        <v>8311</v>
      </c>
    </row>
    <row r="4318" customFormat="false" ht="15" hidden="false" customHeight="false" outlineLevel="0" collapsed="false">
      <c r="A4318" s="0" t="s">
        <v>8312</v>
      </c>
      <c r="D4318" s="0" t="s">
        <v>8313</v>
      </c>
      <c r="E4318" s="0" t="s">
        <v>12</v>
      </c>
      <c r="F4318" s="0" t="n">
        <v>584123</v>
      </c>
      <c r="G4318" s="0" t="n">
        <v>0.1</v>
      </c>
      <c r="H4318" s="0" t="n">
        <v>1</v>
      </c>
      <c r="I4318" s="1" t="n">
        <v>209582528</v>
      </c>
      <c r="J4318" s="0" t="s">
        <v>8314</v>
      </c>
    </row>
    <row r="4319" customFormat="false" ht="15" hidden="false" customHeight="false" outlineLevel="0" collapsed="false">
      <c r="A4319" s="0" t="s">
        <v>8315</v>
      </c>
      <c r="D4319" s="0" t="s">
        <v>8313</v>
      </c>
      <c r="E4319" s="0" t="s">
        <v>2982</v>
      </c>
      <c r="F4319" s="0" t="n">
        <v>584123</v>
      </c>
      <c r="G4319" s="0" t="n">
        <v>0.1</v>
      </c>
      <c r="H4319" s="0" t="n">
        <v>1</v>
      </c>
      <c r="I4319" s="1" t="n">
        <v>209582527</v>
      </c>
      <c r="J4319" s="0" t="s">
        <v>8316</v>
      </c>
    </row>
    <row r="4320" customFormat="false" ht="15" hidden="false" customHeight="false" outlineLevel="0" collapsed="false">
      <c r="A4320" s="0" t="s">
        <v>8317</v>
      </c>
      <c r="D4320" s="0" t="s">
        <v>8318</v>
      </c>
      <c r="E4320" s="0" t="s">
        <v>2982</v>
      </c>
      <c r="F4320" s="0" t="n">
        <v>584123</v>
      </c>
      <c r="G4320" s="0" t="n">
        <v>0.1</v>
      </c>
      <c r="H4320" s="0" t="n">
        <v>1</v>
      </c>
      <c r="I4320" s="1" t="n">
        <v>209575804</v>
      </c>
      <c r="J4320" s="0" t="s">
        <v>8319</v>
      </c>
    </row>
    <row r="4321" customFormat="false" ht="15" hidden="false" customHeight="false" outlineLevel="0" collapsed="false">
      <c r="A4321" s="0" t="s">
        <v>8320</v>
      </c>
      <c r="D4321" s="0" t="s">
        <v>8313</v>
      </c>
      <c r="E4321" s="0" t="s">
        <v>2982</v>
      </c>
      <c r="F4321" s="0" t="n">
        <v>584123</v>
      </c>
      <c r="G4321" s="0" t="n">
        <v>0.1</v>
      </c>
      <c r="H4321" s="0" t="n">
        <v>1</v>
      </c>
      <c r="I4321" s="1" t="n">
        <v>209575803</v>
      </c>
      <c r="J4321" s="0" t="s">
        <v>8321</v>
      </c>
    </row>
    <row r="4322" customFormat="false" ht="15" hidden="false" customHeight="false" outlineLevel="0" collapsed="false">
      <c r="A4322" s="0" t="s">
        <v>3703</v>
      </c>
      <c r="D4322" s="0" t="s">
        <v>12</v>
      </c>
      <c r="E4322" s="0" t="s">
        <v>12</v>
      </c>
      <c r="F4322" s="0" t="n">
        <v>584122</v>
      </c>
      <c r="G4322" s="0" t="n">
        <v>0.1</v>
      </c>
      <c r="H4322" s="0" t="n">
        <v>1</v>
      </c>
      <c r="I4322" s="1" t="n">
        <v>209574329</v>
      </c>
      <c r="J4322" s="0" t="s">
        <v>8322</v>
      </c>
    </row>
    <row r="4323" customFormat="false" ht="15" hidden="false" customHeight="false" outlineLevel="0" collapsed="false">
      <c r="A4323" s="0" t="s">
        <v>8323</v>
      </c>
      <c r="D4323" s="0" t="s">
        <v>8318</v>
      </c>
      <c r="E4323" s="0" t="s">
        <v>12</v>
      </c>
      <c r="F4323" s="0" t="n">
        <v>584101</v>
      </c>
      <c r="G4323" s="0" t="n">
        <v>0.1</v>
      </c>
      <c r="H4323" s="0" t="n">
        <v>1</v>
      </c>
      <c r="I4323" s="1" t="n">
        <v>209578525</v>
      </c>
      <c r="J4323" s="0" t="s">
        <v>8324</v>
      </c>
    </row>
    <row r="4324" customFormat="false" ht="15" hidden="false" customHeight="false" outlineLevel="0" collapsed="false">
      <c r="A4324" s="0" t="s">
        <v>8323</v>
      </c>
      <c r="D4324" s="0" t="s">
        <v>8318</v>
      </c>
      <c r="E4324" s="0" t="s">
        <v>2982</v>
      </c>
      <c r="F4324" s="0" t="n">
        <v>584101</v>
      </c>
      <c r="G4324" s="0" t="n">
        <v>0.1</v>
      </c>
      <c r="H4324" s="0" t="n">
        <v>1</v>
      </c>
      <c r="I4324" s="1" t="n">
        <v>209578524</v>
      </c>
      <c r="J4324" s="0" t="s">
        <v>8325</v>
      </c>
    </row>
    <row r="4325" customFormat="false" ht="15" hidden="false" customHeight="false" outlineLevel="0" collapsed="false">
      <c r="A4325" s="0" t="s">
        <v>8326</v>
      </c>
      <c r="D4325" s="0" t="s">
        <v>8327</v>
      </c>
      <c r="E4325" s="0" t="s">
        <v>2982</v>
      </c>
      <c r="F4325" s="0" t="n">
        <v>583229</v>
      </c>
      <c r="G4325" s="0" t="n">
        <v>0.1</v>
      </c>
      <c r="H4325" s="0" t="n">
        <v>1</v>
      </c>
      <c r="I4325" s="1" t="n">
        <v>209575478</v>
      </c>
      <c r="J4325" s="0" t="s">
        <v>8328</v>
      </c>
    </row>
    <row r="4326" customFormat="false" ht="15" hidden="false" customHeight="false" outlineLevel="0" collapsed="false">
      <c r="A4326" s="0" t="s">
        <v>8326</v>
      </c>
      <c r="D4326" s="0" t="s">
        <v>12</v>
      </c>
      <c r="E4326" s="0" t="s">
        <v>12</v>
      </c>
      <c r="F4326" s="0" t="n">
        <v>583227</v>
      </c>
      <c r="G4326" s="0" t="n">
        <v>0.1</v>
      </c>
      <c r="H4326" s="0" t="n">
        <v>1</v>
      </c>
      <c r="I4326" s="1" t="n">
        <v>209575479</v>
      </c>
      <c r="J4326" s="0" t="s">
        <v>8329</v>
      </c>
    </row>
    <row r="4327" customFormat="false" ht="15" hidden="false" customHeight="false" outlineLevel="0" collapsed="false">
      <c r="A4327" s="0" t="s">
        <v>8307</v>
      </c>
      <c r="D4327" s="0" t="s">
        <v>8308</v>
      </c>
      <c r="E4327" s="0" t="s">
        <v>2982</v>
      </c>
      <c r="F4327" s="0" t="n">
        <v>583227</v>
      </c>
      <c r="G4327" s="0" t="n">
        <v>0.1</v>
      </c>
      <c r="H4327" s="0" t="n">
        <v>1</v>
      </c>
      <c r="I4327" s="1" t="n">
        <v>209570241</v>
      </c>
      <c r="J4327" s="0" t="s">
        <v>8330</v>
      </c>
    </row>
    <row r="4328" customFormat="false" ht="15" hidden="false" customHeight="false" outlineLevel="0" collapsed="false">
      <c r="A4328" s="0" t="s">
        <v>8331</v>
      </c>
      <c r="D4328" s="0" t="s">
        <v>8332</v>
      </c>
      <c r="E4328" s="0" t="s">
        <v>2982</v>
      </c>
      <c r="F4328" s="0" t="n">
        <v>583201</v>
      </c>
      <c r="G4328" s="0" t="n">
        <v>0.1</v>
      </c>
      <c r="H4328" s="0" t="n">
        <v>1</v>
      </c>
      <c r="I4328" s="1" t="n">
        <v>209587916</v>
      </c>
      <c r="J4328" s="0" t="s">
        <v>8333</v>
      </c>
    </row>
    <row r="4329" customFormat="false" ht="15" hidden="false" customHeight="false" outlineLevel="0" collapsed="false">
      <c r="A4329" s="0" t="s">
        <v>8334</v>
      </c>
      <c r="D4329" s="0" t="s">
        <v>8335</v>
      </c>
      <c r="E4329" s="0" t="s">
        <v>12</v>
      </c>
      <c r="F4329" s="0" t="n">
        <v>583201</v>
      </c>
      <c r="G4329" s="0" t="n">
        <v>0.1</v>
      </c>
      <c r="H4329" s="0" t="n">
        <v>1</v>
      </c>
      <c r="I4329" s="1" t="n">
        <v>209585973</v>
      </c>
      <c r="J4329" s="0" t="s">
        <v>8336</v>
      </c>
    </row>
    <row r="4330" customFormat="false" ht="15" hidden="false" customHeight="false" outlineLevel="0" collapsed="false">
      <c r="A4330" s="0" t="s">
        <v>8334</v>
      </c>
      <c r="D4330" s="0" t="s">
        <v>8335</v>
      </c>
      <c r="E4330" s="0" t="s">
        <v>2982</v>
      </c>
      <c r="F4330" s="0" t="n">
        <v>583201</v>
      </c>
      <c r="G4330" s="0" t="n">
        <v>0.1</v>
      </c>
      <c r="H4330" s="0" t="n">
        <v>1</v>
      </c>
      <c r="I4330" s="1" t="n">
        <v>209585972</v>
      </c>
      <c r="J4330" s="0" t="s">
        <v>8337</v>
      </c>
    </row>
    <row r="4331" customFormat="false" ht="15" hidden="false" customHeight="false" outlineLevel="0" collapsed="false">
      <c r="A4331" s="0" t="s">
        <v>8338</v>
      </c>
      <c r="D4331" s="0" t="s">
        <v>8332</v>
      </c>
      <c r="E4331" s="0" t="s">
        <v>2982</v>
      </c>
      <c r="F4331" s="0" t="n">
        <v>583201</v>
      </c>
      <c r="G4331" s="0" t="n">
        <v>0.1</v>
      </c>
      <c r="H4331" s="0" t="n">
        <v>1</v>
      </c>
      <c r="I4331" s="1" t="n">
        <v>209574664</v>
      </c>
      <c r="J4331" s="0" t="s">
        <v>8339</v>
      </c>
    </row>
    <row r="4332" customFormat="false" ht="15" hidden="false" customHeight="false" outlineLevel="0" collapsed="false">
      <c r="A4332" s="0" t="s">
        <v>8340</v>
      </c>
      <c r="D4332" s="0" t="s">
        <v>12</v>
      </c>
      <c r="E4332" s="0" t="s">
        <v>2982</v>
      </c>
      <c r="F4332" s="0" t="n">
        <v>583201</v>
      </c>
      <c r="G4332" s="0" t="n">
        <v>0.1</v>
      </c>
      <c r="H4332" s="0" t="n">
        <v>1</v>
      </c>
      <c r="I4332" s="1" t="n">
        <v>209574663</v>
      </c>
      <c r="J4332" s="0" t="s">
        <v>8341</v>
      </c>
    </row>
    <row r="4333" customFormat="false" ht="15" hidden="false" customHeight="false" outlineLevel="0" collapsed="false">
      <c r="A4333" s="0" t="s">
        <v>8342</v>
      </c>
      <c r="D4333" s="0" t="s">
        <v>8335</v>
      </c>
      <c r="E4333" s="0" t="s">
        <v>12</v>
      </c>
      <c r="F4333" s="0" t="n">
        <v>583201</v>
      </c>
      <c r="G4333" s="0" t="n">
        <v>0.1</v>
      </c>
      <c r="H4333" s="0" t="n">
        <v>1</v>
      </c>
      <c r="I4333" s="1" t="n">
        <v>209573521</v>
      </c>
      <c r="J4333" s="0" t="s">
        <v>8343</v>
      </c>
    </row>
    <row r="4334" customFormat="false" ht="15" hidden="false" customHeight="false" outlineLevel="0" collapsed="false">
      <c r="A4334" s="0" t="s">
        <v>8342</v>
      </c>
      <c r="D4334" s="0" t="s">
        <v>8335</v>
      </c>
      <c r="E4334" s="0" t="s">
        <v>2982</v>
      </c>
      <c r="F4334" s="0" t="n">
        <v>583201</v>
      </c>
      <c r="G4334" s="0" t="n">
        <v>0.1</v>
      </c>
      <c r="H4334" s="0" t="n">
        <v>1</v>
      </c>
      <c r="I4334" s="1" t="n">
        <v>209573520</v>
      </c>
      <c r="J4334" s="0" t="s">
        <v>8344</v>
      </c>
    </row>
    <row r="4335" customFormat="false" ht="15" hidden="false" customHeight="false" outlineLevel="0" collapsed="false">
      <c r="A4335" s="0" t="s">
        <v>8345</v>
      </c>
      <c r="D4335" s="0" t="s">
        <v>8335</v>
      </c>
      <c r="E4335" s="0" t="s">
        <v>2982</v>
      </c>
      <c r="F4335" s="0" t="n">
        <v>583201</v>
      </c>
      <c r="G4335" s="0" t="n">
        <v>0.1</v>
      </c>
      <c r="H4335" s="0" t="n">
        <v>1</v>
      </c>
      <c r="I4335" s="1" t="n">
        <v>209568433</v>
      </c>
      <c r="J4335" s="0" t="s">
        <v>8346</v>
      </c>
    </row>
    <row r="4336" customFormat="false" ht="15" hidden="false" customHeight="false" outlineLevel="0" collapsed="false">
      <c r="A4336" s="0" t="s">
        <v>8347</v>
      </c>
      <c r="D4336" s="0" t="s">
        <v>8348</v>
      </c>
      <c r="E4336" s="0" t="s">
        <v>2982</v>
      </c>
      <c r="F4336" s="0" t="n">
        <v>583120</v>
      </c>
      <c r="G4336" s="0" t="n">
        <v>0.1</v>
      </c>
      <c r="H4336" s="0" t="n">
        <v>1</v>
      </c>
      <c r="I4336" s="1" t="n">
        <v>209588119</v>
      </c>
      <c r="J4336" s="0" t="s">
        <v>8349</v>
      </c>
    </row>
    <row r="4337" customFormat="false" ht="15" hidden="false" customHeight="false" outlineLevel="0" collapsed="false">
      <c r="A4337" s="0" t="s">
        <v>8347</v>
      </c>
      <c r="D4337" s="0" t="s">
        <v>8350</v>
      </c>
      <c r="E4337" s="0" t="s">
        <v>2982</v>
      </c>
      <c r="F4337" s="0" t="n">
        <v>583120</v>
      </c>
      <c r="G4337" s="0" t="n">
        <v>0.1</v>
      </c>
      <c r="H4337" s="0" t="n">
        <v>1</v>
      </c>
      <c r="I4337" s="1" t="n">
        <v>209588118</v>
      </c>
      <c r="J4337" s="0" t="s">
        <v>8351</v>
      </c>
    </row>
    <row r="4338" customFormat="false" ht="15" hidden="false" customHeight="false" outlineLevel="0" collapsed="false">
      <c r="A4338" s="0" t="s">
        <v>8352</v>
      </c>
      <c r="D4338" s="0" t="s">
        <v>8350</v>
      </c>
      <c r="E4338" s="0" t="s">
        <v>2982</v>
      </c>
      <c r="F4338" s="0" t="n">
        <v>583104</v>
      </c>
      <c r="G4338" s="0" t="n">
        <v>0.1</v>
      </c>
      <c r="H4338" s="0" t="n">
        <v>1</v>
      </c>
      <c r="I4338" s="1" t="n">
        <v>209584702</v>
      </c>
      <c r="J4338" s="0" t="s">
        <v>8353</v>
      </c>
    </row>
    <row r="4339" customFormat="false" ht="15" hidden="false" customHeight="false" outlineLevel="0" collapsed="false">
      <c r="A4339" s="0" t="s">
        <v>8354</v>
      </c>
      <c r="D4339" s="0" t="s">
        <v>8350</v>
      </c>
      <c r="E4339" s="0" t="s">
        <v>2982</v>
      </c>
      <c r="F4339" s="0" t="n">
        <v>583104</v>
      </c>
      <c r="G4339" s="0" t="n">
        <v>0.1</v>
      </c>
      <c r="H4339" s="0" t="n">
        <v>1</v>
      </c>
      <c r="I4339" s="1" t="n">
        <v>209575858</v>
      </c>
      <c r="J4339" s="0" t="s">
        <v>8355</v>
      </c>
    </row>
    <row r="4340" customFormat="false" ht="15" hidden="false" customHeight="false" outlineLevel="0" collapsed="false">
      <c r="A4340" s="0" t="s">
        <v>8356</v>
      </c>
      <c r="D4340" s="0" t="s">
        <v>8348</v>
      </c>
      <c r="E4340" s="0" t="s">
        <v>2982</v>
      </c>
      <c r="F4340" s="0" t="n">
        <v>583104</v>
      </c>
      <c r="G4340" s="0" t="n">
        <v>0.1</v>
      </c>
      <c r="H4340" s="0" t="n">
        <v>1</v>
      </c>
      <c r="I4340" s="1" t="n">
        <v>209575857</v>
      </c>
      <c r="J4340" s="0" t="s">
        <v>8357</v>
      </c>
    </row>
    <row r="4341" customFormat="false" ht="15" hidden="false" customHeight="false" outlineLevel="0" collapsed="false">
      <c r="A4341" s="0" t="s">
        <v>8358</v>
      </c>
      <c r="D4341" s="0" t="s">
        <v>8348</v>
      </c>
      <c r="E4341" s="0" t="s">
        <v>2982</v>
      </c>
      <c r="F4341" s="0" t="n">
        <v>583103</v>
      </c>
      <c r="G4341" s="0" t="n">
        <v>0.1</v>
      </c>
      <c r="H4341" s="0" t="n">
        <v>1</v>
      </c>
      <c r="I4341" s="1" t="n">
        <v>209588114</v>
      </c>
      <c r="J4341" s="0" t="s">
        <v>8359</v>
      </c>
    </row>
    <row r="4342" customFormat="false" ht="15" hidden="false" customHeight="false" outlineLevel="0" collapsed="false">
      <c r="A4342" s="0" t="s">
        <v>8360</v>
      </c>
      <c r="D4342" s="0" t="s">
        <v>8348</v>
      </c>
      <c r="E4342" s="0" t="s">
        <v>12</v>
      </c>
      <c r="F4342" s="0" t="n">
        <v>583103</v>
      </c>
      <c r="G4342" s="0" t="n">
        <v>0.1</v>
      </c>
      <c r="H4342" s="0" t="n">
        <v>1</v>
      </c>
      <c r="I4342" s="1" t="n">
        <v>209584703</v>
      </c>
      <c r="J4342" s="0" t="s">
        <v>8361</v>
      </c>
    </row>
    <row r="4343" customFormat="false" ht="15" hidden="false" customHeight="false" outlineLevel="0" collapsed="false">
      <c r="A4343" s="0" t="s">
        <v>8362</v>
      </c>
      <c r="D4343" s="0" t="s">
        <v>8350</v>
      </c>
      <c r="E4343" s="0" t="s">
        <v>12</v>
      </c>
      <c r="F4343" s="0" t="n">
        <v>583103</v>
      </c>
      <c r="G4343" s="0" t="n">
        <v>0.1</v>
      </c>
      <c r="H4343" s="0" t="n">
        <v>1</v>
      </c>
      <c r="I4343" s="1" t="n">
        <v>209582737</v>
      </c>
      <c r="J4343" s="0" t="s">
        <v>8363</v>
      </c>
    </row>
    <row r="4344" customFormat="false" ht="15" hidden="false" customHeight="false" outlineLevel="0" collapsed="false">
      <c r="A4344" s="0" t="s">
        <v>8362</v>
      </c>
      <c r="D4344" s="0" t="s">
        <v>8348</v>
      </c>
      <c r="E4344" s="0" t="s">
        <v>2982</v>
      </c>
      <c r="F4344" s="0" t="n">
        <v>583103</v>
      </c>
      <c r="G4344" s="0" t="n">
        <v>0.1</v>
      </c>
      <c r="H4344" s="0" t="n">
        <v>1</v>
      </c>
      <c r="I4344" s="1" t="n">
        <v>209582736</v>
      </c>
      <c r="J4344" s="0" t="s">
        <v>8364</v>
      </c>
    </row>
    <row r="4345" customFormat="false" ht="15" hidden="false" customHeight="false" outlineLevel="0" collapsed="false">
      <c r="A4345" s="0" t="s">
        <v>8365</v>
      </c>
      <c r="D4345" s="0" t="s">
        <v>8348</v>
      </c>
      <c r="E4345" s="0" t="s">
        <v>2982</v>
      </c>
      <c r="F4345" s="0" t="n">
        <v>583101</v>
      </c>
      <c r="G4345" s="0" t="n">
        <v>0.1</v>
      </c>
      <c r="H4345" s="0" t="n">
        <v>1</v>
      </c>
      <c r="I4345" s="1" t="n">
        <v>209588115</v>
      </c>
      <c r="J4345" s="0" t="s">
        <v>8366</v>
      </c>
    </row>
    <row r="4346" customFormat="false" ht="15" hidden="false" customHeight="false" outlineLevel="0" collapsed="false">
      <c r="A4346" s="0" t="s">
        <v>8367</v>
      </c>
      <c r="D4346" s="0" t="s">
        <v>8348</v>
      </c>
      <c r="E4346" s="0" t="s">
        <v>2982</v>
      </c>
      <c r="F4346" s="0" t="n">
        <v>583101</v>
      </c>
      <c r="G4346" s="0" t="n">
        <v>0.1</v>
      </c>
      <c r="H4346" s="0" t="n">
        <v>1</v>
      </c>
      <c r="I4346" s="1" t="n">
        <v>209584422</v>
      </c>
      <c r="J4346" s="0" t="s">
        <v>8368</v>
      </c>
    </row>
    <row r="4347" customFormat="false" ht="15" hidden="false" customHeight="false" outlineLevel="0" collapsed="false">
      <c r="A4347" s="0" t="s">
        <v>8369</v>
      </c>
      <c r="D4347" s="0" t="s">
        <v>8348</v>
      </c>
      <c r="E4347" s="0" t="s">
        <v>2982</v>
      </c>
      <c r="F4347" s="0" t="n">
        <v>583101</v>
      </c>
      <c r="G4347" s="0" t="n">
        <v>0.1</v>
      </c>
      <c r="H4347" s="0" t="n">
        <v>1</v>
      </c>
      <c r="I4347" s="1" t="n">
        <v>209582427</v>
      </c>
      <c r="J4347" s="0" t="s">
        <v>8370</v>
      </c>
    </row>
    <row r="4348" customFormat="false" ht="15" hidden="false" customHeight="false" outlineLevel="0" collapsed="false">
      <c r="A4348" s="0" t="s">
        <v>8371</v>
      </c>
      <c r="D4348" s="0" t="s">
        <v>8350</v>
      </c>
      <c r="E4348" s="0" t="s">
        <v>12</v>
      </c>
      <c r="F4348" s="0" t="n">
        <v>583101</v>
      </c>
      <c r="G4348" s="0" t="n">
        <v>0.1</v>
      </c>
      <c r="H4348" s="0" t="n">
        <v>1</v>
      </c>
      <c r="I4348" s="1" t="n">
        <v>209582426</v>
      </c>
      <c r="J4348" s="0" t="s">
        <v>8372</v>
      </c>
    </row>
    <row r="4349" customFormat="false" ht="15" hidden="false" customHeight="false" outlineLevel="0" collapsed="false">
      <c r="A4349" s="0" t="s">
        <v>8373</v>
      </c>
      <c r="D4349" s="0" t="s">
        <v>8348</v>
      </c>
      <c r="E4349" s="0" t="s">
        <v>2982</v>
      </c>
      <c r="F4349" s="0" t="n">
        <v>583101</v>
      </c>
      <c r="G4349" s="0" t="n">
        <v>0.1</v>
      </c>
      <c r="H4349" s="0" t="n">
        <v>1</v>
      </c>
      <c r="I4349" s="1" t="n">
        <v>209581606</v>
      </c>
      <c r="J4349" s="0" t="s">
        <v>8374</v>
      </c>
    </row>
    <row r="4350" customFormat="false" ht="15" hidden="false" customHeight="false" outlineLevel="0" collapsed="false">
      <c r="A4350" s="0" t="s">
        <v>8375</v>
      </c>
      <c r="D4350" s="0" t="s">
        <v>8348</v>
      </c>
      <c r="E4350" s="0" t="s">
        <v>2982</v>
      </c>
      <c r="F4350" s="0" t="n">
        <v>583101</v>
      </c>
      <c r="G4350" s="0" t="n">
        <v>0.1</v>
      </c>
      <c r="H4350" s="0" t="n">
        <v>1</v>
      </c>
      <c r="I4350" s="1" t="n">
        <v>209581483</v>
      </c>
      <c r="J4350" s="0" t="s">
        <v>8376</v>
      </c>
    </row>
    <row r="4351" customFormat="false" ht="15" hidden="false" customHeight="false" outlineLevel="0" collapsed="false">
      <c r="A4351" s="0" t="s">
        <v>8377</v>
      </c>
      <c r="D4351" s="0" t="s">
        <v>8348</v>
      </c>
      <c r="E4351" s="0" t="s">
        <v>2982</v>
      </c>
      <c r="F4351" s="0" t="n">
        <v>583101</v>
      </c>
      <c r="G4351" s="0" t="n">
        <v>0.1</v>
      </c>
      <c r="H4351" s="0" t="n">
        <v>1</v>
      </c>
      <c r="I4351" s="1" t="n">
        <v>209578741</v>
      </c>
      <c r="J4351" s="0" t="s">
        <v>8378</v>
      </c>
    </row>
    <row r="4352" customFormat="false" ht="15" hidden="false" customHeight="false" outlineLevel="0" collapsed="false">
      <c r="A4352" s="0" t="s">
        <v>8379</v>
      </c>
      <c r="D4352" s="0" t="s">
        <v>8350</v>
      </c>
      <c r="E4352" s="0" t="s">
        <v>2982</v>
      </c>
      <c r="F4352" s="0" t="n">
        <v>583101</v>
      </c>
      <c r="G4352" s="0" t="n">
        <v>0.1</v>
      </c>
      <c r="H4352" s="0" t="n">
        <v>1</v>
      </c>
      <c r="I4352" s="1" t="n">
        <v>209578740</v>
      </c>
      <c r="J4352" s="0" t="s">
        <v>8380</v>
      </c>
    </row>
    <row r="4353" customFormat="false" ht="15" hidden="false" customHeight="false" outlineLevel="0" collapsed="false">
      <c r="A4353" s="0" t="s">
        <v>8381</v>
      </c>
      <c r="D4353" s="0" t="s">
        <v>8382</v>
      </c>
      <c r="E4353" s="0" t="s">
        <v>12</v>
      </c>
      <c r="F4353" s="0" t="n">
        <v>582102</v>
      </c>
      <c r="G4353" s="0" t="n">
        <v>0.1</v>
      </c>
      <c r="H4353" s="0" t="n">
        <v>1</v>
      </c>
      <c r="I4353" s="1" t="n">
        <v>209586630</v>
      </c>
      <c r="J4353" s="0" t="s">
        <v>8383</v>
      </c>
    </row>
    <row r="4354" customFormat="false" ht="15" hidden="false" customHeight="false" outlineLevel="0" collapsed="false">
      <c r="A4354" s="0" t="s">
        <v>8381</v>
      </c>
      <c r="D4354" s="0" t="s">
        <v>8382</v>
      </c>
      <c r="E4354" s="0" t="s">
        <v>2982</v>
      </c>
      <c r="F4354" s="0" t="n">
        <v>582102</v>
      </c>
      <c r="G4354" s="0" t="n">
        <v>0.1</v>
      </c>
      <c r="H4354" s="0" t="n">
        <v>1</v>
      </c>
      <c r="I4354" s="1" t="n">
        <v>209586629</v>
      </c>
      <c r="J4354" s="0" t="s">
        <v>8384</v>
      </c>
    </row>
    <row r="4355" customFormat="false" ht="15" hidden="false" customHeight="false" outlineLevel="0" collapsed="false">
      <c r="A4355" s="0" t="s">
        <v>8385</v>
      </c>
      <c r="D4355" s="0" t="s">
        <v>8382</v>
      </c>
      <c r="E4355" s="0" t="s">
        <v>2982</v>
      </c>
      <c r="F4355" s="0" t="n">
        <v>582102</v>
      </c>
      <c r="G4355" s="0" t="n">
        <v>0.1</v>
      </c>
      <c r="H4355" s="0" t="n">
        <v>1</v>
      </c>
      <c r="I4355" s="1" t="n">
        <v>209580002</v>
      </c>
      <c r="J4355" s="0" t="s">
        <v>8386</v>
      </c>
    </row>
    <row r="4356" customFormat="false" ht="15" hidden="false" customHeight="false" outlineLevel="0" collapsed="false">
      <c r="A4356" s="0" t="s">
        <v>8387</v>
      </c>
      <c r="D4356" s="0" t="s">
        <v>8382</v>
      </c>
      <c r="E4356" s="0" t="s">
        <v>2982</v>
      </c>
      <c r="F4356" s="0" t="n">
        <v>582102</v>
      </c>
      <c r="G4356" s="0" t="n">
        <v>0.1</v>
      </c>
      <c r="H4356" s="0" t="n">
        <v>1</v>
      </c>
      <c r="I4356" s="1" t="n">
        <v>209580001</v>
      </c>
      <c r="J4356" s="0" t="s">
        <v>8388</v>
      </c>
    </row>
    <row r="4357" customFormat="false" ht="15" hidden="false" customHeight="false" outlineLevel="0" collapsed="false">
      <c r="A4357" s="0" t="s">
        <v>8389</v>
      </c>
      <c r="D4357" s="0" t="s">
        <v>8382</v>
      </c>
      <c r="E4357" s="0" t="s">
        <v>12</v>
      </c>
      <c r="F4357" s="0" t="n">
        <v>582101</v>
      </c>
      <c r="G4357" s="0" t="n">
        <v>0.1</v>
      </c>
      <c r="H4357" s="0" t="n">
        <v>1</v>
      </c>
      <c r="I4357" s="1" t="n">
        <v>209584087</v>
      </c>
      <c r="J4357" s="0" t="s">
        <v>8390</v>
      </c>
    </row>
    <row r="4358" customFormat="false" ht="15" hidden="false" customHeight="false" outlineLevel="0" collapsed="false">
      <c r="A4358" s="0" t="s">
        <v>8391</v>
      </c>
      <c r="D4358" s="0" t="s">
        <v>8382</v>
      </c>
      <c r="E4358" s="0" t="s">
        <v>2982</v>
      </c>
      <c r="F4358" s="0" t="n">
        <v>582101</v>
      </c>
      <c r="G4358" s="0" t="n">
        <v>0.1</v>
      </c>
      <c r="H4358" s="0" t="n">
        <v>1</v>
      </c>
      <c r="I4358" s="1" t="n">
        <v>209584086</v>
      </c>
      <c r="J4358" s="0" t="s">
        <v>8392</v>
      </c>
    </row>
    <row r="4359" customFormat="false" ht="15" hidden="false" customHeight="false" outlineLevel="0" collapsed="false">
      <c r="A4359" s="0" t="s">
        <v>8393</v>
      </c>
      <c r="D4359" s="0" t="s">
        <v>8382</v>
      </c>
      <c r="E4359" s="0" t="s">
        <v>2982</v>
      </c>
      <c r="F4359" s="0" t="n">
        <v>582101</v>
      </c>
      <c r="G4359" s="0" t="n">
        <v>0.1</v>
      </c>
      <c r="H4359" s="0" t="n">
        <v>1</v>
      </c>
      <c r="I4359" s="1" t="n">
        <v>209579168</v>
      </c>
      <c r="J4359" s="0" t="s">
        <v>8394</v>
      </c>
    </row>
    <row r="4360" customFormat="false" ht="15" hidden="false" customHeight="false" outlineLevel="0" collapsed="false">
      <c r="A4360" s="0" t="s">
        <v>8395</v>
      </c>
      <c r="D4360" s="0" t="s">
        <v>8382</v>
      </c>
      <c r="E4360" s="0" t="s">
        <v>12</v>
      </c>
      <c r="F4360" s="0" t="n">
        <v>582101</v>
      </c>
      <c r="G4360" s="0" t="n">
        <v>0.1</v>
      </c>
      <c r="H4360" s="0" t="n">
        <v>1</v>
      </c>
      <c r="I4360" s="1" t="n">
        <v>209579167</v>
      </c>
      <c r="J4360" s="0" t="s">
        <v>8396</v>
      </c>
    </row>
    <row r="4361" customFormat="false" ht="15" hidden="false" customHeight="false" outlineLevel="0" collapsed="false">
      <c r="A4361" s="0" t="s">
        <v>8397</v>
      </c>
      <c r="D4361" s="0" t="s">
        <v>8382</v>
      </c>
      <c r="E4361" s="0" t="s">
        <v>12</v>
      </c>
      <c r="F4361" s="0" t="n">
        <v>582101</v>
      </c>
      <c r="G4361" s="0" t="n">
        <v>0.1</v>
      </c>
      <c r="H4361" s="0" t="n">
        <v>1</v>
      </c>
      <c r="I4361" s="1" t="n">
        <v>209572469</v>
      </c>
      <c r="J4361" s="0" t="s">
        <v>8398</v>
      </c>
    </row>
    <row r="4362" customFormat="false" ht="15" hidden="false" customHeight="false" outlineLevel="0" collapsed="false">
      <c r="A4362" s="0" t="s">
        <v>8399</v>
      </c>
      <c r="D4362" s="0" t="s">
        <v>8382</v>
      </c>
      <c r="E4362" s="0" t="s">
        <v>2982</v>
      </c>
      <c r="F4362" s="0" t="n">
        <v>582101</v>
      </c>
      <c r="G4362" s="0" t="n">
        <v>0.1</v>
      </c>
      <c r="H4362" s="0" t="n">
        <v>1</v>
      </c>
      <c r="I4362" s="1" t="n">
        <v>209572468</v>
      </c>
      <c r="J4362" s="0" t="s">
        <v>8400</v>
      </c>
    </row>
    <row r="4363" customFormat="false" ht="15" hidden="false" customHeight="false" outlineLevel="0" collapsed="false">
      <c r="A4363" s="0" t="s">
        <v>8401</v>
      </c>
      <c r="D4363" s="0" t="s">
        <v>8382</v>
      </c>
      <c r="E4363" s="0" t="s">
        <v>2982</v>
      </c>
      <c r="F4363" s="0" t="n">
        <v>582101</v>
      </c>
      <c r="G4363" s="0" t="n">
        <v>0.1</v>
      </c>
      <c r="H4363" s="0" t="n">
        <v>1</v>
      </c>
      <c r="I4363" s="1" t="n">
        <v>209568427</v>
      </c>
      <c r="J4363" s="0" t="s">
        <v>8402</v>
      </c>
    </row>
    <row r="4364" customFormat="false" ht="15" hidden="false" customHeight="false" outlineLevel="0" collapsed="false">
      <c r="A4364" s="0" t="s">
        <v>8403</v>
      </c>
      <c r="D4364" s="0" t="s">
        <v>4</v>
      </c>
      <c r="E4364" s="0" t="s">
        <v>5</v>
      </c>
      <c r="F4364" s="0" t="n">
        <v>400702</v>
      </c>
      <c r="G4364" s="0" t="n">
        <v>0.1</v>
      </c>
      <c r="H4364" s="0" t="n">
        <v>1</v>
      </c>
      <c r="I4364" s="1" t="n">
        <v>209572932</v>
      </c>
      <c r="J4364" s="0" t="s">
        <v>8404</v>
      </c>
    </row>
    <row r="4365" customFormat="false" ht="15" hidden="false" customHeight="false" outlineLevel="0" collapsed="false">
      <c r="A4365" s="0" t="s">
        <v>8405</v>
      </c>
      <c r="D4365" s="0" t="s">
        <v>8406</v>
      </c>
      <c r="E4365" s="0" t="s">
        <v>5</v>
      </c>
      <c r="F4365" s="0" t="n">
        <v>400702</v>
      </c>
      <c r="G4365" s="0" t="n">
        <v>0.1</v>
      </c>
      <c r="H4365" s="0" t="n">
        <v>1</v>
      </c>
      <c r="I4365" s="1" t="n">
        <v>209573904</v>
      </c>
      <c r="J4365" s="0" t="s">
        <v>8407</v>
      </c>
    </row>
    <row r="4366" customFormat="false" ht="15" hidden="false" customHeight="false" outlineLevel="0" collapsed="false">
      <c r="A4366" s="0" t="s">
        <v>8408</v>
      </c>
      <c r="D4366" s="0" t="s">
        <v>4</v>
      </c>
      <c r="E4366" s="0" t="s">
        <v>12</v>
      </c>
      <c r="F4366" s="0" t="n">
        <v>400702</v>
      </c>
      <c r="G4366" s="0" t="n">
        <v>0.1</v>
      </c>
      <c r="H4366" s="0" t="n">
        <v>1</v>
      </c>
      <c r="I4366" s="1" t="n">
        <v>209573905</v>
      </c>
      <c r="J4366" s="0" t="s">
        <v>8409</v>
      </c>
    </row>
    <row r="4367" customFormat="false" ht="15" hidden="false" customHeight="false" outlineLevel="0" collapsed="false">
      <c r="A4367" s="0" t="s">
        <v>8410</v>
      </c>
      <c r="D4367" s="0" t="s">
        <v>4</v>
      </c>
      <c r="E4367" s="0" t="s">
        <v>5</v>
      </c>
      <c r="F4367" s="0" t="n">
        <v>400702</v>
      </c>
      <c r="G4367" s="0" t="n">
        <v>0.1</v>
      </c>
      <c r="H4367" s="0" t="n">
        <v>1</v>
      </c>
      <c r="I4367" s="1" t="n">
        <v>209579321</v>
      </c>
      <c r="J4367" s="0" t="s">
        <v>8411</v>
      </c>
    </row>
    <row r="4368" customFormat="false" ht="15" hidden="false" customHeight="false" outlineLevel="0" collapsed="false">
      <c r="A4368" s="0" t="s">
        <v>8412</v>
      </c>
      <c r="D4368" s="0" t="s">
        <v>4</v>
      </c>
      <c r="E4368" s="0" t="s">
        <v>12</v>
      </c>
      <c r="F4368" s="0" t="n">
        <v>400702</v>
      </c>
      <c r="G4368" s="0" t="n">
        <v>0.1</v>
      </c>
      <c r="H4368" s="0" t="n">
        <v>1</v>
      </c>
      <c r="I4368" s="1" t="n">
        <v>209579322</v>
      </c>
      <c r="J4368" s="0" t="s">
        <v>8413</v>
      </c>
    </row>
    <row r="4369" customFormat="false" ht="15" hidden="false" customHeight="false" outlineLevel="0" collapsed="false">
      <c r="A4369" s="0" t="s">
        <v>8414</v>
      </c>
      <c r="D4369" s="0" t="s">
        <v>4</v>
      </c>
      <c r="E4369" s="0" t="s">
        <v>12</v>
      </c>
      <c r="F4369" s="0" t="n">
        <v>400702</v>
      </c>
      <c r="G4369" s="0" t="n">
        <v>0.1</v>
      </c>
      <c r="H4369" s="0" t="n">
        <v>1</v>
      </c>
      <c r="I4369" s="1" t="n">
        <v>209579553</v>
      </c>
      <c r="J4369" s="0" t="s">
        <v>8415</v>
      </c>
    </row>
    <row r="4370" customFormat="false" ht="15" hidden="false" customHeight="false" outlineLevel="0" collapsed="false">
      <c r="A4370" s="0" t="s">
        <v>8414</v>
      </c>
      <c r="D4370" s="0" t="s">
        <v>4</v>
      </c>
      <c r="E4370" s="0" t="s">
        <v>12</v>
      </c>
      <c r="F4370" s="0" t="n">
        <v>400702</v>
      </c>
      <c r="G4370" s="0" t="n">
        <v>0.1</v>
      </c>
      <c r="H4370" s="0" t="n">
        <v>1</v>
      </c>
      <c r="I4370" s="1" t="n">
        <v>209579554</v>
      </c>
      <c r="J4370" s="0" t="s">
        <v>8416</v>
      </c>
    </row>
    <row r="4371" customFormat="false" ht="15" hidden="false" customHeight="false" outlineLevel="0" collapsed="false">
      <c r="A4371" s="0" t="s">
        <v>8417</v>
      </c>
      <c r="D4371" s="0" t="s">
        <v>4</v>
      </c>
      <c r="E4371" s="0" t="s">
        <v>5</v>
      </c>
      <c r="F4371" s="0" t="n">
        <v>400702</v>
      </c>
      <c r="G4371" s="0" t="n">
        <v>0.1</v>
      </c>
      <c r="H4371" s="0" t="n">
        <v>1</v>
      </c>
      <c r="I4371" s="1" t="n">
        <v>209580527</v>
      </c>
      <c r="J4371" s="0" t="s">
        <v>8418</v>
      </c>
    </row>
    <row r="4372" customFormat="false" ht="15" hidden="false" customHeight="false" outlineLevel="0" collapsed="false">
      <c r="A4372" s="0" t="s">
        <v>8419</v>
      </c>
      <c r="D4372" s="0" t="s">
        <v>4</v>
      </c>
      <c r="E4372" s="0" t="s">
        <v>5</v>
      </c>
      <c r="F4372" s="0" t="n">
        <v>400702</v>
      </c>
      <c r="G4372" s="0" t="n">
        <v>0.1</v>
      </c>
      <c r="H4372" s="0" t="n">
        <v>1</v>
      </c>
      <c r="I4372" s="1" t="n">
        <v>209580528</v>
      </c>
      <c r="J4372" s="0" t="s">
        <v>8420</v>
      </c>
    </row>
    <row r="4373" customFormat="false" ht="15" hidden="false" customHeight="false" outlineLevel="0" collapsed="false">
      <c r="A4373" s="0" t="s">
        <v>8421</v>
      </c>
      <c r="D4373" s="0" t="s">
        <v>8422</v>
      </c>
      <c r="E4373" s="0" t="s">
        <v>5</v>
      </c>
      <c r="F4373" s="0" t="n">
        <v>400702</v>
      </c>
      <c r="G4373" s="0" t="n">
        <v>0.1</v>
      </c>
      <c r="H4373" s="0" t="n">
        <v>1</v>
      </c>
      <c r="I4373" s="1" t="n">
        <v>209581308</v>
      </c>
      <c r="J4373" s="0" t="s">
        <v>8423</v>
      </c>
    </row>
    <row r="4374" customFormat="false" ht="15" hidden="false" customHeight="false" outlineLevel="0" collapsed="false">
      <c r="A4374" s="0" t="s">
        <v>8424</v>
      </c>
      <c r="D4374" s="0" t="s">
        <v>4</v>
      </c>
      <c r="E4374" s="0" t="s">
        <v>12</v>
      </c>
      <c r="F4374" s="0" t="n">
        <v>400702</v>
      </c>
      <c r="G4374" s="0" t="n">
        <v>0.1</v>
      </c>
      <c r="H4374" s="0" t="n">
        <v>1</v>
      </c>
      <c r="I4374" s="1" t="n">
        <v>209581309</v>
      </c>
      <c r="J4374" s="0" t="s">
        <v>8425</v>
      </c>
    </row>
    <row r="4375" customFormat="false" ht="15" hidden="false" customHeight="false" outlineLevel="0" collapsed="false">
      <c r="A4375" s="0" t="s">
        <v>8426</v>
      </c>
      <c r="D4375" s="0" t="s">
        <v>4</v>
      </c>
      <c r="E4375" s="0" t="s">
        <v>12</v>
      </c>
      <c r="F4375" s="0" t="n">
        <v>400702</v>
      </c>
      <c r="G4375" s="0" t="n">
        <v>0.1</v>
      </c>
      <c r="H4375" s="0" t="n">
        <v>1</v>
      </c>
      <c r="I4375" s="1" t="n">
        <v>209581646</v>
      </c>
      <c r="J4375" s="0" t="s">
        <v>8427</v>
      </c>
    </row>
    <row r="4376" customFormat="false" ht="15" hidden="false" customHeight="false" outlineLevel="0" collapsed="false">
      <c r="A4376" s="0" t="s">
        <v>8426</v>
      </c>
      <c r="D4376" s="0" t="s">
        <v>4</v>
      </c>
      <c r="E4376" s="0" t="s">
        <v>12</v>
      </c>
      <c r="F4376" s="0" t="n">
        <v>400702</v>
      </c>
      <c r="G4376" s="0" t="n">
        <v>0.1</v>
      </c>
      <c r="H4376" s="0" t="n">
        <v>1</v>
      </c>
      <c r="I4376" s="1" t="n">
        <v>209581647</v>
      </c>
      <c r="J4376" s="0" t="s">
        <v>8428</v>
      </c>
    </row>
    <row r="4377" customFormat="false" ht="15" hidden="false" customHeight="false" outlineLevel="0" collapsed="false">
      <c r="A4377" s="0" t="s">
        <v>8429</v>
      </c>
      <c r="D4377" s="0" t="s">
        <v>4</v>
      </c>
      <c r="E4377" s="0" t="s">
        <v>5</v>
      </c>
      <c r="F4377" s="0" t="n">
        <v>400702</v>
      </c>
      <c r="G4377" s="0" t="n">
        <v>0.1</v>
      </c>
      <c r="H4377" s="0" t="n">
        <v>1</v>
      </c>
      <c r="I4377" s="1" t="n">
        <v>209582265</v>
      </c>
      <c r="J4377" s="0" t="s">
        <v>8430</v>
      </c>
    </row>
    <row r="4378" customFormat="false" ht="15" hidden="false" customHeight="false" outlineLevel="0" collapsed="false">
      <c r="A4378" s="0" t="s">
        <v>8431</v>
      </c>
      <c r="D4378" s="0" t="s">
        <v>4</v>
      </c>
      <c r="E4378" s="0" t="s">
        <v>5</v>
      </c>
      <c r="F4378" s="0" t="n">
        <v>400702</v>
      </c>
      <c r="G4378" s="0" t="n">
        <v>0.1</v>
      </c>
      <c r="H4378" s="0" t="n">
        <v>1</v>
      </c>
      <c r="I4378" s="1" t="n">
        <v>209585482</v>
      </c>
      <c r="J4378" s="0" t="s">
        <v>8432</v>
      </c>
    </row>
    <row r="4379" customFormat="false" ht="15" hidden="false" customHeight="false" outlineLevel="0" collapsed="false">
      <c r="A4379" s="0" t="s">
        <v>8433</v>
      </c>
      <c r="D4379" s="0" t="s">
        <v>4</v>
      </c>
      <c r="E4379" s="0" t="s">
        <v>12</v>
      </c>
      <c r="F4379" s="0" t="n">
        <v>400702</v>
      </c>
      <c r="G4379" s="0" t="n">
        <v>0.1</v>
      </c>
      <c r="H4379" s="0" t="n">
        <v>1</v>
      </c>
      <c r="I4379" s="1" t="n">
        <v>209585483</v>
      </c>
      <c r="J4379" s="0" t="s">
        <v>8434</v>
      </c>
    </row>
    <row r="4380" customFormat="false" ht="15" hidden="false" customHeight="false" outlineLevel="0" collapsed="false">
      <c r="A4380" s="0" t="s">
        <v>8435</v>
      </c>
      <c r="D4380" s="0" t="s">
        <v>4</v>
      </c>
      <c r="E4380" s="0" t="s">
        <v>5</v>
      </c>
      <c r="F4380" s="0" t="n">
        <v>400702</v>
      </c>
      <c r="G4380" s="0" t="n">
        <v>0.1</v>
      </c>
      <c r="H4380" s="0" t="n">
        <v>1</v>
      </c>
      <c r="I4380" s="1" t="n">
        <v>209586808</v>
      </c>
      <c r="J4380" s="0" t="s">
        <v>8436</v>
      </c>
    </row>
    <row r="4381" customFormat="false" ht="15" hidden="false" customHeight="false" outlineLevel="0" collapsed="false">
      <c r="A4381" s="0" t="s">
        <v>8437</v>
      </c>
      <c r="D4381" s="0" t="s">
        <v>4</v>
      </c>
      <c r="E4381" s="0" t="s">
        <v>5</v>
      </c>
      <c r="F4381" s="0" t="n">
        <v>400702</v>
      </c>
      <c r="G4381" s="0" t="n">
        <v>0.1</v>
      </c>
      <c r="H4381" s="0" t="n">
        <v>1</v>
      </c>
      <c r="I4381" s="1" t="n">
        <v>209586809</v>
      </c>
      <c r="J4381" s="0" t="s">
        <v>8438</v>
      </c>
    </row>
    <row r="4382" customFormat="false" ht="15" hidden="false" customHeight="false" outlineLevel="0" collapsed="false">
      <c r="A4382" s="0" t="s">
        <v>8439</v>
      </c>
      <c r="D4382" s="0" t="s">
        <v>4</v>
      </c>
      <c r="E4382" s="0" t="s">
        <v>5</v>
      </c>
      <c r="F4382" s="0" t="n">
        <v>400703</v>
      </c>
      <c r="G4382" s="0" t="n">
        <v>0.1</v>
      </c>
      <c r="H4382" s="0" t="n">
        <v>1</v>
      </c>
      <c r="I4382" s="1" t="n">
        <v>209568454</v>
      </c>
      <c r="J4382" s="0" t="s">
        <v>8440</v>
      </c>
    </row>
    <row r="4383" customFormat="false" ht="15" hidden="false" customHeight="false" outlineLevel="0" collapsed="false">
      <c r="A4383" s="0" t="s">
        <v>8441</v>
      </c>
      <c r="D4383" s="0" t="s">
        <v>4</v>
      </c>
      <c r="E4383" s="0" t="s">
        <v>5</v>
      </c>
      <c r="F4383" s="0" t="n">
        <v>400703</v>
      </c>
      <c r="G4383" s="0" t="n">
        <v>0.1</v>
      </c>
      <c r="H4383" s="0" t="n">
        <v>1</v>
      </c>
      <c r="I4383" s="1" t="n">
        <v>209569772</v>
      </c>
      <c r="J4383" s="0" t="s">
        <v>8442</v>
      </c>
    </row>
    <row r="4384" customFormat="false" ht="15" hidden="false" customHeight="false" outlineLevel="0" collapsed="false">
      <c r="A4384" s="0" t="s">
        <v>8443</v>
      </c>
      <c r="D4384" s="0" t="s">
        <v>4</v>
      </c>
      <c r="E4384" s="0" t="s">
        <v>12</v>
      </c>
      <c r="F4384" s="0" t="n">
        <v>400703</v>
      </c>
      <c r="G4384" s="0" t="n">
        <v>0.1</v>
      </c>
      <c r="H4384" s="0" t="n">
        <v>1</v>
      </c>
      <c r="I4384" s="1" t="n">
        <v>209569773</v>
      </c>
      <c r="J4384" s="0" t="s">
        <v>8444</v>
      </c>
    </row>
    <row r="4385" customFormat="false" ht="15" hidden="false" customHeight="false" outlineLevel="0" collapsed="false">
      <c r="A4385" s="0" t="s">
        <v>2997</v>
      </c>
      <c r="D4385" s="0" t="s">
        <v>4</v>
      </c>
      <c r="E4385" s="0" t="s">
        <v>5</v>
      </c>
      <c r="F4385" s="0" t="n">
        <v>400703</v>
      </c>
      <c r="G4385" s="0" t="n">
        <v>0.1</v>
      </c>
      <c r="H4385" s="0" t="n">
        <v>1</v>
      </c>
      <c r="I4385" s="1" t="n">
        <v>209570450</v>
      </c>
      <c r="J4385" s="0" t="s">
        <v>8445</v>
      </c>
    </row>
    <row r="4386" customFormat="false" ht="15" hidden="false" customHeight="false" outlineLevel="0" collapsed="false">
      <c r="A4386" s="0" t="s">
        <v>8446</v>
      </c>
      <c r="D4386" s="0" t="s">
        <v>4</v>
      </c>
      <c r="E4386" s="0" t="s">
        <v>12</v>
      </c>
      <c r="F4386" s="0" t="n">
        <v>400703</v>
      </c>
      <c r="G4386" s="0" t="n">
        <v>0.1</v>
      </c>
      <c r="H4386" s="0" t="n">
        <v>1</v>
      </c>
      <c r="I4386" s="1" t="n">
        <v>209570451</v>
      </c>
      <c r="J4386" s="0" t="s">
        <v>8447</v>
      </c>
    </row>
    <row r="4387" customFormat="false" ht="15" hidden="false" customHeight="false" outlineLevel="0" collapsed="false">
      <c r="A4387" s="0" t="s">
        <v>8448</v>
      </c>
      <c r="D4387" s="0" t="s">
        <v>4</v>
      </c>
      <c r="E4387" s="0" t="s">
        <v>5</v>
      </c>
      <c r="F4387" s="0" t="n">
        <v>400703</v>
      </c>
      <c r="G4387" s="0" t="n">
        <v>0.1</v>
      </c>
      <c r="H4387" s="0" t="n">
        <v>1</v>
      </c>
      <c r="I4387" s="1" t="n">
        <v>209574897</v>
      </c>
      <c r="J4387" s="0" t="s">
        <v>8449</v>
      </c>
    </row>
    <row r="4388" customFormat="false" ht="15" hidden="false" customHeight="false" outlineLevel="0" collapsed="false">
      <c r="A4388" s="0" t="s">
        <v>8450</v>
      </c>
      <c r="D4388" s="0" t="s">
        <v>4</v>
      </c>
      <c r="E4388" s="0" t="s">
        <v>5</v>
      </c>
      <c r="F4388" s="0" t="n">
        <v>400703</v>
      </c>
      <c r="G4388" s="0" t="n">
        <v>0.1</v>
      </c>
      <c r="H4388" s="0" t="n">
        <v>1</v>
      </c>
      <c r="I4388" s="1" t="n">
        <v>209575017</v>
      </c>
      <c r="J4388" s="0" t="s">
        <v>8451</v>
      </c>
    </row>
    <row r="4389" customFormat="false" ht="15" hidden="false" customHeight="false" outlineLevel="0" collapsed="false">
      <c r="A4389" s="0" t="s">
        <v>8452</v>
      </c>
      <c r="D4389" s="0" t="s">
        <v>4</v>
      </c>
      <c r="E4389" s="0" t="s">
        <v>5</v>
      </c>
      <c r="F4389" s="0" t="n">
        <v>400703</v>
      </c>
      <c r="G4389" s="0" t="n">
        <v>0.1</v>
      </c>
      <c r="H4389" s="0" t="n">
        <v>1</v>
      </c>
      <c r="I4389" s="1" t="n">
        <v>209575274</v>
      </c>
      <c r="J4389" s="0" t="s">
        <v>8453</v>
      </c>
    </row>
    <row r="4390" customFormat="false" ht="15" hidden="false" customHeight="false" outlineLevel="0" collapsed="false">
      <c r="A4390" s="0" t="s">
        <v>8454</v>
      </c>
      <c r="D4390" s="0" t="s">
        <v>4</v>
      </c>
      <c r="E4390" s="0" t="s">
        <v>5</v>
      </c>
      <c r="F4390" s="0" t="n">
        <v>400703</v>
      </c>
      <c r="G4390" s="0" t="n">
        <v>0.1</v>
      </c>
      <c r="H4390" s="0" t="n">
        <v>1</v>
      </c>
      <c r="I4390" s="1" t="n">
        <v>209575275</v>
      </c>
      <c r="J4390" s="0" t="s">
        <v>8455</v>
      </c>
    </row>
    <row r="4391" customFormat="false" ht="15" hidden="false" customHeight="false" outlineLevel="0" collapsed="false">
      <c r="A4391" s="0" t="s">
        <v>8456</v>
      </c>
      <c r="D4391" s="0" t="s">
        <v>4</v>
      </c>
      <c r="E4391" s="0" t="s">
        <v>5</v>
      </c>
      <c r="F4391" s="0" t="n">
        <v>400703</v>
      </c>
      <c r="G4391" s="0" t="n">
        <v>0.1</v>
      </c>
      <c r="H4391" s="0" t="n">
        <v>1</v>
      </c>
      <c r="I4391" s="1" t="n">
        <v>209576123</v>
      </c>
      <c r="J4391" s="0" t="s">
        <v>8457</v>
      </c>
    </row>
    <row r="4392" customFormat="false" ht="15" hidden="false" customHeight="false" outlineLevel="0" collapsed="false">
      <c r="A4392" s="0" t="s">
        <v>8458</v>
      </c>
      <c r="D4392" s="0" t="s">
        <v>25</v>
      </c>
      <c r="E4392" s="0" t="s">
        <v>5</v>
      </c>
      <c r="F4392" s="0" t="n">
        <v>400703</v>
      </c>
      <c r="G4392" s="0" t="n">
        <v>0.1</v>
      </c>
      <c r="H4392" s="0" t="n">
        <v>1</v>
      </c>
      <c r="I4392" s="1" t="n">
        <v>209579261</v>
      </c>
      <c r="J4392" s="0" t="s">
        <v>8459</v>
      </c>
    </row>
    <row r="4393" customFormat="false" ht="15" hidden="false" customHeight="false" outlineLevel="0" collapsed="false">
      <c r="A4393" s="0" t="s">
        <v>8456</v>
      </c>
      <c r="D4393" s="0" t="s">
        <v>4</v>
      </c>
      <c r="E4393" s="0" t="s">
        <v>12</v>
      </c>
      <c r="F4393" s="0" t="n">
        <v>400703</v>
      </c>
      <c r="G4393" s="0" t="n">
        <v>0.1</v>
      </c>
      <c r="H4393" s="0" t="n">
        <v>1</v>
      </c>
      <c r="I4393" s="1" t="n">
        <v>209576124</v>
      </c>
      <c r="J4393" s="0" t="s">
        <v>8460</v>
      </c>
    </row>
    <row r="4394" customFormat="false" ht="15" hidden="false" customHeight="false" outlineLevel="0" collapsed="false">
      <c r="A4394" s="0" t="s">
        <v>8461</v>
      </c>
      <c r="D4394" s="0" t="s">
        <v>4</v>
      </c>
      <c r="E4394" s="0" t="s">
        <v>12</v>
      </c>
      <c r="F4394" s="0" t="n">
        <v>400703</v>
      </c>
      <c r="G4394" s="0" t="n">
        <v>0.1</v>
      </c>
      <c r="H4394" s="0" t="n">
        <v>1</v>
      </c>
      <c r="I4394" s="1" t="n">
        <v>209579262</v>
      </c>
      <c r="J4394" s="0" t="s">
        <v>8462</v>
      </c>
    </row>
    <row r="4395" customFormat="false" ht="15" hidden="false" customHeight="false" outlineLevel="0" collapsed="false">
      <c r="A4395" s="0" t="s">
        <v>8463</v>
      </c>
      <c r="D4395" s="0" t="s">
        <v>4</v>
      </c>
      <c r="E4395" s="0" t="s">
        <v>12</v>
      </c>
      <c r="F4395" s="0" t="n">
        <v>400703</v>
      </c>
      <c r="G4395" s="0" t="n">
        <v>0.1</v>
      </c>
      <c r="H4395" s="0" t="n">
        <v>1</v>
      </c>
      <c r="I4395" s="1" t="n">
        <v>209580758</v>
      </c>
      <c r="J4395" s="0" t="s">
        <v>8464</v>
      </c>
    </row>
    <row r="4396" customFormat="false" ht="15" hidden="false" customHeight="false" outlineLevel="0" collapsed="false">
      <c r="A4396" s="0" t="s">
        <v>8465</v>
      </c>
      <c r="D4396" s="0" t="s">
        <v>4</v>
      </c>
      <c r="E4396" s="0" t="s">
        <v>5</v>
      </c>
      <c r="F4396" s="0" t="n">
        <v>400703</v>
      </c>
      <c r="G4396" s="0" t="n">
        <v>0.1</v>
      </c>
      <c r="H4396" s="0" t="n">
        <v>1</v>
      </c>
      <c r="I4396" s="1" t="n">
        <v>209583968</v>
      </c>
      <c r="J4396" s="0" t="s">
        <v>8466</v>
      </c>
    </row>
    <row r="4397" customFormat="false" ht="15" hidden="false" customHeight="false" outlineLevel="0" collapsed="false">
      <c r="A4397" s="0" t="s">
        <v>8467</v>
      </c>
      <c r="D4397" s="0" t="s">
        <v>25</v>
      </c>
      <c r="E4397" s="0" t="s">
        <v>12</v>
      </c>
      <c r="F4397" s="0" t="n">
        <v>400703</v>
      </c>
      <c r="G4397" s="0" t="n">
        <v>0.1</v>
      </c>
      <c r="H4397" s="0" t="n">
        <v>1</v>
      </c>
      <c r="I4397" s="1" t="n">
        <v>209585497</v>
      </c>
      <c r="J4397" s="0" t="s">
        <v>8468</v>
      </c>
    </row>
    <row r="4398" customFormat="false" ht="15" hidden="false" customHeight="false" outlineLevel="0" collapsed="false">
      <c r="A4398" s="0" t="s">
        <v>8469</v>
      </c>
      <c r="D4398" s="0" t="s">
        <v>4</v>
      </c>
      <c r="E4398" s="0" t="s">
        <v>5</v>
      </c>
      <c r="F4398" s="0" t="n">
        <v>400703</v>
      </c>
      <c r="G4398" s="0" t="n">
        <v>0.1</v>
      </c>
      <c r="H4398" s="0" t="n">
        <v>1</v>
      </c>
      <c r="I4398" s="1" t="n">
        <v>209585498</v>
      </c>
      <c r="J4398" s="0" t="s">
        <v>8470</v>
      </c>
    </row>
    <row r="4399" customFormat="false" ht="15" hidden="false" customHeight="false" outlineLevel="0" collapsed="false">
      <c r="A4399" s="0" t="s">
        <v>8471</v>
      </c>
      <c r="D4399" s="0" t="s">
        <v>4</v>
      </c>
      <c r="E4399" s="0" t="s">
        <v>5</v>
      </c>
      <c r="F4399" s="0" t="n">
        <v>400703</v>
      </c>
      <c r="G4399" s="0" t="n">
        <v>0.1</v>
      </c>
      <c r="H4399" s="0" t="n">
        <v>1</v>
      </c>
      <c r="I4399" s="1" t="n">
        <v>209586554</v>
      </c>
      <c r="J4399" s="0" t="s">
        <v>8472</v>
      </c>
    </row>
    <row r="4400" customFormat="false" ht="15" hidden="false" customHeight="false" outlineLevel="0" collapsed="false">
      <c r="A4400" s="0" t="s">
        <v>8471</v>
      </c>
      <c r="D4400" s="0" t="s">
        <v>4</v>
      </c>
      <c r="E4400" s="0" t="s">
        <v>12</v>
      </c>
      <c r="F4400" s="0" t="n">
        <v>400703</v>
      </c>
      <c r="G4400" s="0" t="n">
        <v>0.1</v>
      </c>
      <c r="H4400" s="0" t="n">
        <v>1</v>
      </c>
      <c r="I4400" s="1" t="n">
        <v>209586555</v>
      </c>
      <c r="J4400" s="0" t="s">
        <v>8473</v>
      </c>
    </row>
    <row r="4401" customFormat="false" ht="15" hidden="false" customHeight="false" outlineLevel="0" collapsed="false">
      <c r="A4401" s="0" t="s">
        <v>8403</v>
      </c>
      <c r="D4401" s="0" t="s">
        <v>4</v>
      </c>
      <c r="E4401" s="0" t="s">
        <v>5</v>
      </c>
      <c r="F4401" s="0" t="n">
        <v>400704</v>
      </c>
      <c r="G4401" s="0" t="n">
        <v>0.1</v>
      </c>
      <c r="H4401" s="0" t="n">
        <v>1</v>
      </c>
      <c r="I4401" s="1" t="n">
        <v>209573264</v>
      </c>
      <c r="J4401" s="0" t="s">
        <v>8474</v>
      </c>
    </row>
    <row r="4402" customFormat="false" ht="15" hidden="false" customHeight="false" outlineLevel="0" collapsed="false">
      <c r="A4402" s="0" t="s">
        <v>8475</v>
      </c>
      <c r="D4402" s="0" t="s">
        <v>4</v>
      </c>
      <c r="E4402" s="0" t="s">
        <v>5</v>
      </c>
      <c r="F4402" s="0" t="n">
        <v>400705</v>
      </c>
      <c r="G4402" s="0" t="n">
        <v>0.1</v>
      </c>
      <c r="H4402" s="0" t="n">
        <v>1</v>
      </c>
      <c r="I4402" s="1" t="n">
        <v>209568538</v>
      </c>
      <c r="J4402" s="0" t="s">
        <v>8476</v>
      </c>
    </row>
    <row r="4403" customFormat="false" ht="15" hidden="false" customHeight="false" outlineLevel="0" collapsed="false">
      <c r="A4403" s="0" t="s">
        <v>8475</v>
      </c>
      <c r="D4403" s="0" t="s">
        <v>4</v>
      </c>
      <c r="E4403" s="0" t="s">
        <v>5</v>
      </c>
      <c r="F4403" s="0" t="n">
        <v>400705</v>
      </c>
      <c r="G4403" s="0" t="n">
        <v>0.1</v>
      </c>
      <c r="H4403" s="0" t="n">
        <v>1</v>
      </c>
      <c r="I4403" s="1" t="n">
        <v>209568538</v>
      </c>
      <c r="J4403" s="0" t="s">
        <v>8476</v>
      </c>
    </row>
    <row r="4404" customFormat="false" ht="15" hidden="false" customHeight="false" outlineLevel="0" collapsed="false">
      <c r="A4404" s="0" t="s">
        <v>8475</v>
      </c>
      <c r="D4404" s="0" t="s">
        <v>4</v>
      </c>
      <c r="E4404" s="0" t="s">
        <v>5</v>
      </c>
      <c r="F4404" s="0" t="n">
        <v>400705</v>
      </c>
      <c r="G4404" s="0" t="n">
        <v>0.1</v>
      </c>
      <c r="H4404" s="0" t="n">
        <v>1</v>
      </c>
      <c r="I4404" s="1" t="n">
        <v>209568539</v>
      </c>
      <c r="J4404" s="0" t="s">
        <v>8477</v>
      </c>
    </row>
    <row r="4405" customFormat="false" ht="15" hidden="false" customHeight="false" outlineLevel="0" collapsed="false">
      <c r="A4405" s="0" t="s">
        <v>8478</v>
      </c>
      <c r="D4405" s="0" t="s">
        <v>4</v>
      </c>
      <c r="E4405" s="0" t="s">
        <v>5</v>
      </c>
      <c r="F4405" s="0" t="n">
        <v>400705</v>
      </c>
      <c r="G4405" s="0" t="n">
        <v>0.1</v>
      </c>
      <c r="H4405" s="0" t="n">
        <v>1</v>
      </c>
      <c r="I4405" s="1" t="n">
        <v>209570145</v>
      </c>
      <c r="J4405" s="0" t="s">
        <v>8479</v>
      </c>
    </row>
    <row r="4406" customFormat="false" ht="15" hidden="false" customHeight="false" outlineLevel="0" collapsed="false">
      <c r="A4406" s="0" t="s">
        <v>8480</v>
      </c>
      <c r="D4406" s="0" t="s">
        <v>4</v>
      </c>
      <c r="E4406" s="0" t="s">
        <v>5</v>
      </c>
      <c r="F4406" s="0" t="n">
        <v>400705</v>
      </c>
      <c r="G4406" s="0" t="n">
        <v>0.1</v>
      </c>
      <c r="H4406" s="0" t="n">
        <v>1</v>
      </c>
      <c r="I4406" s="1" t="n">
        <v>209570146</v>
      </c>
      <c r="J4406" s="0" t="s">
        <v>8481</v>
      </c>
    </row>
    <row r="4407" customFormat="false" ht="15" hidden="false" customHeight="false" outlineLevel="0" collapsed="false">
      <c r="A4407" s="0" t="s">
        <v>8482</v>
      </c>
      <c r="D4407" s="0" t="s">
        <v>4</v>
      </c>
      <c r="E4407" s="0" t="s">
        <v>5</v>
      </c>
      <c r="F4407" s="0" t="n">
        <v>400705</v>
      </c>
      <c r="G4407" s="0" t="n">
        <v>0.1</v>
      </c>
      <c r="H4407" s="0" t="n">
        <v>1</v>
      </c>
      <c r="I4407" s="1" t="n">
        <v>209570147</v>
      </c>
      <c r="J4407" s="0" t="s">
        <v>8483</v>
      </c>
    </row>
    <row r="4408" customFormat="false" ht="15" hidden="false" customHeight="false" outlineLevel="0" collapsed="false">
      <c r="A4408" s="0" t="s">
        <v>8484</v>
      </c>
      <c r="D4408" s="0" t="s">
        <v>4</v>
      </c>
      <c r="E4408" s="0" t="s">
        <v>5</v>
      </c>
      <c r="F4408" s="0" t="n">
        <v>400705</v>
      </c>
      <c r="G4408" s="0" t="n">
        <v>0.1</v>
      </c>
      <c r="H4408" s="0" t="n">
        <v>1</v>
      </c>
      <c r="I4408" s="1" t="n">
        <v>209570148</v>
      </c>
      <c r="J4408" s="0" t="s">
        <v>8485</v>
      </c>
    </row>
    <row r="4409" customFormat="false" ht="15" hidden="false" customHeight="false" outlineLevel="0" collapsed="false">
      <c r="A4409" s="0" t="s">
        <v>8486</v>
      </c>
      <c r="D4409" s="0" t="s">
        <v>4</v>
      </c>
      <c r="E4409" s="0" t="s">
        <v>5</v>
      </c>
      <c r="F4409" s="0" t="n">
        <v>400705</v>
      </c>
      <c r="G4409" s="0" t="n">
        <v>0.1</v>
      </c>
      <c r="H4409" s="0" t="n">
        <v>1</v>
      </c>
      <c r="I4409" s="1" t="n">
        <v>209570149</v>
      </c>
      <c r="J4409" s="0" t="s">
        <v>8487</v>
      </c>
    </row>
    <row r="4410" customFormat="false" ht="15" hidden="false" customHeight="false" outlineLevel="0" collapsed="false">
      <c r="A4410" s="0" t="s">
        <v>8488</v>
      </c>
      <c r="D4410" s="0" t="s">
        <v>4</v>
      </c>
      <c r="E4410" s="0" t="s">
        <v>5</v>
      </c>
      <c r="F4410" s="0" t="n">
        <v>400705</v>
      </c>
      <c r="G4410" s="0" t="n">
        <v>0.1</v>
      </c>
      <c r="H4410" s="0" t="n">
        <v>1</v>
      </c>
      <c r="I4410" s="1" t="n">
        <v>209571169</v>
      </c>
      <c r="J4410" s="0" t="s">
        <v>8489</v>
      </c>
    </row>
    <row r="4411" customFormat="false" ht="15" hidden="false" customHeight="false" outlineLevel="0" collapsed="false">
      <c r="A4411" s="0" t="s">
        <v>8490</v>
      </c>
      <c r="D4411" s="0" t="s">
        <v>4</v>
      </c>
      <c r="E4411" s="0" t="s">
        <v>5</v>
      </c>
      <c r="F4411" s="0" t="n">
        <v>400705</v>
      </c>
      <c r="G4411" s="0" t="n">
        <v>0.1</v>
      </c>
      <c r="H4411" s="0" t="n">
        <v>1</v>
      </c>
      <c r="I4411" s="1" t="n">
        <v>209573709</v>
      </c>
      <c r="J4411" s="0" t="s">
        <v>8491</v>
      </c>
    </row>
    <row r="4412" customFormat="false" ht="15" hidden="false" customHeight="false" outlineLevel="0" collapsed="false">
      <c r="A4412" s="0" t="s">
        <v>8490</v>
      </c>
      <c r="D4412" s="0" t="s">
        <v>4</v>
      </c>
      <c r="E4412" s="0" t="s">
        <v>5</v>
      </c>
      <c r="F4412" s="0" t="n">
        <v>400705</v>
      </c>
      <c r="G4412" s="0" t="n">
        <v>0.1</v>
      </c>
      <c r="H4412" s="0" t="n">
        <v>1</v>
      </c>
      <c r="I4412" s="1" t="n">
        <v>209573710</v>
      </c>
      <c r="J4412" s="0" t="s">
        <v>8492</v>
      </c>
    </row>
    <row r="4413" customFormat="false" ht="15" hidden="false" customHeight="false" outlineLevel="0" collapsed="false">
      <c r="A4413" s="0" t="s">
        <v>8493</v>
      </c>
      <c r="D4413" s="0" t="s">
        <v>4</v>
      </c>
      <c r="E4413" s="0" t="s">
        <v>5</v>
      </c>
      <c r="F4413" s="0" t="n">
        <v>400705</v>
      </c>
      <c r="G4413" s="0" t="n">
        <v>0.1</v>
      </c>
      <c r="H4413" s="0" t="n">
        <v>1</v>
      </c>
      <c r="I4413" s="1" t="n">
        <v>209573995</v>
      </c>
      <c r="J4413" s="0" t="s">
        <v>8494</v>
      </c>
    </row>
    <row r="4414" customFormat="false" ht="15" hidden="false" customHeight="false" outlineLevel="0" collapsed="false">
      <c r="A4414" s="0" t="s">
        <v>8495</v>
      </c>
      <c r="D4414" s="0" t="s">
        <v>4</v>
      </c>
      <c r="E4414" s="0" t="s">
        <v>12</v>
      </c>
      <c r="F4414" s="0" t="n">
        <v>400705</v>
      </c>
      <c r="G4414" s="0" t="n">
        <v>0.1</v>
      </c>
      <c r="H4414" s="0" t="n">
        <v>1</v>
      </c>
      <c r="I4414" s="1" t="n">
        <v>209573996</v>
      </c>
      <c r="J4414" s="0" t="s">
        <v>8496</v>
      </c>
    </row>
    <row r="4415" customFormat="false" ht="15" hidden="false" customHeight="false" outlineLevel="0" collapsed="false">
      <c r="A4415" s="0" t="s">
        <v>8497</v>
      </c>
      <c r="D4415" s="0" t="s">
        <v>4</v>
      </c>
      <c r="E4415" s="0" t="s">
        <v>5</v>
      </c>
      <c r="F4415" s="0" t="n">
        <v>400705</v>
      </c>
      <c r="G4415" s="0" t="n">
        <v>0.1</v>
      </c>
      <c r="H4415" s="0" t="n">
        <v>1</v>
      </c>
      <c r="I4415" s="1" t="n">
        <v>209574701</v>
      </c>
      <c r="J4415" s="0" t="s">
        <v>8498</v>
      </c>
    </row>
    <row r="4416" customFormat="false" ht="15" hidden="false" customHeight="false" outlineLevel="0" collapsed="false">
      <c r="A4416" s="0" t="s">
        <v>8499</v>
      </c>
      <c r="D4416" s="0" t="s">
        <v>4</v>
      </c>
      <c r="E4416" s="0" t="s">
        <v>12</v>
      </c>
      <c r="F4416" s="0" t="n">
        <v>400705</v>
      </c>
      <c r="G4416" s="0" t="n">
        <v>0.1</v>
      </c>
      <c r="H4416" s="0" t="n">
        <v>1</v>
      </c>
      <c r="I4416" s="1" t="n">
        <v>209575094</v>
      </c>
      <c r="J4416" s="0" t="s">
        <v>8500</v>
      </c>
    </row>
    <row r="4417" customFormat="false" ht="15" hidden="false" customHeight="false" outlineLevel="0" collapsed="false">
      <c r="A4417" s="0" t="s">
        <v>8501</v>
      </c>
      <c r="D4417" s="0" t="s">
        <v>4</v>
      </c>
      <c r="E4417" s="0" t="s">
        <v>5</v>
      </c>
      <c r="F4417" s="0" t="n">
        <v>400705</v>
      </c>
      <c r="G4417" s="0" t="n">
        <v>0.1</v>
      </c>
      <c r="H4417" s="0" t="n">
        <v>1</v>
      </c>
      <c r="I4417" s="1" t="n">
        <v>209576151</v>
      </c>
      <c r="J4417" s="0" t="s">
        <v>8502</v>
      </c>
    </row>
    <row r="4418" customFormat="false" ht="15" hidden="false" customHeight="false" outlineLevel="0" collapsed="false">
      <c r="A4418" s="0" t="s">
        <v>8503</v>
      </c>
      <c r="D4418" s="0" t="s">
        <v>4</v>
      </c>
      <c r="E4418" s="0" t="s">
        <v>5</v>
      </c>
      <c r="F4418" s="0" t="n">
        <v>400705</v>
      </c>
      <c r="G4418" s="0" t="n">
        <v>0.1</v>
      </c>
      <c r="H4418" s="0" t="n">
        <v>1</v>
      </c>
      <c r="I4418" s="1" t="n">
        <v>209576152</v>
      </c>
      <c r="J4418" s="0" t="s">
        <v>8504</v>
      </c>
    </row>
    <row r="4419" customFormat="false" ht="15" hidden="false" customHeight="false" outlineLevel="0" collapsed="false">
      <c r="A4419" s="0" t="s">
        <v>8505</v>
      </c>
      <c r="D4419" s="0" t="s">
        <v>4</v>
      </c>
      <c r="E4419" s="0" t="s">
        <v>5</v>
      </c>
      <c r="F4419" s="0" t="n">
        <v>400705</v>
      </c>
      <c r="G4419" s="0" t="n">
        <v>0.1</v>
      </c>
      <c r="H4419" s="0" t="n">
        <v>1</v>
      </c>
      <c r="I4419" s="1" t="n">
        <v>209576153</v>
      </c>
      <c r="J4419" s="0" t="s">
        <v>8506</v>
      </c>
    </row>
    <row r="4420" customFormat="false" ht="15" hidden="false" customHeight="false" outlineLevel="0" collapsed="false">
      <c r="A4420" s="0" t="s">
        <v>8507</v>
      </c>
      <c r="D4420" s="0" t="s">
        <v>4</v>
      </c>
      <c r="E4420" s="0" t="s">
        <v>12</v>
      </c>
      <c r="F4420" s="0" t="n">
        <v>400705</v>
      </c>
      <c r="G4420" s="0" t="n">
        <v>0.1</v>
      </c>
      <c r="H4420" s="0" t="n">
        <v>1</v>
      </c>
      <c r="I4420" s="1" t="n">
        <v>209579815</v>
      </c>
      <c r="J4420" s="0" t="s">
        <v>8508</v>
      </c>
    </row>
    <row r="4421" customFormat="false" ht="15" hidden="false" customHeight="false" outlineLevel="0" collapsed="false">
      <c r="A4421" s="0" t="s">
        <v>8509</v>
      </c>
      <c r="D4421" s="0" t="s">
        <v>4</v>
      </c>
      <c r="E4421" s="0" t="s">
        <v>5</v>
      </c>
      <c r="F4421" s="0" t="n">
        <v>400705</v>
      </c>
      <c r="G4421" s="0" t="n">
        <v>0.1</v>
      </c>
      <c r="H4421" s="0" t="n">
        <v>1</v>
      </c>
      <c r="I4421" s="1" t="n">
        <v>209581957</v>
      </c>
      <c r="J4421" s="0" t="s">
        <v>8510</v>
      </c>
    </row>
    <row r="4422" customFormat="false" ht="15" hidden="false" customHeight="false" outlineLevel="0" collapsed="false">
      <c r="A4422" s="0" t="s">
        <v>8511</v>
      </c>
      <c r="D4422" s="0" t="s">
        <v>4</v>
      </c>
      <c r="E4422" s="0" t="s">
        <v>5</v>
      </c>
      <c r="F4422" s="0" t="n">
        <v>400705</v>
      </c>
      <c r="G4422" s="0" t="n">
        <v>0.1</v>
      </c>
      <c r="H4422" s="0" t="n">
        <v>1</v>
      </c>
      <c r="I4422" s="1" t="n">
        <v>209581958</v>
      </c>
      <c r="J4422" s="0" t="s">
        <v>8512</v>
      </c>
    </row>
    <row r="4423" customFormat="false" ht="15" hidden="false" customHeight="false" outlineLevel="0" collapsed="false">
      <c r="A4423" s="0" t="s">
        <v>8513</v>
      </c>
      <c r="D4423" s="0" t="s">
        <v>4</v>
      </c>
      <c r="E4423" s="0" t="s">
        <v>5</v>
      </c>
      <c r="F4423" s="0" t="n">
        <v>400705</v>
      </c>
      <c r="G4423" s="0" t="n">
        <v>0.1</v>
      </c>
      <c r="H4423" s="0" t="n">
        <v>1</v>
      </c>
      <c r="I4423" s="1" t="n">
        <v>209583966</v>
      </c>
      <c r="J4423" s="0" t="s">
        <v>8514</v>
      </c>
    </row>
    <row r="4424" customFormat="false" ht="15" hidden="false" customHeight="false" outlineLevel="0" collapsed="false">
      <c r="A4424" s="0" t="s">
        <v>8515</v>
      </c>
      <c r="D4424" s="0" t="s">
        <v>4</v>
      </c>
      <c r="E4424" s="0" t="s">
        <v>5</v>
      </c>
      <c r="F4424" s="0" t="n">
        <v>400705</v>
      </c>
      <c r="G4424" s="0" t="n">
        <v>0.1</v>
      </c>
      <c r="H4424" s="0" t="n">
        <v>1</v>
      </c>
      <c r="I4424" s="1" t="n">
        <v>209583967</v>
      </c>
      <c r="J4424" s="0" t="s">
        <v>8516</v>
      </c>
    </row>
    <row r="4425" customFormat="false" ht="15" hidden="false" customHeight="false" outlineLevel="0" collapsed="false">
      <c r="A4425" s="0" t="s">
        <v>8517</v>
      </c>
      <c r="D4425" s="0" t="s">
        <v>1211</v>
      </c>
      <c r="E4425" s="0" t="s">
        <v>5</v>
      </c>
      <c r="F4425" s="0" t="n">
        <v>400705</v>
      </c>
      <c r="G4425" s="0" t="n">
        <v>0.1</v>
      </c>
      <c r="H4425" s="0" t="n">
        <v>1</v>
      </c>
      <c r="I4425" s="1" t="n">
        <v>209585167</v>
      </c>
      <c r="J4425" s="0" t="s">
        <v>8518</v>
      </c>
    </row>
    <row r="4426" customFormat="false" ht="15" hidden="false" customHeight="false" outlineLevel="0" collapsed="false">
      <c r="A4426" s="0" t="s">
        <v>8519</v>
      </c>
      <c r="D4426" s="0" t="s">
        <v>4</v>
      </c>
      <c r="E4426" s="0" t="s">
        <v>5</v>
      </c>
      <c r="F4426" s="0" t="n">
        <v>400705</v>
      </c>
      <c r="G4426" s="0" t="n">
        <v>0.1</v>
      </c>
      <c r="H4426" s="0" t="n">
        <v>1</v>
      </c>
      <c r="I4426" s="1" t="n">
        <v>209585335</v>
      </c>
      <c r="J4426" s="0" t="s">
        <v>8520</v>
      </c>
    </row>
    <row r="4427" customFormat="false" ht="15" hidden="false" customHeight="false" outlineLevel="0" collapsed="false">
      <c r="A4427" s="0" t="s">
        <v>8521</v>
      </c>
      <c r="D4427" s="0" t="s">
        <v>4</v>
      </c>
      <c r="E4427" s="0" t="s">
        <v>5</v>
      </c>
      <c r="F4427" s="0" t="n">
        <v>400705</v>
      </c>
      <c r="G4427" s="0" t="n">
        <v>0.1</v>
      </c>
      <c r="H4427" s="0" t="n">
        <v>1</v>
      </c>
      <c r="I4427" s="1" t="n">
        <v>209585696</v>
      </c>
      <c r="J4427" s="0" t="s">
        <v>8522</v>
      </c>
    </row>
    <row r="4428" customFormat="false" ht="15" hidden="false" customHeight="false" outlineLevel="0" collapsed="false">
      <c r="A4428" s="0" t="s">
        <v>8523</v>
      </c>
      <c r="D4428" s="0" t="s">
        <v>4</v>
      </c>
      <c r="E4428" s="0" t="s">
        <v>5</v>
      </c>
      <c r="F4428" s="0" t="n">
        <v>400705</v>
      </c>
      <c r="G4428" s="0" t="n">
        <v>0.1</v>
      </c>
      <c r="H4428" s="0" t="n">
        <v>1</v>
      </c>
      <c r="I4428" s="1" t="n">
        <v>209586484</v>
      </c>
      <c r="J4428" s="0" t="s">
        <v>8524</v>
      </c>
    </row>
    <row r="4429" customFormat="false" ht="15" hidden="false" customHeight="false" outlineLevel="0" collapsed="false">
      <c r="A4429" s="0" t="s">
        <v>8525</v>
      </c>
      <c r="D4429" s="0" t="s">
        <v>4</v>
      </c>
      <c r="E4429" s="0" t="s">
        <v>5</v>
      </c>
      <c r="F4429" s="0" t="n">
        <v>400705</v>
      </c>
      <c r="G4429" s="0" t="n">
        <v>0.1</v>
      </c>
      <c r="H4429" s="0" t="n">
        <v>1</v>
      </c>
      <c r="I4429" s="1" t="n">
        <v>209586621</v>
      </c>
      <c r="J4429" s="0" t="s">
        <v>8526</v>
      </c>
    </row>
    <row r="4430" customFormat="false" ht="15" hidden="false" customHeight="false" outlineLevel="0" collapsed="false">
      <c r="A4430" s="0" t="s">
        <v>5513</v>
      </c>
      <c r="D4430" s="0" t="s">
        <v>4</v>
      </c>
      <c r="E4430" s="0" t="s">
        <v>5</v>
      </c>
      <c r="F4430" s="0" t="n">
        <v>400705</v>
      </c>
      <c r="G4430" s="0" t="n">
        <v>0.1</v>
      </c>
      <c r="H4430" s="0" t="n">
        <v>1</v>
      </c>
      <c r="I4430" s="1" t="n">
        <v>209587025</v>
      </c>
      <c r="J4430" s="0" t="s">
        <v>8527</v>
      </c>
    </row>
    <row r="4431" customFormat="false" ht="15" hidden="false" customHeight="false" outlineLevel="0" collapsed="false">
      <c r="A4431" s="0" t="s">
        <v>8528</v>
      </c>
      <c r="D4431" s="0" t="s">
        <v>4</v>
      </c>
      <c r="E4431" s="0" t="s">
        <v>5</v>
      </c>
      <c r="F4431" s="0" t="n">
        <v>400705</v>
      </c>
      <c r="G4431" s="0" t="n">
        <v>0.1</v>
      </c>
      <c r="H4431" s="0" t="n">
        <v>1</v>
      </c>
      <c r="I4431" s="1" t="n">
        <v>209588251</v>
      </c>
      <c r="J4431" s="0" t="s">
        <v>8529</v>
      </c>
    </row>
    <row r="4432" customFormat="false" ht="15" hidden="false" customHeight="false" outlineLevel="0" collapsed="false">
      <c r="A4432" s="0" t="s">
        <v>8530</v>
      </c>
      <c r="D4432" s="0" t="s">
        <v>1211</v>
      </c>
      <c r="E4432" s="0" t="s">
        <v>5</v>
      </c>
      <c r="F4432" s="0" t="n">
        <v>400706</v>
      </c>
      <c r="G4432" s="0" t="n">
        <v>0.1</v>
      </c>
      <c r="H4432" s="0" t="n">
        <v>1</v>
      </c>
      <c r="I4432" s="1" t="n">
        <v>209569637</v>
      </c>
      <c r="J4432" s="0" t="s">
        <v>8531</v>
      </c>
    </row>
    <row r="4433" customFormat="false" ht="15" hidden="false" customHeight="false" outlineLevel="0" collapsed="false">
      <c r="A4433" s="0" t="s">
        <v>8530</v>
      </c>
      <c r="D4433" s="0" t="s">
        <v>4</v>
      </c>
      <c r="E4433" s="0" t="s">
        <v>5</v>
      </c>
      <c r="F4433" s="0" t="n">
        <v>400706</v>
      </c>
      <c r="G4433" s="0" t="n">
        <v>0.1</v>
      </c>
      <c r="H4433" s="0" t="n">
        <v>1</v>
      </c>
      <c r="I4433" s="1" t="n">
        <v>209569638</v>
      </c>
      <c r="J4433" s="0" t="s">
        <v>8532</v>
      </c>
    </row>
    <row r="4434" customFormat="false" ht="15" hidden="false" customHeight="false" outlineLevel="0" collapsed="false">
      <c r="A4434" s="0" t="s">
        <v>8533</v>
      </c>
      <c r="D4434" s="0" t="s">
        <v>4</v>
      </c>
      <c r="E4434" s="0" t="s">
        <v>5</v>
      </c>
      <c r="F4434" s="0" t="n">
        <v>400706</v>
      </c>
      <c r="G4434" s="0" t="n">
        <v>0.1</v>
      </c>
      <c r="H4434" s="0" t="n">
        <v>1</v>
      </c>
      <c r="I4434" s="1" t="n">
        <v>209569659</v>
      </c>
      <c r="J4434" s="0" t="s">
        <v>8534</v>
      </c>
    </row>
    <row r="4435" customFormat="false" ht="15" hidden="false" customHeight="false" outlineLevel="0" collapsed="false">
      <c r="A4435" s="0" t="s">
        <v>8535</v>
      </c>
      <c r="D4435" s="0" t="s">
        <v>4</v>
      </c>
      <c r="E4435" s="0" t="s">
        <v>5</v>
      </c>
      <c r="F4435" s="0" t="n">
        <v>400706</v>
      </c>
      <c r="G4435" s="0" t="n">
        <v>0.1</v>
      </c>
      <c r="H4435" s="0" t="n">
        <v>1</v>
      </c>
      <c r="I4435" s="1" t="n">
        <v>209569660</v>
      </c>
      <c r="J4435" s="0" t="s">
        <v>8536</v>
      </c>
    </row>
    <row r="4436" customFormat="false" ht="15" hidden="false" customHeight="false" outlineLevel="0" collapsed="false">
      <c r="A4436" s="0" t="s">
        <v>8537</v>
      </c>
      <c r="D4436" s="0" t="s">
        <v>4</v>
      </c>
      <c r="E4436" s="0" t="s">
        <v>5</v>
      </c>
      <c r="F4436" s="0" t="n">
        <v>400706</v>
      </c>
      <c r="G4436" s="0" t="n">
        <v>0.1</v>
      </c>
      <c r="H4436" s="0" t="n">
        <v>1</v>
      </c>
      <c r="I4436" s="1" t="n">
        <v>209569661</v>
      </c>
      <c r="J4436" s="0" t="s">
        <v>8538</v>
      </c>
    </row>
    <row r="4437" customFormat="false" ht="15" hidden="false" customHeight="false" outlineLevel="0" collapsed="false">
      <c r="A4437" s="0" t="s">
        <v>8539</v>
      </c>
      <c r="D4437" s="0" t="s">
        <v>12</v>
      </c>
      <c r="E4437" s="0" t="s">
        <v>5</v>
      </c>
      <c r="F4437" s="0" t="n">
        <v>400706</v>
      </c>
      <c r="G4437" s="0" t="n">
        <v>0.1</v>
      </c>
      <c r="H4437" s="0" t="n">
        <v>1</v>
      </c>
      <c r="I4437" s="1" t="n">
        <v>209570354</v>
      </c>
      <c r="J4437" s="0" t="s">
        <v>8540</v>
      </c>
    </row>
    <row r="4438" customFormat="false" ht="15" hidden="false" customHeight="false" outlineLevel="0" collapsed="false">
      <c r="A4438" s="0" t="s">
        <v>8541</v>
      </c>
      <c r="D4438" s="0" t="s">
        <v>4</v>
      </c>
      <c r="E4438" s="0" t="s">
        <v>5</v>
      </c>
      <c r="F4438" s="0" t="n">
        <v>400706</v>
      </c>
      <c r="G4438" s="0" t="n">
        <v>0.1</v>
      </c>
      <c r="H4438" s="0" t="n">
        <v>1</v>
      </c>
      <c r="I4438" s="1" t="n">
        <v>209570640</v>
      </c>
      <c r="J4438" s="0" t="s">
        <v>8542</v>
      </c>
    </row>
    <row r="4439" customFormat="false" ht="15" hidden="false" customHeight="false" outlineLevel="0" collapsed="false">
      <c r="A4439" s="0" t="s">
        <v>8541</v>
      </c>
      <c r="D4439" s="0" t="s">
        <v>4</v>
      </c>
      <c r="E4439" s="0" t="s">
        <v>5</v>
      </c>
      <c r="F4439" s="0" t="n">
        <v>400706</v>
      </c>
      <c r="G4439" s="0" t="n">
        <v>0.1</v>
      </c>
      <c r="H4439" s="0" t="n">
        <v>1</v>
      </c>
      <c r="I4439" s="1" t="n">
        <v>209570641</v>
      </c>
      <c r="J4439" s="0" t="s">
        <v>8543</v>
      </c>
    </row>
    <row r="4440" customFormat="false" ht="15" hidden="false" customHeight="false" outlineLevel="0" collapsed="false">
      <c r="A4440" s="0" t="s">
        <v>8544</v>
      </c>
      <c r="D4440" s="0" t="s">
        <v>4</v>
      </c>
      <c r="E4440" s="0" t="s">
        <v>12</v>
      </c>
      <c r="F4440" s="0" t="n">
        <v>400706</v>
      </c>
      <c r="G4440" s="0" t="n">
        <v>0.1</v>
      </c>
      <c r="H4440" s="0" t="n">
        <v>1</v>
      </c>
      <c r="I4440" s="1" t="n">
        <v>209570920</v>
      </c>
      <c r="J4440" s="0" t="s">
        <v>8545</v>
      </c>
    </row>
    <row r="4441" customFormat="false" ht="15" hidden="false" customHeight="false" outlineLevel="0" collapsed="false">
      <c r="A4441" s="0" t="s">
        <v>8546</v>
      </c>
      <c r="D4441" s="0" t="s">
        <v>4</v>
      </c>
      <c r="E4441" s="0" t="s">
        <v>12</v>
      </c>
      <c r="F4441" s="0" t="n">
        <v>400706</v>
      </c>
      <c r="G4441" s="0" t="n">
        <v>0.1</v>
      </c>
      <c r="H4441" s="0" t="n">
        <v>1</v>
      </c>
      <c r="I4441" s="1" t="n">
        <v>209570921</v>
      </c>
      <c r="J4441" s="0" t="s">
        <v>8547</v>
      </c>
    </row>
    <row r="4442" customFormat="false" ht="15" hidden="false" customHeight="false" outlineLevel="0" collapsed="false">
      <c r="A4442" s="0" t="s">
        <v>8548</v>
      </c>
      <c r="D4442" s="0" t="s">
        <v>4</v>
      </c>
      <c r="E4442" s="0" t="s">
        <v>5</v>
      </c>
      <c r="F4442" s="0" t="n">
        <v>400706</v>
      </c>
      <c r="G4442" s="0" t="n">
        <v>0.1</v>
      </c>
      <c r="H4442" s="0" t="n">
        <v>1</v>
      </c>
      <c r="I4442" s="1" t="n">
        <v>209571222</v>
      </c>
      <c r="J4442" s="0" t="s">
        <v>8549</v>
      </c>
    </row>
    <row r="4443" customFormat="false" ht="15" hidden="false" customHeight="false" outlineLevel="0" collapsed="false">
      <c r="A4443" s="0" t="s">
        <v>8548</v>
      </c>
      <c r="D4443" s="0" t="s">
        <v>4</v>
      </c>
      <c r="E4443" s="0" t="s">
        <v>12</v>
      </c>
      <c r="F4443" s="0" t="n">
        <v>400706</v>
      </c>
      <c r="G4443" s="0" t="n">
        <v>0.1</v>
      </c>
      <c r="H4443" s="0" t="n">
        <v>1</v>
      </c>
      <c r="I4443" s="1" t="n">
        <v>209571223</v>
      </c>
      <c r="J4443" s="0" t="s">
        <v>8550</v>
      </c>
    </row>
    <row r="4444" customFormat="false" ht="15" hidden="false" customHeight="false" outlineLevel="0" collapsed="false">
      <c r="A4444" s="0" t="s">
        <v>8551</v>
      </c>
      <c r="D4444" s="0" t="s">
        <v>107</v>
      </c>
      <c r="E4444" s="0" t="s">
        <v>108</v>
      </c>
      <c r="F4444" s="0" t="n">
        <v>700084</v>
      </c>
      <c r="G4444" s="0" t="n">
        <v>0.1</v>
      </c>
      <c r="H4444" s="0" t="n">
        <v>1</v>
      </c>
      <c r="I4444" s="1" t="n">
        <v>209581353</v>
      </c>
      <c r="J4444" s="0" t="s">
        <v>8552</v>
      </c>
    </row>
    <row r="4445" customFormat="false" ht="15" hidden="false" customHeight="false" outlineLevel="0" collapsed="false">
      <c r="A4445" s="0" t="s">
        <v>8553</v>
      </c>
      <c r="D4445" s="0" t="s">
        <v>7299</v>
      </c>
      <c r="E4445" s="0" t="s">
        <v>108</v>
      </c>
      <c r="F4445" s="0" t="n">
        <v>700084</v>
      </c>
      <c r="G4445" s="0" t="n">
        <v>0.1</v>
      </c>
      <c r="H4445" s="0" t="n">
        <v>1</v>
      </c>
      <c r="I4445" s="1" t="n">
        <v>209581354</v>
      </c>
      <c r="J4445" s="0" t="s">
        <v>8554</v>
      </c>
    </row>
    <row r="4446" customFormat="false" ht="15" hidden="false" customHeight="false" outlineLevel="0" collapsed="false">
      <c r="A4446" s="0" t="s">
        <v>8555</v>
      </c>
      <c r="D4446" s="0" t="s">
        <v>107</v>
      </c>
      <c r="E4446" s="0" t="s">
        <v>108</v>
      </c>
      <c r="F4446" s="0" t="n">
        <v>700084</v>
      </c>
      <c r="G4446" s="0" t="n">
        <v>0.1</v>
      </c>
      <c r="H4446" s="0" t="n">
        <v>1</v>
      </c>
      <c r="I4446" s="1" t="n">
        <v>209582950</v>
      </c>
      <c r="J4446" s="0" t="s">
        <v>8556</v>
      </c>
    </row>
    <row r="4447" customFormat="false" ht="15" hidden="false" customHeight="false" outlineLevel="0" collapsed="false">
      <c r="A4447" s="0" t="s">
        <v>8557</v>
      </c>
      <c r="D4447" s="0" t="s">
        <v>107</v>
      </c>
      <c r="E4447" s="0" t="s">
        <v>108</v>
      </c>
      <c r="F4447" s="0" t="n">
        <v>700084</v>
      </c>
      <c r="G4447" s="0" t="n">
        <v>0.1</v>
      </c>
      <c r="H4447" s="0" t="n">
        <v>1</v>
      </c>
      <c r="I4447" s="1" t="n">
        <v>209583160</v>
      </c>
      <c r="J4447" s="0" t="s">
        <v>8558</v>
      </c>
    </row>
    <row r="4448" customFormat="false" ht="15" hidden="false" customHeight="false" outlineLevel="0" collapsed="false">
      <c r="A4448" s="0" t="s">
        <v>8557</v>
      </c>
      <c r="D4448" s="0" t="s">
        <v>107</v>
      </c>
      <c r="E4448" s="0" t="s">
        <v>12</v>
      </c>
      <c r="F4448" s="0" t="n">
        <v>700084</v>
      </c>
      <c r="G4448" s="0" t="n">
        <v>0.1</v>
      </c>
      <c r="H4448" s="0" t="n">
        <v>1</v>
      </c>
      <c r="I4448" s="1" t="n">
        <v>209583161</v>
      </c>
      <c r="J4448" s="0" t="s">
        <v>8559</v>
      </c>
    </row>
    <row r="4449" customFormat="false" ht="15" hidden="false" customHeight="false" outlineLevel="0" collapsed="false">
      <c r="A4449" s="0" t="s">
        <v>8555</v>
      </c>
      <c r="D4449" s="0" t="s">
        <v>107</v>
      </c>
      <c r="E4449" s="0" t="s">
        <v>108</v>
      </c>
      <c r="F4449" s="0" t="n">
        <v>700084</v>
      </c>
      <c r="G4449" s="0" t="n">
        <v>0.1</v>
      </c>
      <c r="H4449" s="0" t="n">
        <v>1</v>
      </c>
      <c r="I4449" s="1" t="n">
        <v>209583246</v>
      </c>
      <c r="J4449" s="0" t="s">
        <v>8560</v>
      </c>
    </row>
    <row r="4450" customFormat="false" ht="15" hidden="false" customHeight="false" outlineLevel="0" collapsed="false">
      <c r="A4450" s="0" t="s">
        <v>8561</v>
      </c>
      <c r="D4450" s="0" t="s">
        <v>107</v>
      </c>
      <c r="E4450" s="0" t="s">
        <v>108</v>
      </c>
      <c r="F4450" s="0" t="n">
        <v>700084</v>
      </c>
      <c r="G4450" s="0" t="n">
        <v>0.1</v>
      </c>
      <c r="H4450" s="0" t="n">
        <v>1</v>
      </c>
      <c r="I4450" s="1" t="n">
        <v>209584625</v>
      </c>
      <c r="J4450" s="0" t="s">
        <v>8562</v>
      </c>
    </row>
    <row r="4451" customFormat="false" ht="15" hidden="false" customHeight="false" outlineLevel="0" collapsed="false">
      <c r="A4451" s="0" t="s">
        <v>8561</v>
      </c>
      <c r="D4451" s="0" t="s">
        <v>107</v>
      </c>
      <c r="E4451" s="0" t="s">
        <v>12</v>
      </c>
      <c r="F4451" s="0" t="n">
        <v>700084</v>
      </c>
      <c r="G4451" s="0" t="n">
        <v>0.1</v>
      </c>
      <c r="H4451" s="0" t="n">
        <v>1</v>
      </c>
      <c r="I4451" s="1" t="n">
        <v>209584626</v>
      </c>
      <c r="J4451" s="0" t="s">
        <v>8563</v>
      </c>
    </row>
    <row r="4452" customFormat="false" ht="15" hidden="false" customHeight="false" outlineLevel="0" collapsed="false">
      <c r="A4452" s="0" t="s">
        <v>8564</v>
      </c>
      <c r="D4452" s="0" t="s">
        <v>107</v>
      </c>
      <c r="E4452" s="0" t="s">
        <v>108</v>
      </c>
      <c r="F4452" s="0" t="n">
        <v>700084</v>
      </c>
      <c r="G4452" s="0" t="n">
        <v>0.1</v>
      </c>
      <c r="H4452" s="0" t="n">
        <v>1</v>
      </c>
      <c r="I4452" s="1" t="n">
        <v>209585140</v>
      </c>
      <c r="J4452" s="0" t="s">
        <v>8565</v>
      </c>
    </row>
    <row r="4453" customFormat="false" ht="15" hidden="false" customHeight="false" outlineLevel="0" collapsed="false">
      <c r="A4453" s="0" t="s">
        <v>8564</v>
      </c>
      <c r="D4453" s="0" t="s">
        <v>107</v>
      </c>
      <c r="E4453" s="0" t="s">
        <v>12</v>
      </c>
      <c r="F4453" s="0" t="n">
        <v>700084</v>
      </c>
      <c r="G4453" s="0" t="n">
        <v>0.1</v>
      </c>
      <c r="H4453" s="0" t="n">
        <v>1</v>
      </c>
      <c r="I4453" s="1" t="n">
        <v>209585141</v>
      </c>
      <c r="J4453" s="0" t="s">
        <v>8566</v>
      </c>
    </row>
    <row r="4454" customFormat="false" ht="15" hidden="false" customHeight="false" outlineLevel="0" collapsed="false">
      <c r="A4454" s="0" t="s">
        <v>8567</v>
      </c>
      <c r="D4454" s="0" t="s">
        <v>107</v>
      </c>
      <c r="E4454" s="0" t="s">
        <v>108</v>
      </c>
      <c r="F4454" s="0" t="n">
        <v>700084</v>
      </c>
      <c r="G4454" s="0" t="n">
        <v>0.1</v>
      </c>
      <c r="H4454" s="0" t="n">
        <v>1</v>
      </c>
      <c r="I4454" s="1" t="n">
        <v>209585575</v>
      </c>
      <c r="J4454" s="0" t="s">
        <v>8568</v>
      </c>
    </row>
    <row r="4455" customFormat="false" ht="15" hidden="false" customHeight="false" outlineLevel="0" collapsed="false">
      <c r="A4455" s="0" t="s">
        <v>8569</v>
      </c>
      <c r="D4455" s="0" t="s">
        <v>107</v>
      </c>
      <c r="E4455" s="0" t="s">
        <v>108</v>
      </c>
      <c r="F4455" s="0" t="n">
        <v>700084</v>
      </c>
      <c r="G4455" s="0" t="n">
        <v>0.1</v>
      </c>
      <c r="H4455" s="0" t="n">
        <v>1</v>
      </c>
      <c r="I4455" s="1" t="n">
        <v>209586605</v>
      </c>
      <c r="J4455" s="0" t="s">
        <v>8570</v>
      </c>
    </row>
    <row r="4456" customFormat="false" ht="15" hidden="false" customHeight="false" outlineLevel="0" collapsed="false">
      <c r="A4456" s="0" t="s">
        <v>8569</v>
      </c>
      <c r="D4456" s="0" t="s">
        <v>107</v>
      </c>
      <c r="E4456" s="0" t="s">
        <v>12</v>
      </c>
      <c r="F4456" s="0" t="n">
        <v>700084</v>
      </c>
      <c r="G4456" s="0" t="n">
        <v>0.1</v>
      </c>
      <c r="H4456" s="0" t="n">
        <v>1</v>
      </c>
      <c r="I4456" s="1" t="n">
        <v>209586606</v>
      </c>
      <c r="J4456" s="0" t="s">
        <v>8571</v>
      </c>
    </row>
    <row r="4457" customFormat="false" ht="15" hidden="false" customHeight="false" outlineLevel="0" collapsed="false">
      <c r="A4457" s="0" t="s">
        <v>8572</v>
      </c>
      <c r="D4457" s="0" t="s">
        <v>107</v>
      </c>
      <c r="E4457" s="0" t="s">
        <v>108</v>
      </c>
      <c r="F4457" s="0" t="n">
        <v>700085</v>
      </c>
      <c r="G4457" s="0" t="n">
        <v>0.1</v>
      </c>
      <c r="H4457" s="0" t="n">
        <v>1</v>
      </c>
      <c r="I4457" s="1" t="n">
        <v>209583668</v>
      </c>
      <c r="J4457" s="0" t="s">
        <v>8573</v>
      </c>
    </row>
    <row r="4458" customFormat="false" ht="15" hidden="false" customHeight="false" outlineLevel="0" collapsed="false">
      <c r="A4458" s="0" t="s">
        <v>8574</v>
      </c>
      <c r="D4458" s="0" t="s">
        <v>107</v>
      </c>
      <c r="E4458" s="0" t="s">
        <v>108</v>
      </c>
      <c r="F4458" s="0" t="n">
        <v>700019</v>
      </c>
      <c r="G4458" s="0" t="n">
        <v>0.1</v>
      </c>
      <c r="H4458" s="0" t="n">
        <v>1</v>
      </c>
      <c r="I4458" s="1" t="n">
        <v>209588386</v>
      </c>
      <c r="J4458" s="0" t="s">
        <v>8575</v>
      </c>
    </row>
    <row r="4459" customFormat="false" ht="15" hidden="false" customHeight="false" outlineLevel="0" collapsed="false">
      <c r="A4459" s="0" t="s">
        <v>8576</v>
      </c>
      <c r="D4459" s="0" t="s">
        <v>107</v>
      </c>
      <c r="E4459" s="0" t="s">
        <v>108</v>
      </c>
      <c r="F4459" s="0" t="n">
        <v>700019</v>
      </c>
      <c r="G4459" s="0" t="n">
        <v>0.1</v>
      </c>
      <c r="H4459" s="0" t="n">
        <v>1</v>
      </c>
      <c r="I4459" s="1" t="n">
        <v>209587770</v>
      </c>
      <c r="J4459" s="0" t="s">
        <v>8577</v>
      </c>
    </row>
    <row r="4460" customFormat="false" ht="15" hidden="false" customHeight="false" outlineLevel="0" collapsed="false">
      <c r="A4460" s="0" t="s">
        <v>8578</v>
      </c>
      <c r="D4460" s="0" t="s">
        <v>107</v>
      </c>
      <c r="E4460" s="0" t="s">
        <v>108</v>
      </c>
      <c r="F4460" s="0" t="n">
        <v>700019</v>
      </c>
      <c r="G4460" s="0" t="n">
        <v>0.1</v>
      </c>
      <c r="H4460" s="0" t="n">
        <v>1</v>
      </c>
      <c r="I4460" s="1" t="n">
        <v>209587545</v>
      </c>
      <c r="J4460" s="0" t="s">
        <v>8579</v>
      </c>
    </row>
    <row r="4461" customFormat="false" ht="15" hidden="false" customHeight="false" outlineLevel="0" collapsed="false">
      <c r="A4461" s="0" t="s">
        <v>8580</v>
      </c>
      <c r="D4461" s="0" t="s">
        <v>107</v>
      </c>
      <c r="E4461" s="0" t="s">
        <v>108</v>
      </c>
      <c r="F4461" s="0" t="n">
        <v>700019</v>
      </c>
      <c r="G4461" s="0" t="n">
        <v>0.1</v>
      </c>
      <c r="H4461" s="0" t="n">
        <v>1</v>
      </c>
      <c r="I4461" s="1" t="n">
        <v>209587112</v>
      </c>
      <c r="J4461" s="0" t="s">
        <v>8581</v>
      </c>
    </row>
    <row r="4462" customFormat="false" ht="15" hidden="false" customHeight="false" outlineLevel="0" collapsed="false">
      <c r="A4462" s="0" t="s">
        <v>8582</v>
      </c>
      <c r="D4462" s="0" t="s">
        <v>107</v>
      </c>
      <c r="E4462" s="0" t="s">
        <v>108</v>
      </c>
      <c r="F4462" s="0" t="n">
        <v>700019</v>
      </c>
      <c r="G4462" s="0" t="n">
        <v>0.1</v>
      </c>
      <c r="H4462" s="0" t="n">
        <v>1</v>
      </c>
      <c r="I4462" s="1" t="n">
        <v>209586876</v>
      </c>
      <c r="J4462" s="0" t="s">
        <v>8583</v>
      </c>
    </row>
    <row r="4463" customFormat="false" ht="15" hidden="false" customHeight="false" outlineLevel="0" collapsed="false">
      <c r="A4463" s="0" t="s">
        <v>8582</v>
      </c>
      <c r="D4463" s="0" t="s">
        <v>107</v>
      </c>
      <c r="E4463" s="0" t="s">
        <v>108</v>
      </c>
      <c r="F4463" s="0" t="n">
        <v>700019</v>
      </c>
      <c r="G4463" s="0" t="n">
        <v>0.1</v>
      </c>
      <c r="H4463" s="0" t="n">
        <v>1</v>
      </c>
      <c r="I4463" s="1" t="n">
        <v>209586875</v>
      </c>
      <c r="J4463" s="0" t="s">
        <v>8584</v>
      </c>
    </row>
    <row r="4464" customFormat="false" ht="15" hidden="false" customHeight="false" outlineLevel="0" collapsed="false">
      <c r="A4464" s="0" t="s">
        <v>8585</v>
      </c>
      <c r="D4464" s="0" t="s">
        <v>107</v>
      </c>
      <c r="E4464" s="0" t="s">
        <v>108</v>
      </c>
      <c r="F4464" s="0" t="n">
        <v>700019</v>
      </c>
      <c r="G4464" s="0" t="n">
        <v>0.1</v>
      </c>
      <c r="H4464" s="0" t="n">
        <v>1</v>
      </c>
      <c r="I4464" s="1" t="n">
        <v>209585030</v>
      </c>
      <c r="J4464" s="0" t="s">
        <v>8586</v>
      </c>
    </row>
    <row r="4465" customFormat="false" ht="15" hidden="false" customHeight="false" outlineLevel="0" collapsed="false">
      <c r="A4465" s="0" t="s">
        <v>8587</v>
      </c>
      <c r="D4465" s="0" t="s">
        <v>107</v>
      </c>
      <c r="E4465" s="0" t="s">
        <v>12</v>
      </c>
      <c r="F4465" s="0" t="n">
        <v>700019</v>
      </c>
      <c r="G4465" s="0" t="n">
        <v>0.1</v>
      </c>
      <c r="H4465" s="0" t="n">
        <v>1</v>
      </c>
      <c r="I4465" s="1" t="n">
        <v>209583340</v>
      </c>
      <c r="J4465" s="0" t="s">
        <v>8588</v>
      </c>
    </row>
    <row r="4466" customFormat="false" ht="15" hidden="false" customHeight="false" outlineLevel="0" collapsed="false">
      <c r="A4466" s="0" t="s">
        <v>8587</v>
      </c>
      <c r="D4466" s="0" t="s">
        <v>107</v>
      </c>
      <c r="E4466" s="0" t="s">
        <v>108</v>
      </c>
      <c r="F4466" s="0" t="n">
        <v>700019</v>
      </c>
      <c r="G4466" s="0" t="n">
        <v>0.1</v>
      </c>
      <c r="H4466" s="0" t="n">
        <v>1</v>
      </c>
      <c r="I4466" s="1" t="n">
        <v>209583339</v>
      </c>
      <c r="J4466" s="0" t="s">
        <v>8589</v>
      </c>
    </row>
    <row r="4467" customFormat="false" ht="15" hidden="false" customHeight="false" outlineLevel="0" collapsed="false">
      <c r="A4467" s="0" t="s">
        <v>8590</v>
      </c>
      <c r="D4467" s="0" t="s">
        <v>107</v>
      </c>
      <c r="E4467" s="0" t="s">
        <v>108</v>
      </c>
      <c r="F4467" s="0" t="n">
        <v>700019</v>
      </c>
      <c r="G4467" s="0" t="n">
        <v>0.1</v>
      </c>
      <c r="H4467" s="0" t="n">
        <v>1</v>
      </c>
      <c r="I4467" s="1" t="n">
        <v>209582058</v>
      </c>
      <c r="J4467" s="0" t="s">
        <v>8591</v>
      </c>
    </row>
    <row r="4468" customFormat="false" ht="15" hidden="false" customHeight="false" outlineLevel="0" collapsed="false">
      <c r="A4468" s="0" t="s">
        <v>8592</v>
      </c>
      <c r="D4468" s="0" t="s">
        <v>107</v>
      </c>
      <c r="E4468" s="0" t="s">
        <v>108</v>
      </c>
      <c r="F4468" s="0" t="n">
        <v>700019</v>
      </c>
      <c r="G4468" s="0" t="n">
        <v>0.1</v>
      </c>
      <c r="H4468" s="0" t="n">
        <v>1</v>
      </c>
      <c r="I4468" s="1" t="n">
        <v>209582057</v>
      </c>
      <c r="J4468" s="0" t="s">
        <v>8593</v>
      </c>
    </row>
    <row r="4469" customFormat="false" ht="15" hidden="false" customHeight="false" outlineLevel="0" collapsed="false">
      <c r="A4469" s="0" t="s">
        <v>1748</v>
      </c>
      <c r="D4469" s="0" t="s">
        <v>12</v>
      </c>
      <c r="E4469" s="0" t="s">
        <v>108</v>
      </c>
      <c r="F4469" s="0" t="n">
        <v>700019</v>
      </c>
      <c r="G4469" s="0" t="n">
        <v>0.1</v>
      </c>
      <c r="H4469" s="0" t="n">
        <v>1</v>
      </c>
      <c r="I4469" s="1" t="n">
        <v>209580979</v>
      </c>
      <c r="J4469" s="0" t="s">
        <v>8594</v>
      </c>
    </row>
    <row r="4470" customFormat="false" ht="15" hidden="false" customHeight="false" outlineLevel="0" collapsed="false">
      <c r="A4470" s="0" t="s">
        <v>8595</v>
      </c>
      <c r="D4470" s="0" t="s">
        <v>107</v>
      </c>
      <c r="E4470" s="0" t="s">
        <v>12</v>
      </c>
      <c r="F4470" s="0" t="n">
        <v>700019</v>
      </c>
      <c r="G4470" s="0" t="n">
        <v>0.1</v>
      </c>
      <c r="H4470" s="0" t="n">
        <v>1</v>
      </c>
      <c r="I4470" s="1" t="n">
        <v>209580607</v>
      </c>
      <c r="J4470" s="0" t="s">
        <v>8596</v>
      </c>
    </row>
    <row r="4471" customFormat="false" ht="15" hidden="false" customHeight="false" outlineLevel="0" collapsed="false">
      <c r="A4471" s="0" t="s">
        <v>8597</v>
      </c>
      <c r="D4471" s="0" t="s">
        <v>107</v>
      </c>
      <c r="E4471" s="0" t="s">
        <v>108</v>
      </c>
      <c r="F4471" s="0" t="n">
        <v>700019</v>
      </c>
      <c r="G4471" s="0" t="n">
        <v>0.1</v>
      </c>
      <c r="H4471" s="0" t="n">
        <v>1</v>
      </c>
      <c r="I4471" s="1" t="n">
        <v>209580417</v>
      </c>
      <c r="J4471" s="0" t="s">
        <v>8598</v>
      </c>
    </row>
    <row r="4472" customFormat="false" ht="15" hidden="false" customHeight="false" outlineLevel="0" collapsed="false">
      <c r="A4472" s="0" t="s">
        <v>8599</v>
      </c>
      <c r="D4472" s="0" t="s">
        <v>107</v>
      </c>
      <c r="E4472" s="0" t="s">
        <v>108</v>
      </c>
      <c r="F4472" s="0" t="n">
        <v>700019</v>
      </c>
      <c r="G4472" s="0" t="n">
        <v>0.1</v>
      </c>
      <c r="H4472" s="0" t="n">
        <v>1</v>
      </c>
      <c r="I4472" s="1" t="n">
        <v>209580416</v>
      </c>
      <c r="J4472" s="0" t="s">
        <v>8600</v>
      </c>
    </row>
    <row r="4473" customFormat="false" ht="15" hidden="false" customHeight="false" outlineLevel="0" collapsed="false">
      <c r="A4473" s="0" t="s">
        <v>7237</v>
      </c>
      <c r="D4473" s="0" t="s">
        <v>107</v>
      </c>
      <c r="E4473" s="0" t="s">
        <v>108</v>
      </c>
      <c r="F4473" s="0" t="n">
        <v>700019</v>
      </c>
      <c r="G4473" s="0" t="n">
        <v>0.1</v>
      </c>
      <c r="H4473" s="0" t="n">
        <v>1</v>
      </c>
      <c r="I4473" s="1" t="n">
        <v>209579649</v>
      </c>
      <c r="J4473" s="0" t="s">
        <v>8601</v>
      </c>
    </row>
    <row r="4474" customFormat="false" ht="15" hidden="false" customHeight="false" outlineLevel="0" collapsed="false">
      <c r="A4474" s="0" t="s">
        <v>8602</v>
      </c>
      <c r="D4474" s="0" t="s">
        <v>12</v>
      </c>
      <c r="E4474" s="0" t="s">
        <v>108</v>
      </c>
      <c r="F4474" s="0" t="n">
        <v>700019</v>
      </c>
      <c r="G4474" s="0" t="n">
        <v>0.1</v>
      </c>
      <c r="H4474" s="0" t="n">
        <v>1</v>
      </c>
      <c r="I4474" s="1" t="n">
        <v>209577755</v>
      </c>
      <c r="J4474" s="0" t="s">
        <v>8603</v>
      </c>
    </row>
    <row r="4475" customFormat="false" ht="15" hidden="false" customHeight="false" outlineLevel="0" collapsed="false">
      <c r="A4475" s="0" t="s">
        <v>8604</v>
      </c>
      <c r="D4475" s="0" t="s">
        <v>107</v>
      </c>
      <c r="E4475" s="0" t="s">
        <v>108</v>
      </c>
      <c r="F4475" s="0" t="n">
        <v>700019</v>
      </c>
      <c r="G4475" s="0" t="n">
        <v>0.1</v>
      </c>
      <c r="H4475" s="0" t="n">
        <v>1</v>
      </c>
      <c r="I4475" s="1" t="n">
        <v>209577754</v>
      </c>
      <c r="J4475" s="0" t="s">
        <v>8605</v>
      </c>
    </row>
    <row r="4476" customFormat="false" ht="15" hidden="false" customHeight="false" outlineLevel="0" collapsed="false">
      <c r="A4476" s="0" t="s">
        <v>8606</v>
      </c>
      <c r="D4476" s="0" t="s">
        <v>107</v>
      </c>
      <c r="E4476" s="0" t="s">
        <v>108</v>
      </c>
      <c r="F4476" s="0" t="n">
        <v>700019</v>
      </c>
      <c r="G4476" s="0" t="n">
        <v>0.1</v>
      </c>
      <c r="H4476" s="0" t="n">
        <v>1</v>
      </c>
      <c r="I4476" s="1" t="n">
        <v>209576547</v>
      </c>
      <c r="J4476" s="0" t="s">
        <v>8607</v>
      </c>
    </row>
    <row r="4477" customFormat="false" ht="15" hidden="false" customHeight="false" outlineLevel="0" collapsed="false">
      <c r="A4477" s="0" t="s">
        <v>8606</v>
      </c>
      <c r="D4477" s="0" t="s">
        <v>107</v>
      </c>
      <c r="E4477" s="0" t="s">
        <v>108</v>
      </c>
      <c r="F4477" s="0" t="n">
        <v>700019</v>
      </c>
      <c r="G4477" s="0" t="n">
        <v>0.1</v>
      </c>
      <c r="H4477" s="0" t="n">
        <v>1</v>
      </c>
      <c r="I4477" s="1" t="n">
        <v>209576546</v>
      </c>
      <c r="J4477" s="0" t="s">
        <v>8608</v>
      </c>
    </row>
    <row r="4478" customFormat="false" ht="15" hidden="false" customHeight="false" outlineLevel="0" collapsed="false">
      <c r="A4478" s="0" t="s">
        <v>1552</v>
      </c>
      <c r="D4478" s="0" t="s">
        <v>107</v>
      </c>
      <c r="E4478" s="0" t="s">
        <v>108</v>
      </c>
      <c r="F4478" s="0" t="n">
        <v>700019</v>
      </c>
      <c r="G4478" s="0" t="n">
        <v>0.1</v>
      </c>
      <c r="H4478" s="0" t="n">
        <v>1</v>
      </c>
      <c r="I4478" s="1" t="n">
        <v>209573796</v>
      </c>
      <c r="J4478" s="0" t="s">
        <v>8609</v>
      </c>
    </row>
    <row r="4479" customFormat="false" ht="15" hidden="false" customHeight="false" outlineLevel="0" collapsed="false">
      <c r="A4479" s="0" t="s">
        <v>1554</v>
      </c>
      <c r="D4479" s="0" t="s">
        <v>107</v>
      </c>
      <c r="E4479" s="0" t="s">
        <v>108</v>
      </c>
      <c r="F4479" s="0" t="n">
        <v>700019</v>
      </c>
      <c r="G4479" s="0" t="n">
        <v>0.1</v>
      </c>
      <c r="H4479" s="0" t="n">
        <v>1</v>
      </c>
      <c r="I4479" s="1" t="n">
        <v>209573645</v>
      </c>
      <c r="J4479" s="0" t="s">
        <v>8610</v>
      </c>
    </row>
    <row r="4480" customFormat="false" ht="15" hidden="false" customHeight="false" outlineLevel="0" collapsed="false">
      <c r="A4480" s="0" t="s">
        <v>8611</v>
      </c>
      <c r="D4480" s="0" t="s">
        <v>107</v>
      </c>
      <c r="E4480" s="0" t="s">
        <v>108</v>
      </c>
      <c r="F4480" s="0" t="n">
        <v>700019</v>
      </c>
      <c r="G4480" s="0" t="n">
        <v>0.1</v>
      </c>
      <c r="H4480" s="0" t="n">
        <v>1</v>
      </c>
      <c r="I4480" s="1" t="n">
        <v>209573633</v>
      </c>
      <c r="J4480" s="0" t="s">
        <v>8612</v>
      </c>
    </row>
    <row r="4481" customFormat="false" ht="15" hidden="false" customHeight="false" outlineLevel="0" collapsed="false">
      <c r="A4481" s="0" t="s">
        <v>8613</v>
      </c>
      <c r="D4481" s="0" t="s">
        <v>107</v>
      </c>
      <c r="E4481" s="0" t="s">
        <v>108</v>
      </c>
      <c r="F4481" s="0" t="n">
        <v>700019</v>
      </c>
      <c r="G4481" s="0" t="n">
        <v>0.1</v>
      </c>
      <c r="H4481" s="0" t="n">
        <v>1</v>
      </c>
      <c r="I4481" s="1" t="n">
        <v>209573632</v>
      </c>
      <c r="J4481" s="0" t="s">
        <v>8614</v>
      </c>
    </row>
    <row r="4482" customFormat="false" ht="15" hidden="false" customHeight="false" outlineLevel="0" collapsed="false">
      <c r="A4482" s="0" t="s">
        <v>8615</v>
      </c>
      <c r="D4482" s="0" t="s">
        <v>107</v>
      </c>
      <c r="E4482" s="0" t="s">
        <v>108</v>
      </c>
      <c r="F4482" s="0" t="n">
        <v>700056</v>
      </c>
      <c r="G4482" s="0" t="n">
        <v>0.1</v>
      </c>
      <c r="H4482" s="0" t="n">
        <v>1</v>
      </c>
      <c r="I4482" s="1" t="n">
        <v>209581690</v>
      </c>
      <c r="J4482" s="0" t="s">
        <v>8616</v>
      </c>
    </row>
    <row r="4483" customFormat="false" ht="15" hidden="false" customHeight="false" outlineLevel="0" collapsed="false">
      <c r="A4483" s="0" t="s">
        <v>8615</v>
      </c>
      <c r="D4483" s="0" t="s">
        <v>107</v>
      </c>
      <c r="E4483" s="0" t="s">
        <v>12</v>
      </c>
      <c r="F4483" s="0" t="n">
        <v>700056</v>
      </c>
      <c r="G4483" s="0" t="n">
        <v>0.1</v>
      </c>
      <c r="H4483" s="0" t="n">
        <v>1</v>
      </c>
      <c r="I4483" s="1" t="n">
        <v>209581689</v>
      </c>
      <c r="J4483" s="0" t="s">
        <v>8617</v>
      </c>
    </row>
    <row r="4484" customFormat="false" ht="15" hidden="false" customHeight="false" outlineLevel="0" collapsed="false">
      <c r="A4484" s="0" t="s">
        <v>8618</v>
      </c>
      <c r="D4484" s="0" t="s">
        <v>107</v>
      </c>
      <c r="E4484" s="0" t="s">
        <v>12</v>
      </c>
      <c r="F4484" s="0" t="n">
        <v>700056</v>
      </c>
      <c r="G4484" s="0" t="n">
        <v>0.1</v>
      </c>
      <c r="H4484" s="0" t="n">
        <v>1</v>
      </c>
      <c r="I4484" s="1" t="n">
        <v>209580844</v>
      </c>
      <c r="J4484" s="0" t="s">
        <v>8619</v>
      </c>
    </row>
    <row r="4485" customFormat="false" ht="15" hidden="false" customHeight="false" outlineLevel="0" collapsed="false">
      <c r="A4485" s="0" t="s">
        <v>8620</v>
      </c>
      <c r="D4485" s="0" t="s">
        <v>107</v>
      </c>
      <c r="E4485" s="0" t="s">
        <v>108</v>
      </c>
      <c r="F4485" s="0" t="n">
        <v>700056</v>
      </c>
      <c r="G4485" s="0" t="n">
        <v>0.1</v>
      </c>
      <c r="H4485" s="0" t="n">
        <v>1</v>
      </c>
      <c r="I4485" s="1" t="n">
        <v>209580385</v>
      </c>
      <c r="J4485" s="0" t="s">
        <v>8621</v>
      </c>
    </row>
    <row r="4486" customFormat="false" ht="15" hidden="false" customHeight="false" outlineLevel="0" collapsed="false">
      <c r="A4486" s="0" t="s">
        <v>8620</v>
      </c>
      <c r="D4486" s="0" t="s">
        <v>107</v>
      </c>
      <c r="E4486" s="0" t="s">
        <v>12</v>
      </c>
      <c r="F4486" s="0" t="n">
        <v>700056</v>
      </c>
      <c r="G4486" s="0" t="n">
        <v>0.1</v>
      </c>
      <c r="H4486" s="0" t="n">
        <v>1</v>
      </c>
      <c r="I4486" s="1" t="n">
        <v>209580384</v>
      </c>
      <c r="J4486" s="0" t="s">
        <v>8622</v>
      </c>
    </row>
    <row r="4487" customFormat="false" ht="15" hidden="false" customHeight="false" outlineLevel="0" collapsed="false">
      <c r="A4487" s="0" t="s">
        <v>8623</v>
      </c>
      <c r="D4487" s="0" t="s">
        <v>107</v>
      </c>
      <c r="E4487" s="0" t="s">
        <v>12</v>
      </c>
      <c r="F4487" s="0" t="n">
        <v>700056</v>
      </c>
      <c r="G4487" s="0" t="n">
        <v>0.1</v>
      </c>
      <c r="H4487" s="0" t="n">
        <v>1</v>
      </c>
      <c r="I4487" s="1" t="n">
        <v>209579977</v>
      </c>
      <c r="J4487" s="0" t="s">
        <v>8624</v>
      </c>
    </row>
    <row r="4488" customFormat="false" ht="15" hidden="false" customHeight="false" outlineLevel="0" collapsed="false">
      <c r="A4488" s="0" t="s">
        <v>8625</v>
      </c>
      <c r="D4488" s="0" t="s">
        <v>192</v>
      </c>
      <c r="E4488" s="0" t="s">
        <v>193</v>
      </c>
      <c r="F4488" s="0" t="n">
        <v>609804</v>
      </c>
      <c r="G4488" s="0" t="n">
        <v>0.1</v>
      </c>
      <c r="H4488" s="0" t="n">
        <v>1</v>
      </c>
      <c r="I4488" s="1" t="n">
        <v>209585053</v>
      </c>
      <c r="J4488" s="0" t="s">
        <v>8626</v>
      </c>
    </row>
    <row r="4489" customFormat="false" ht="15" hidden="false" customHeight="false" outlineLevel="0" collapsed="false">
      <c r="A4489" s="0" t="s">
        <v>8627</v>
      </c>
      <c r="D4489" s="0" t="s">
        <v>192</v>
      </c>
      <c r="E4489" s="0" t="s">
        <v>193</v>
      </c>
      <c r="F4489" s="0" t="n">
        <v>609804</v>
      </c>
      <c r="G4489" s="0" t="n">
        <v>0.1</v>
      </c>
      <c r="H4489" s="0" t="n">
        <v>1</v>
      </c>
      <c r="I4489" s="1" t="n">
        <v>209580263</v>
      </c>
      <c r="J4489" s="0" t="s">
        <v>8628</v>
      </c>
    </row>
    <row r="4490" customFormat="false" ht="15" hidden="false" customHeight="false" outlineLevel="0" collapsed="false">
      <c r="A4490" s="0" t="s">
        <v>8629</v>
      </c>
      <c r="D4490" s="0" t="s">
        <v>192</v>
      </c>
      <c r="E4490" s="0" t="s">
        <v>193</v>
      </c>
      <c r="F4490" s="0" t="n">
        <v>609804</v>
      </c>
      <c r="G4490" s="0" t="n">
        <v>0.1</v>
      </c>
      <c r="H4490" s="0" t="n">
        <v>1</v>
      </c>
      <c r="I4490" s="1" t="n">
        <v>209580146</v>
      </c>
      <c r="J4490" s="0" t="s">
        <v>8630</v>
      </c>
    </row>
    <row r="4491" customFormat="false" ht="15" hidden="false" customHeight="false" outlineLevel="0" collapsed="false">
      <c r="A4491" s="0" t="s">
        <v>8631</v>
      </c>
      <c r="D4491" s="0" t="s">
        <v>192</v>
      </c>
      <c r="E4491" s="0" t="s">
        <v>193</v>
      </c>
      <c r="F4491" s="0" t="n">
        <v>609804</v>
      </c>
      <c r="G4491" s="0" t="n">
        <v>0.1</v>
      </c>
      <c r="H4491" s="0" t="n">
        <v>1</v>
      </c>
      <c r="I4491" s="1" t="n">
        <v>209580093</v>
      </c>
      <c r="J4491" s="0" t="s">
        <v>8632</v>
      </c>
    </row>
    <row r="4492" customFormat="false" ht="15" hidden="false" customHeight="false" outlineLevel="0" collapsed="false">
      <c r="A4492" s="0" t="s">
        <v>8633</v>
      </c>
      <c r="D4492" s="0" t="s">
        <v>192</v>
      </c>
      <c r="E4492" s="0" t="s">
        <v>193</v>
      </c>
      <c r="F4492" s="0" t="n">
        <v>609804</v>
      </c>
      <c r="G4492" s="0" t="n">
        <v>0.1</v>
      </c>
      <c r="H4492" s="0" t="n">
        <v>1</v>
      </c>
      <c r="I4492" s="1" t="n">
        <v>209579681</v>
      </c>
      <c r="J4492" s="0" t="s">
        <v>8634</v>
      </c>
    </row>
    <row r="4493" customFormat="false" ht="15" hidden="false" customHeight="false" outlineLevel="0" collapsed="false">
      <c r="A4493" s="0" t="s">
        <v>8635</v>
      </c>
      <c r="D4493" s="0" t="s">
        <v>3073</v>
      </c>
      <c r="E4493" s="0" t="s">
        <v>987</v>
      </c>
      <c r="F4493" s="0" t="n">
        <v>201301</v>
      </c>
      <c r="G4493" s="0" t="n">
        <v>0.1</v>
      </c>
      <c r="H4493" s="0" t="n">
        <v>1</v>
      </c>
      <c r="I4493" s="1" t="n">
        <v>209581682</v>
      </c>
      <c r="J4493" s="0" t="s">
        <v>8636</v>
      </c>
    </row>
    <row r="4494" customFormat="false" ht="15" hidden="false" customHeight="false" outlineLevel="0" collapsed="false">
      <c r="A4494" s="0" t="s">
        <v>8637</v>
      </c>
      <c r="D4494" s="0" t="s">
        <v>3180</v>
      </c>
      <c r="E4494" s="0" t="s">
        <v>987</v>
      </c>
      <c r="F4494" s="0" t="n">
        <v>201301</v>
      </c>
      <c r="G4494" s="0" t="n">
        <v>0.1</v>
      </c>
      <c r="H4494" s="0" t="n">
        <v>1</v>
      </c>
      <c r="I4494" s="1" t="n">
        <v>209581260</v>
      </c>
      <c r="J4494" s="0" t="s">
        <v>8638</v>
      </c>
    </row>
    <row r="4495" customFormat="false" ht="15" hidden="false" customHeight="false" outlineLevel="0" collapsed="false">
      <c r="A4495" s="0" t="s">
        <v>8639</v>
      </c>
      <c r="D4495" s="0" t="s">
        <v>3180</v>
      </c>
      <c r="E4495" s="0" t="s">
        <v>12</v>
      </c>
      <c r="F4495" s="0" t="n">
        <v>201301</v>
      </c>
      <c r="G4495" s="0" t="n">
        <v>0.1</v>
      </c>
      <c r="H4495" s="0" t="n">
        <v>1</v>
      </c>
      <c r="I4495" s="1" t="n">
        <v>209581259</v>
      </c>
      <c r="J4495" s="0" t="s">
        <v>8640</v>
      </c>
    </row>
    <row r="4496" customFormat="false" ht="15" hidden="false" customHeight="false" outlineLevel="0" collapsed="false">
      <c r="A4496" s="0" t="s">
        <v>8641</v>
      </c>
      <c r="D4496" s="0" t="s">
        <v>3180</v>
      </c>
      <c r="E4496" s="0" t="s">
        <v>987</v>
      </c>
      <c r="F4496" s="0" t="n">
        <v>201301</v>
      </c>
      <c r="G4496" s="0" t="n">
        <v>0.1</v>
      </c>
      <c r="H4496" s="0" t="n">
        <v>1</v>
      </c>
      <c r="I4496" s="1" t="n">
        <v>209581440</v>
      </c>
      <c r="J4496" s="0" t="s">
        <v>8642</v>
      </c>
    </row>
    <row r="4497" customFormat="false" ht="15" hidden="false" customHeight="false" outlineLevel="0" collapsed="false">
      <c r="A4497" s="0" t="s">
        <v>8643</v>
      </c>
      <c r="D4497" s="0" t="s">
        <v>3180</v>
      </c>
      <c r="E4497" s="0" t="s">
        <v>987</v>
      </c>
      <c r="F4497" s="0" t="n">
        <v>201301</v>
      </c>
      <c r="G4497" s="0" t="n">
        <v>0.1</v>
      </c>
      <c r="H4497" s="0" t="n">
        <v>1</v>
      </c>
      <c r="I4497" s="1" t="n">
        <v>209581833</v>
      </c>
      <c r="J4497" s="0" t="s">
        <v>8644</v>
      </c>
    </row>
    <row r="4498" customFormat="false" ht="15" hidden="false" customHeight="false" outlineLevel="0" collapsed="false">
      <c r="A4498" s="0" t="s">
        <v>8645</v>
      </c>
      <c r="D4498" s="0" t="s">
        <v>3180</v>
      </c>
      <c r="E4498" s="0" t="s">
        <v>12</v>
      </c>
      <c r="F4498" s="0" t="n">
        <v>201301</v>
      </c>
      <c r="G4498" s="0" t="n">
        <v>0.1</v>
      </c>
      <c r="H4498" s="0" t="n">
        <v>1</v>
      </c>
      <c r="I4498" s="1" t="n">
        <v>209581834</v>
      </c>
      <c r="J4498" s="0" t="s">
        <v>8646</v>
      </c>
    </row>
    <row r="4499" customFormat="false" ht="15" hidden="false" customHeight="false" outlineLevel="0" collapsed="false">
      <c r="A4499" s="0" t="s">
        <v>8647</v>
      </c>
      <c r="D4499" s="0" t="s">
        <v>3180</v>
      </c>
      <c r="E4499" s="0" t="s">
        <v>987</v>
      </c>
      <c r="F4499" s="0" t="n">
        <v>201301</v>
      </c>
      <c r="G4499" s="0" t="n">
        <v>0.1</v>
      </c>
      <c r="H4499" s="0" t="n">
        <v>1</v>
      </c>
      <c r="I4499" s="1" t="n">
        <v>209581584</v>
      </c>
      <c r="J4499" s="0" t="s">
        <v>8648</v>
      </c>
    </row>
    <row r="4500" customFormat="false" ht="15" hidden="false" customHeight="false" outlineLevel="0" collapsed="false">
      <c r="A4500" s="0" t="s">
        <v>8649</v>
      </c>
      <c r="D4500" s="0" t="s">
        <v>3180</v>
      </c>
      <c r="E4500" s="0" t="s">
        <v>12</v>
      </c>
      <c r="F4500" s="0" t="n">
        <v>201301</v>
      </c>
      <c r="G4500" s="0" t="n">
        <v>0.1</v>
      </c>
      <c r="H4500" s="0" t="n">
        <v>1</v>
      </c>
      <c r="I4500" s="1" t="n">
        <v>209581942</v>
      </c>
      <c r="J4500" s="0" t="s">
        <v>8650</v>
      </c>
    </row>
    <row r="4501" customFormat="false" ht="15" hidden="false" customHeight="false" outlineLevel="0" collapsed="false">
      <c r="A4501" s="0" t="s">
        <v>8651</v>
      </c>
      <c r="D4501" s="0" t="s">
        <v>3180</v>
      </c>
      <c r="E4501" s="0" t="s">
        <v>12</v>
      </c>
      <c r="F4501" s="0" t="n">
        <v>201301</v>
      </c>
      <c r="G4501" s="0" t="n">
        <v>0.1</v>
      </c>
      <c r="H4501" s="0" t="n">
        <v>1</v>
      </c>
      <c r="I4501" s="1" t="n">
        <v>209581539</v>
      </c>
      <c r="J4501" s="0" t="s">
        <v>8652</v>
      </c>
    </row>
    <row r="4502" customFormat="false" ht="15" hidden="false" customHeight="false" outlineLevel="0" collapsed="false">
      <c r="A4502" s="0" t="s">
        <v>8653</v>
      </c>
      <c r="D4502" s="0" t="s">
        <v>3180</v>
      </c>
      <c r="E4502" s="0" t="s">
        <v>987</v>
      </c>
      <c r="F4502" s="0" t="n">
        <v>201301</v>
      </c>
      <c r="G4502" s="0" t="n">
        <v>0.1</v>
      </c>
      <c r="H4502" s="0" t="n">
        <v>1</v>
      </c>
      <c r="I4502" s="1" t="n">
        <v>209581497</v>
      </c>
      <c r="J4502" s="0" t="s">
        <v>8654</v>
      </c>
    </row>
    <row r="4503" customFormat="false" ht="15" hidden="false" customHeight="false" outlineLevel="0" collapsed="false">
      <c r="A4503" s="0" t="s">
        <v>8649</v>
      </c>
      <c r="D4503" s="0" t="s">
        <v>3180</v>
      </c>
      <c r="E4503" s="0" t="s">
        <v>12</v>
      </c>
      <c r="F4503" s="0" t="n">
        <v>201301</v>
      </c>
      <c r="G4503" s="0" t="n">
        <v>0.1</v>
      </c>
      <c r="H4503" s="0" t="n">
        <v>1</v>
      </c>
      <c r="I4503" s="1" t="n">
        <v>209581943</v>
      </c>
      <c r="J4503" s="0" t="s">
        <v>8655</v>
      </c>
    </row>
    <row r="4504" customFormat="false" ht="15" hidden="false" customHeight="false" outlineLevel="0" collapsed="false">
      <c r="A4504" s="0" t="s">
        <v>8656</v>
      </c>
      <c r="D4504" s="0" t="s">
        <v>3180</v>
      </c>
      <c r="E4504" s="0" t="s">
        <v>12</v>
      </c>
      <c r="F4504" s="0" t="n">
        <v>201301</v>
      </c>
      <c r="G4504" s="0" t="n">
        <v>0.1</v>
      </c>
      <c r="H4504" s="0" t="n">
        <v>1</v>
      </c>
      <c r="I4504" s="1" t="n">
        <v>209581989</v>
      </c>
      <c r="J4504" s="0" t="s">
        <v>8657</v>
      </c>
    </row>
    <row r="4505" customFormat="false" ht="15" hidden="false" customHeight="false" outlineLevel="0" collapsed="false">
      <c r="A4505" s="0" t="s">
        <v>8658</v>
      </c>
      <c r="D4505" s="0" t="s">
        <v>3180</v>
      </c>
      <c r="E4505" s="0" t="s">
        <v>12</v>
      </c>
      <c r="F4505" s="0" t="n">
        <v>201301</v>
      </c>
      <c r="G4505" s="0" t="n">
        <v>0.1</v>
      </c>
      <c r="H4505" s="0" t="n">
        <v>1</v>
      </c>
      <c r="I4505" s="1" t="n">
        <v>209582166</v>
      </c>
      <c r="J4505" s="0" t="s">
        <v>8659</v>
      </c>
    </row>
    <row r="4506" customFormat="false" ht="15" hidden="false" customHeight="false" outlineLevel="0" collapsed="false">
      <c r="A4506" s="0" t="s">
        <v>8660</v>
      </c>
      <c r="D4506" s="0" t="s">
        <v>3180</v>
      </c>
      <c r="E4506" s="0" t="s">
        <v>12</v>
      </c>
      <c r="F4506" s="0" t="n">
        <v>201301</v>
      </c>
      <c r="G4506" s="0" t="n">
        <v>0.1</v>
      </c>
      <c r="H4506" s="0" t="n">
        <v>1</v>
      </c>
      <c r="I4506" s="1" t="n">
        <v>209582758</v>
      </c>
      <c r="J4506" s="0" t="s">
        <v>8661</v>
      </c>
    </row>
    <row r="4507" customFormat="false" ht="15" hidden="false" customHeight="false" outlineLevel="0" collapsed="false">
      <c r="A4507" s="0" t="s">
        <v>8662</v>
      </c>
      <c r="D4507" s="0" t="s">
        <v>3180</v>
      </c>
      <c r="E4507" s="0" t="s">
        <v>12</v>
      </c>
      <c r="F4507" s="0" t="n">
        <v>201301</v>
      </c>
      <c r="G4507" s="0" t="n">
        <v>0.1</v>
      </c>
      <c r="H4507" s="0" t="n">
        <v>1</v>
      </c>
      <c r="I4507" s="1" t="n">
        <v>209583792</v>
      </c>
      <c r="J4507" s="0" t="s">
        <v>8663</v>
      </c>
    </row>
    <row r="4508" customFormat="false" ht="15" hidden="false" customHeight="false" outlineLevel="0" collapsed="false">
      <c r="A4508" s="0" t="s">
        <v>8664</v>
      </c>
      <c r="D4508" s="0" t="s">
        <v>3180</v>
      </c>
      <c r="E4508" s="0" t="s">
        <v>12</v>
      </c>
      <c r="F4508" s="0" t="n">
        <v>201301</v>
      </c>
      <c r="G4508" s="0" t="n">
        <v>0.1</v>
      </c>
      <c r="H4508" s="0" t="n">
        <v>1</v>
      </c>
      <c r="I4508" s="1" t="n">
        <v>209583769</v>
      </c>
      <c r="J4508" s="0" t="s">
        <v>8665</v>
      </c>
    </row>
    <row r="4509" customFormat="false" ht="15" hidden="false" customHeight="false" outlineLevel="0" collapsed="false">
      <c r="A4509" s="0" t="s">
        <v>8666</v>
      </c>
      <c r="D4509" s="0" t="s">
        <v>3180</v>
      </c>
      <c r="E4509" s="0" t="s">
        <v>987</v>
      </c>
      <c r="F4509" s="0" t="n">
        <v>201301</v>
      </c>
      <c r="G4509" s="0" t="n">
        <v>0.1</v>
      </c>
      <c r="H4509" s="0" t="n">
        <v>1</v>
      </c>
      <c r="I4509" s="1" t="n">
        <v>209583768</v>
      </c>
      <c r="J4509" s="0" t="s">
        <v>8667</v>
      </c>
    </row>
    <row r="4510" customFormat="false" ht="15" hidden="false" customHeight="false" outlineLevel="0" collapsed="false">
      <c r="A4510" s="0" t="s">
        <v>8660</v>
      </c>
      <c r="D4510" s="0" t="s">
        <v>3180</v>
      </c>
      <c r="E4510" s="0" t="s">
        <v>12</v>
      </c>
      <c r="F4510" s="0" t="n">
        <v>201301</v>
      </c>
      <c r="G4510" s="0" t="n">
        <v>0.1</v>
      </c>
      <c r="H4510" s="0" t="n">
        <v>1</v>
      </c>
      <c r="I4510" s="1" t="n">
        <v>209582759</v>
      </c>
      <c r="J4510" s="0" t="s">
        <v>8668</v>
      </c>
    </row>
    <row r="4511" customFormat="false" ht="15" hidden="false" customHeight="false" outlineLevel="0" collapsed="false">
      <c r="A4511" s="0" t="s">
        <v>8669</v>
      </c>
      <c r="D4511" s="0" t="s">
        <v>3180</v>
      </c>
      <c r="E4511" s="0" t="s">
        <v>987</v>
      </c>
      <c r="F4511" s="0" t="n">
        <v>201301</v>
      </c>
      <c r="G4511" s="0" t="n">
        <v>0.1</v>
      </c>
      <c r="H4511" s="0" t="n">
        <v>1</v>
      </c>
      <c r="I4511" s="1" t="n">
        <v>209583294</v>
      </c>
      <c r="J4511" s="0" t="s">
        <v>8670</v>
      </c>
    </row>
    <row r="4512" customFormat="false" ht="15" hidden="false" customHeight="false" outlineLevel="0" collapsed="false">
      <c r="A4512" s="0" t="s">
        <v>8671</v>
      </c>
      <c r="D4512" s="0" t="s">
        <v>3180</v>
      </c>
      <c r="E4512" s="0" t="s">
        <v>987</v>
      </c>
      <c r="F4512" s="0" t="n">
        <v>201301</v>
      </c>
      <c r="G4512" s="0" t="n">
        <v>0.1</v>
      </c>
      <c r="H4512" s="0" t="n">
        <v>1</v>
      </c>
      <c r="I4512" s="1" t="n">
        <v>209583428</v>
      </c>
      <c r="J4512" s="0" t="s">
        <v>8672</v>
      </c>
    </row>
    <row r="4513" customFormat="false" ht="15" hidden="false" customHeight="false" outlineLevel="0" collapsed="false">
      <c r="A4513" s="0" t="s">
        <v>8673</v>
      </c>
      <c r="D4513" s="0" t="s">
        <v>3180</v>
      </c>
      <c r="E4513" s="0" t="s">
        <v>12</v>
      </c>
      <c r="F4513" s="0" t="n">
        <v>201301</v>
      </c>
      <c r="G4513" s="0" t="n">
        <v>0.1</v>
      </c>
      <c r="H4513" s="0" t="n">
        <v>1</v>
      </c>
      <c r="I4513" s="1" t="n">
        <v>209583528</v>
      </c>
      <c r="J4513" s="0" t="s">
        <v>8674</v>
      </c>
    </row>
    <row r="4514" customFormat="false" ht="15" hidden="false" customHeight="false" outlineLevel="0" collapsed="false">
      <c r="A4514" s="0" t="s">
        <v>1351</v>
      </c>
      <c r="D4514" s="0" t="s">
        <v>3180</v>
      </c>
      <c r="E4514" s="0" t="s">
        <v>987</v>
      </c>
      <c r="F4514" s="0" t="n">
        <v>201301</v>
      </c>
      <c r="G4514" s="0" t="n">
        <v>0.1</v>
      </c>
      <c r="H4514" s="0" t="n">
        <v>1</v>
      </c>
      <c r="I4514" s="1" t="n">
        <v>209583617</v>
      </c>
      <c r="J4514" s="0" t="s">
        <v>8675</v>
      </c>
    </row>
    <row r="4515" customFormat="false" ht="15" hidden="false" customHeight="false" outlineLevel="0" collapsed="false">
      <c r="A4515" s="0" t="s">
        <v>6992</v>
      </c>
      <c r="D4515" s="0" t="s">
        <v>3180</v>
      </c>
      <c r="E4515" s="0" t="s">
        <v>12</v>
      </c>
      <c r="F4515" s="0" t="n">
        <v>201301</v>
      </c>
      <c r="G4515" s="0" t="n">
        <v>0.1</v>
      </c>
      <c r="H4515" s="0" t="n">
        <v>1</v>
      </c>
      <c r="I4515" s="1" t="n">
        <v>209583618</v>
      </c>
      <c r="J4515" s="0" t="s">
        <v>8676</v>
      </c>
    </row>
    <row r="4516" customFormat="false" ht="15" hidden="false" customHeight="false" outlineLevel="0" collapsed="false">
      <c r="A4516" s="0" t="s">
        <v>8677</v>
      </c>
      <c r="D4516" s="0" t="s">
        <v>3180</v>
      </c>
      <c r="E4516" s="0" t="s">
        <v>987</v>
      </c>
      <c r="F4516" s="0" t="n">
        <v>201301</v>
      </c>
      <c r="G4516" s="0" t="n">
        <v>0.1</v>
      </c>
      <c r="H4516" s="0" t="n">
        <v>1</v>
      </c>
      <c r="I4516" s="1" t="n">
        <v>209581496</v>
      </c>
      <c r="J4516" s="0" t="s">
        <v>8678</v>
      </c>
    </row>
    <row r="4517" customFormat="false" ht="15" hidden="false" customHeight="false" outlineLevel="0" collapsed="false">
      <c r="A4517" s="0" t="s">
        <v>8647</v>
      </c>
      <c r="D4517" s="0" t="s">
        <v>3180</v>
      </c>
      <c r="E4517" s="0" t="s">
        <v>987</v>
      </c>
      <c r="F4517" s="0" t="n">
        <v>201301</v>
      </c>
      <c r="G4517" s="0" t="n">
        <v>0.1</v>
      </c>
      <c r="H4517" s="0" t="n">
        <v>1</v>
      </c>
      <c r="I4517" s="1" t="n">
        <v>209581585</v>
      </c>
      <c r="J4517" s="0" t="s">
        <v>8679</v>
      </c>
    </row>
    <row r="4518" customFormat="false" ht="15" hidden="false" customHeight="false" outlineLevel="0" collapsed="false">
      <c r="A4518" s="0" t="s">
        <v>8680</v>
      </c>
      <c r="D4518" s="0" t="s">
        <v>3180</v>
      </c>
      <c r="E4518" s="0" t="s">
        <v>987</v>
      </c>
      <c r="F4518" s="0" t="n">
        <v>201301</v>
      </c>
      <c r="G4518" s="0" t="n">
        <v>0.1</v>
      </c>
      <c r="H4518" s="0" t="n">
        <v>1</v>
      </c>
      <c r="I4518" s="1" t="n">
        <v>209581381</v>
      </c>
      <c r="J4518" s="0" t="s">
        <v>8681</v>
      </c>
    </row>
    <row r="4519" customFormat="false" ht="15" hidden="false" customHeight="false" outlineLevel="0" collapsed="false">
      <c r="A4519" s="0" t="s">
        <v>8682</v>
      </c>
      <c r="D4519" s="0" t="s">
        <v>3180</v>
      </c>
      <c r="E4519" s="0" t="s">
        <v>987</v>
      </c>
      <c r="F4519" s="0" t="n">
        <v>201301</v>
      </c>
      <c r="G4519" s="0" t="n">
        <v>0.1</v>
      </c>
      <c r="H4519" s="0" t="n">
        <v>1</v>
      </c>
      <c r="I4519" s="1" t="n">
        <v>209583849</v>
      </c>
      <c r="J4519" s="0" t="s">
        <v>8683</v>
      </c>
    </row>
    <row r="4520" customFormat="false" ht="15" hidden="false" customHeight="false" outlineLevel="0" collapsed="false">
      <c r="A4520" s="0" t="s">
        <v>6066</v>
      </c>
      <c r="D4520" s="0" t="s">
        <v>3180</v>
      </c>
      <c r="E4520" s="0" t="s">
        <v>12</v>
      </c>
      <c r="F4520" s="0" t="n">
        <v>201301</v>
      </c>
      <c r="G4520" s="0" t="n">
        <v>0.1</v>
      </c>
      <c r="H4520" s="0" t="n">
        <v>1</v>
      </c>
      <c r="I4520" s="1" t="n">
        <v>209584348</v>
      </c>
      <c r="J4520" s="0" t="s">
        <v>8684</v>
      </c>
    </row>
    <row r="4521" customFormat="false" ht="15" hidden="false" customHeight="false" outlineLevel="0" collapsed="false">
      <c r="A4521" s="0" t="s">
        <v>8685</v>
      </c>
      <c r="D4521" s="0" t="s">
        <v>3219</v>
      </c>
      <c r="E4521" s="0" t="s">
        <v>987</v>
      </c>
      <c r="F4521" s="0" t="n">
        <v>201301</v>
      </c>
      <c r="G4521" s="0" t="n">
        <v>0.1</v>
      </c>
      <c r="H4521" s="0" t="n">
        <v>1</v>
      </c>
      <c r="I4521" s="1" t="n">
        <v>209584463</v>
      </c>
      <c r="J4521" s="0" t="s">
        <v>8686</v>
      </c>
    </row>
    <row r="4522" customFormat="false" ht="15" hidden="false" customHeight="false" outlineLevel="0" collapsed="false">
      <c r="A4522" s="0" t="s">
        <v>8687</v>
      </c>
      <c r="D4522" s="0" t="s">
        <v>3180</v>
      </c>
      <c r="E4522" s="0" t="s">
        <v>12</v>
      </c>
      <c r="F4522" s="0" t="n">
        <v>201301</v>
      </c>
      <c r="G4522" s="0" t="n">
        <v>0.1</v>
      </c>
      <c r="H4522" s="0" t="n">
        <v>1</v>
      </c>
      <c r="I4522" s="1" t="n">
        <v>209584690</v>
      </c>
      <c r="J4522" s="0" t="s">
        <v>8688</v>
      </c>
    </row>
    <row r="4523" customFormat="false" ht="15" hidden="false" customHeight="false" outlineLevel="0" collapsed="false">
      <c r="A4523" s="0" t="s">
        <v>8689</v>
      </c>
      <c r="D4523" s="0" t="s">
        <v>3180</v>
      </c>
      <c r="E4523" s="0" t="s">
        <v>987</v>
      </c>
      <c r="F4523" s="0" t="n">
        <v>201301</v>
      </c>
      <c r="G4523" s="0" t="n">
        <v>0.1</v>
      </c>
      <c r="H4523" s="0" t="n">
        <v>1</v>
      </c>
      <c r="I4523" s="1" t="n">
        <v>209584603</v>
      </c>
      <c r="J4523" s="0" t="s">
        <v>8690</v>
      </c>
    </row>
    <row r="4524" customFormat="false" ht="15" hidden="false" customHeight="false" outlineLevel="0" collapsed="false">
      <c r="A4524" s="0" t="s">
        <v>8689</v>
      </c>
      <c r="D4524" s="0" t="s">
        <v>3180</v>
      </c>
      <c r="E4524" s="0" t="s">
        <v>987</v>
      </c>
      <c r="F4524" s="0" t="n">
        <v>201301</v>
      </c>
      <c r="G4524" s="0" t="n">
        <v>0.1</v>
      </c>
      <c r="H4524" s="0" t="n">
        <v>1</v>
      </c>
      <c r="I4524" s="1" t="n">
        <v>209584604</v>
      </c>
      <c r="J4524" s="0" t="s">
        <v>8691</v>
      </c>
    </row>
    <row r="4525" customFormat="false" ht="15" hidden="false" customHeight="false" outlineLevel="0" collapsed="false">
      <c r="A4525" s="0" t="s">
        <v>8692</v>
      </c>
      <c r="D4525" s="0" t="s">
        <v>5184</v>
      </c>
      <c r="E4525" s="0" t="s">
        <v>12</v>
      </c>
      <c r="F4525" s="0" t="n">
        <v>211001</v>
      </c>
      <c r="G4525" s="0" t="n">
        <v>0.1</v>
      </c>
      <c r="H4525" s="0" t="n">
        <v>1</v>
      </c>
      <c r="I4525" s="1" t="n">
        <v>209577643</v>
      </c>
      <c r="J4525" s="0" t="s">
        <v>8693</v>
      </c>
    </row>
    <row r="4526" customFormat="false" ht="15" hidden="false" customHeight="false" outlineLevel="0" collapsed="false">
      <c r="A4526" s="0" t="s">
        <v>8694</v>
      </c>
      <c r="D4526" s="0" t="s">
        <v>5184</v>
      </c>
      <c r="E4526" s="0" t="s">
        <v>987</v>
      </c>
      <c r="F4526" s="0" t="n">
        <v>211001</v>
      </c>
      <c r="G4526" s="0" t="n">
        <v>0.1</v>
      </c>
      <c r="H4526" s="0" t="n">
        <v>1</v>
      </c>
      <c r="I4526" s="1" t="n">
        <v>209576792</v>
      </c>
      <c r="J4526" s="0" t="s">
        <v>8695</v>
      </c>
    </row>
    <row r="4527" customFormat="false" ht="15" hidden="false" customHeight="false" outlineLevel="0" collapsed="false">
      <c r="A4527" s="0" t="s">
        <v>8696</v>
      </c>
      <c r="D4527" s="0" t="s">
        <v>5184</v>
      </c>
      <c r="E4527" s="0" t="s">
        <v>12</v>
      </c>
      <c r="F4527" s="0" t="n">
        <v>211001</v>
      </c>
      <c r="G4527" s="0" t="n">
        <v>0.1</v>
      </c>
      <c r="H4527" s="0" t="n">
        <v>1</v>
      </c>
      <c r="I4527" s="1" t="n">
        <v>209576211</v>
      </c>
      <c r="J4527" s="0" t="s">
        <v>8697</v>
      </c>
    </row>
    <row r="4528" customFormat="false" ht="15" hidden="false" customHeight="false" outlineLevel="0" collapsed="false">
      <c r="A4528" s="0" t="s">
        <v>8698</v>
      </c>
      <c r="D4528" s="0" t="s">
        <v>5184</v>
      </c>
      <c r="E4528" s="0" t="s">
        <v>12</v>
      </c>
      <c r="F4528" s="0" t="n">
        <v>211001</v>
      </c>
      <c r="G4528" s="0" t="n">
        <v>0.1</v>
      </c>
      <c r="H4528" s="0" t="n">
        <v>1</v>
      </c>
      <c r="I4528" s="1" t="n">
        <v>209570114</v>
      </c>
      <c r="J4528" s="0" t="s">
        <v>8699</v>
      </c>
    </row>
    <row r="4529" customFormat="false" ht="15" hidden="false" customHeight="false" outlineLevel="0" collapsed="false">
      <c r="A4529" s="0" t="s">
        <v>8698</v>
      </c>
      <c r="D4529" s="0" t="s">
        <v>5184</v>
      </c>
      <c r="E4529" s="0" t="s">
        <v>987</v>
      </c>
      <c r="F4529" s="0" t="n">
        <v>211001</v>
      </c>
      <c r="G4529" s="0" t="n">
        <v>0.1</v>
      </c>
      <c r="H4529" s="0" t="n">
        <v>1</v>
      </c>
      <c r="I4529" s="1" t="n">
        <v>209570113</v>
      </c>
      <c r="J4529" s="0" t="s">
        <v>8700</v>
      </c>
    </row>
    <row r="4530" customFormat="false" ht="15" hidden="false" customHeight="false" outlineLevel="0" collapsed="false">
      <c r="A4530" s="0" t="s">
        <v>8701</v>
      </c>
      <c r="D4530" s="0" t="s">
        <v>5184</v>
      </c>
      <c r="E4530" s="0" t="s">
        <v>12</v>
      </c>
      <c r="F4530" s="0" t="n">
        <v>211001</v>
      </c>
      <c r="G4530" s="0" t="n">
        <v>0.1</v>
      </c>
      <c r="H4530" s="0" t="n">
        <v>1</v>
      </c>
      <c r="I4530" s="1" t="n">
        <v>209569612</v>
      </c>
      <c r="J4530" s="0" t="s">
        <v>8702</v>
      </c>
    </row>
    <row r="4531" customFormat="false" ht="15" hidden="false" customHeight="false" outlineLevel="0" collapsed="false">
      <c r="A4531" s="0" t="s">
        <v>8703</v>
      </c>
      <c r="D4531" s="0" t="s">
        <v>5184</v>
      </c>
      <c r="E4531" s="0" t="s">
        <v>987</v>
      </c>
      <c r="F4531" s="0" t="n">
        <v>211001</v>
      </c>
      <c r="G4531" s="0" t="n">
        <v>0.1</v>
      </c>
      <c r="H4531" s="0" t="n">
        <v>1</v>
      </c>
      <c r="I4531" s="1" t="n">
        <v>209569611</v>
      </c>
      <c r="J4531" s="0" t="s">
        <v>8704</v>
      </c>
    </row>
    <row r="4532" customFormat="false" ht="15" hidden="false" customHeight="false" outlineLevel="0" collapsed="false">
      <c r="A4532" s="0" t="s">
        <v>8705</v>
      </c>
      <c r="D4532" s="0" t="s">
        <v>5968</v>
      </c>
      <c r="E4532" s="0" t="s">
        <v>12</v>
      </c>
      <c r="F4532" s="0" t="n">
        <v>208010</v>
      </c>
      <c r="G4532" s="0" t="n">
        <v>0.1</v>
      </c>
      <c r="H4532" s="0" t="n">
        <v>1</v>
      </c>
      <c r="I4532" s="1" t="n">
        <v>209587015</v>
      </c>
      <c r="J4532" s="0" t="s">
        <v>8706</v>
      </c>
    </row>
    <row r="4533" customFormat="false" ht="15" hidden="false" customHeight="false" outlineLevel="0" collapsed="false">
      <c r="A4533" s="0" t="s">
        <v>8707</v>
      </c>
      <c r="D4533" s="0" t="s">
        <v>5968</v>
      </c>
      <c r="E4533" s="0" t="s">
        <v>987</v>
      </c>
      <c r="F4533" s="0" t="n">
        <v>208010</v>
      </c>
      <c r="G4533" s="0" t="n">
        <v>0.1</v>
      </c>
      <c r="H4533" s="0" t="n">
        <v>1</v>
      </c>
      <c r="I4533" s="1" t="n">
        <v>209586678</v>
      </c>
      <c r="J4533" s="0" t="s">
        <v>8708</v>
      </c>
    </row>
    <row r="4534" customFormat="false" ht="15" hidden="false" customHeight="false" outlineLevel="0" collapsed="false">
      <c r="A4534" s="0" t="s">
        <v>8709</v>
      </c>
      <c r="D4534" s="0" t="s">
        <v>5966</v>
      </c>
      <c r="E4534" s="0" t="s">
        <v>987</v>
      </c>
      <c r="F4534" s="0" t="n">
        <v>208010</v>
      </c>
      <c r="G4534" s="0" t="n">
        <v>0.1</v>
      </c>
      <c r="H4534" s="0" t="n">
        <v>1</v>
      </c>
      <c r="I4534" s="1" t="n">
        <v>209585217</v>
      </c>
      <c r="J4534" s="0" t="s">
        <v>8710</v>
      </c>
    </row>
    <row r="4535" customFormat="false" ht="15" hidden="false" customHeight="false" outlineLevel="0" collapsed="false">
      <c r="A4535" s="0" t="s">
        <v>8709</v>
      </c>
      <c r="D4535" s="0" t="s">
        <v>5968</v>
      </c>
      <c r="E4535" s="0" t="s">
        <v>987</v>
      </c>
      <c r="F4535" s="0" t="n">
        <v>208010</v>
      </c>
      <c r="G4535" s="0" t="n">
        <v>0.1</v>
      </c>
      <c r="H4535" s="0" t="n">
        <v>1</v>
      </c>
      <c r="I4535" s="1" t="n">
        <v>209585216</v>
      </c>
      <c r="J4535" s="0" t="s">
        <v>8711</v>
      </c>
    </row>
    <row r="4536" customFormat="false" ht="15" hidden="false" customHeight="false" outlineLevel="0" collapsed="false">
      <c r="A4536" s="0" t="s">
        <v>8712</v>
      </c>
      <c r="D4536" s="0" t="s">
        <v>5968</v>
      </c>
      <c r="E4536" s="0" t="s">
        <v>987</v>
      </c>
      <c r="F4536" s="0" t="n">
        <v>208010</v>
      </c>
      <c r="G4536" s="0" t="n">
        <v>0.1</v>
      </c>
      <c r="H4536" s="0" t="n">
        <v>1</v>
      </c>
      <c r="I4536" s="1" t="n">
        <v>209579812</v>
      </c>
      <c r="J4536" s="0" t="s">
        <v>8713</v>
      </c>
    </row>
    <row r="4537" customFormat="false" ht="15" hidden="false" customHeight="false" outlineLevel="0" collapsed="false">
      <c r="A4537" s="0" t="s">
        <v>8712</v>
      </c>
      <c r="D4537" s="0" t="s">
        <v>5968</v>
      </c>
      <c r="E4537" s="0" t="s">
        <v>12</v>
      </c>
      <c r="F4537" s="0" t="n">
        <v>208010</v>
      </c>
      <c r="G4537" s="0" t="n">
        <v>0.1</v>
      </c>
      <c r="H4537" s="0" t="n">
        <v>1</v>
      </c>
      <c r="I4537" s="1" t="n">
        <v>209578792</v>
      </c>
      <c r="J4537" s="0" t="s">
        <v>8714</v>
      </c>
    </row>
    <row r="4538" customFormat="false" ht="15" hidden="false" customHeight="false" outlineLevel="0" collapsed="false">
      <c r="A4538" s="0" t="s">
        <v>8715</v>
      </c>
      <c r="D4538" s="0" t="s">
        <v>5968</v>
      </c>
      <c r="E4538" s="0" t="s">
        <v>12</v>
      </c>
      <c r="F4538" s="0" t="n">
        <v>208010</v>
      </c>
      <c r="G4538" s="0" t="n">
        <v>0.1</v>
      </c>
      <c r="H4538" s="0" t="n">
        <v>1</v>
      </c>
      <c r="I4538" s="1" t="n">
        <v>209578783</v>
      </c>
      <c r="J4538" s="0" t="s">
        <v>8716</v>
      </c>
    </row>
    <row r="4539" customFormat="false" ht="15" hidden="false" customHeight="false" outlineLevel="0" collapsed="false">
      <c r="A4539" s="0" t="s">
        <v>8715</v>
      </c>
      <c r="D4539" s="0" t="s">
        <v>5968</v>
      </c>
      <c r="E4539" s="0" t="s">
        <v>987</v>
      </c>
      <c r="F4539" s="0" t="n">
        <v>208010</v>
      </c>
      <c r="G4539" s="0" t="n">
        <v>0.1</v>
      </c>
      <c r="H4539" s="0" t="n">
        <v>1</v>
      </c>
      <c r="I4539" s="1" t="n">
        <v>209578782</v>
      </c>
      <c r="J4539" s="0" t="s">
        <v>8717</v>
      </c>
    </row>
    <row r="4540" customFormat="false" ht="15" hidden="false" customHeight="false" outlineLevel="0" collapsed="false">
      <c r="A4540" s="0" t="s">
        <v>8718</v>
      </c>
      <c r="D4540" s="0" t="s">
        <v>5968</v>
      </c>
      <c r="E4540" s="0" t="s">
        <v>12</v>
      </c>
      <c r="F4540" s="0" t="n">
        <v>208007</v>
      </c>
      <c r="G4540" s="0" t="n">
        <v>0.1</v>
      </c>
      <c r="H4540" s="0" t="n">
        <v>1</v>
      </c>
      <c r="I4540" s="1" t="n">
        <v>209573455</v>
      </c>
      <c r="J4540" s="0" t="s">
        <v>8719</v>
      </c>
    </row>
    <row r="4541" customFormat="false" ht="15" hidden="false" customHeight="false" outlineLevel="0" collapsed="false">
      <c r="A4541" s="0" t="s">
        <v>8720</v>
      </c>
      <c r="D4541" s="0" t="s">
        <v>5968</v>
      </c>
      <c r="E4541" s="0" t="s">
        <v>987</v>
      </c>
      <c r="F4541" s="0" t="n">
        <v>208007</v>
      </c>
      <c r="G4541" s="0" t="n">
        <v>0.1</v>
      </c>
      <c r="H4541" s="0" t="n">
        <v>1</v>
      </c>
      <c r="I4541" s="1" t="n">
        <v>209573454</v>
      </c>
      <c r="J4541" s="0" t="s">
        <v>8721</v>
      </c>
    </row>
    <row r="4542" customFormat="false" ht="15" hidden="false" customHeight="false" outlineLevel="0" collapsed="false">
      <c r="A4542" s="0" t="s">
        <v>8722</v>
      </c>
      <c r="D4542" s="0" t="s">
        <v>5968</v>
      </c>
      <c r="E4542" s="0" t="s">
        <v>12</v>
      </c>
      <c r="F4542" s="0" t="n">
        <v>208007</v>
      </c>
      <c r="G4542" s="0" t="n">
        <v>0.1</v>
      </c>
      <c r="H4542" s="0" t="n">
        <v>1</v>
      </c>
      <c r="I4542" s="1" t="n">
        <v>209570598</v>
      </c>
      <c r="J4542" s="0" t="s">
        <v>8723</v>
      </c>
    </row>
    <row r="4543" customFormat="false" ht="15" hidden="false" customHeight="false" outlineLevel="0" collapsed="false">
      <c r="A4543" s="0" t="s">
        <v>8722</v>
      </c>
      <c r="D4543" s="0" t="s">
        <v>5968</v>
      </c>
      <c r="E4543" s="0" t="s">
        <v>987</v>
      </c>
      <c r="F4543" s="0" t="n">
        <v>208007</v>
      </c>
      <c r="G4543" s="0" t="n">
        <v>0.1</v>
      </c>
      <c r="H4543" s="0" t="n">
        <v>1</v>
      </c>
      <c r="I4543" s="1" t="n">
        <v>209570597</v>
      </c>
      <c r="J4543" s="0" t="s">
        <v>8724</v>
      </c>
    </row>
    <row r="4544" customFormat="false" ht="15" hidden="false" customHeight="false" outlineLevel="0" collapsed="false">
      <c r="A4544" s="0" t="s">
        <v>6013</v>
      </c>
      <c r="D4544" s="0" t="s">
        <v>5968</v>
      </c>
      <c r="E4544" s="0" t="s">
        <v>12</v>
      </c>
      <c r="F4544" s="0" t="n">
        <v>208006</v>
      </c>
      <c r="G4544" s="0" t="n">
        <v>0.1</v>
      </c>
      <c r="H4544" s="0" t="n">
        <v>1</v>
      </c>
      <c r="I4544" s="1" t="n">
        <v>209586882</v>
      </c>
      <c r="J4544" s="0" t="s">
        <v>8725</v>
      </c>
    </row>
    <row r="4545" customFormat="false" ht="15" hidden="false" customHeight="false" outlineLevel="0" collapsed="false">
      <c r="A4545" s="0" t="s">
        <v>8726</v>
      </c>
      <c r="D4545" s="0" t="s">
        <v>5966</v>
      </c>
      <c r="E4545" s="0" t="s">
        <v>12</v>
      </c>
      <c r="F4545" s="0" t="n">
        <v>208005</v>
      </c>
      <c r="G4545" s="0" t="n">
        <v>0.1</v>
      </c>
      <c r="H4545" s="0" t="n">
        <v>1</v>
      </c>
      <c r="I4545" s="1" t="n">
        <v>209583012</v>
      </c>
      <c r="J4545" s="0" t="s">
        <v>8727</v>
      </c>
    </row>
    <row r="4546" customFormat="false" ht="15" hidden="false" customHeight="false" outlineLevel="0" collapsed="false">
      <c r="A4546" s="0" t="s">
        <v>8728</v>
      </c>
      <c r="D4546" s="0" t="s">
        <v>5968</v>
      </c>
      <c r="E4546" s="0" t="s">
        <v>987</v>
      </c>
      <c r="F4546" s="0" t="n">
        <v>208005</v>
      </c>
      <c r="G4546" s="0" t="n">
        <v>0.1</v>
      </c>
      <c r="H4546" s="0" t="n">
        <v>1</v>
      </c>
      <c r="I4546" s="1" t="n">
        <v>209573554</v>
      </c>
      <c r="J4546" s="0" t="s">
        <v>8729</v>
      </c>
    </row>
    <row r="4547" customFormat="false" ht="15" hidden="false" customHeight="false" outlineLevel="0" collapsed="false">
      <c r="A4547" s="0" t="s">
        <v>8730</v>
      </c>
      <c r="D4547" s="0" t="s">
        <v>5968</v>
      </c>
      <c r="E4547" s="0" t="s">
        <v>12</v>
      </c>
      <c r="F4547" s="0" t="n">
        <v>208005</v>
      </c>
      <c r="G4547" s="0" t="n">
        <v>0.1</v>
      </c>
      <c r="H4547" s="0" t="n">
        <v>1</v>
      </c>
      <c r="I4547" s="1" t="n">
        <v>209573553</v>
      </c>
      <c r="J4547" s="0" t="s">
        <v>8731</v>
      </c>
    </row>
    <row r="4548" customFormat="false" ht="15" hidden="false" customHeight="false" outlineLevel="0" collapsed="false">
      <c r="A4548" s="0" t="s">
        <v>8732</v>
      </c>
      <c r="D4548" s="0" t="s">
        <v>5968</v>
      </c>
      <c r="E4548" s="0" t="s">
        <v>5</v>
      </c>
      <c r="F4548" s="0" t="n">
        <v>208005</v>
      </c>
      <c r="G4548" s="0" t="n">
        <v>0.1</v>
      </c>
      <c r="H4548" s="0" t="n">
        <v>1</v>
      </c>
      <c r="I4548" s="1" t="n">
        <v>209570399</v>
      </c>
      <c r="J4548" s="0" t="s">
        <v>8733</v>
      </c>
    </row>
    <row r="4549" customFormat="false" ht="15" hidden="false" customHeight="false" outlineLevel="0" collapsed="false">
      <c r="A4549" s="0" t="s">
        <v>8734</v>
      </c>
      <c r="D4549" s="0" t="s">
        <v>5968</v>
      </c>
      <c r="E4549" s="0" t="s">
        <v>987</v>
      </c>
      <c r="F4549" s="0" t="n">
        <v>208004</v>
      </c>
      <c r="G4549" s="0" t="n">
        <v>0.1</v>
      </c>
      <c r="H4549" s="0" t="n">
        <v>1</v>
      </c>
      <c r="I4549" s="1" t="n">
        <v>209585624</v>
      </c>
      <c r="J4549" s="0" t="s">
        <v>8735</v>
      </c>
    </row>
    <row r="4550" customFormat="false" ht="15" hidden="false" customHeight="false" outlineLevel="0" collapsed="false">
      <c r="A4550" s="0" t="s">
        <v>5965</v>
      </c>
      <c r="D4550" s="0" t="s">
        <v>5968</v>
      </c>
      <c r="E4550" s="0" t="s">
        <v>12</v>
      </c>
      <c r="F4550" s="0" t="n">
        <v>208003</v>
      </c>
      <c r="G4550" s="0" t="n">
        <v>0.1</v>
      </c>
      <c r="H4550" s="0" t="n">
        <v>1</v>
      </c>
      <c r="I4550" s="1" t="n">
        <v>209579583</v>
      </c>
      <c r="J4550" s="0" t="s">
        <v>8736</v>
      </c>
    </row>
    <row r="4551" customFormat="false" ht="15" hidden="false" customHeight="false" outlineLevel="0" collapsed="false">
      <c r="A4551" s="0" t="s">
        <v>8737</v>
      </c>
      <c r="D4551" s="0" t="s">
        <v>8738</v>
      </c>
      <c r="E4551" s="0" t="s">
        <v>5</v>
      </c>
      <c r="F4551" s="0" t="n">
        <v>413004</v>
      </c>
      <c r="G4551" s="0" t="n">
        <v>0.1</v>
      </c>
      <c r="H4551" s="0" t="n">
        <v>1</v>
      </c>
      <c r="I4551" s="1" t="n">
        <v>209581645</v>
      </c>
      <c r="J4551" s="0" t="s">
        <v>8739</v>
      </c>
    </row>
    <row r="4552" customFormat="false" ht="15" hidden="false" customHeight="false" outlineLevel="0" collapsed="false">
      <c r="A4552" s="0" t="s">
        <v>8740</v>
      </c>
      <c r="D4552" s="0" t="s">
        <v>8738</v>
      </c>
      <c r="E4552" s="0" t="s">
        <v>5</v>
      </c>
      <c r="F4552" s="0" t="n">
        <v>413004</v>
      </c>
      <c r="G4552" s="0" t="n">
        <v>0.1</v>
      </c>
      <c r="H4552" s="0" t="n">
        <v>1</v>
      </c>
      <c r="I4552" s="1" t="n">
        <v>209581651</v>
      </c>
      <c r="J4552" s="0" t="s">
        <v>8741</v>
      </c>
    </row>
    <row r="4553" customFormat="false" ht="15" hidden="false" customHeight="false" outlineLevel="0" collapsed="false">
      <c r="A4553" s="0" t="s">
        <v>8742</v>
      </c>
      <c r="D4553" s="0" t="s">
        <v>8738</v>
      </c>
      <c r="E4553" s="0" t="s">
        <v>12</v>
      </c>
      <c r="F4553" s="0" t="n">
        <v>413004</v>
      </c>
      <c r="G4553" s="0" t="n">
        <v>0.1</v>
      </c>
      <c r="H4553" s="0" t="n">
        <v>1</v>
      </c>
      <c r="I4553" s="1" t="n">
        <v>209581652</v>
      </c>
      <c r="J4553" s="0" t="s">
        <v>8743</v>
      </c>
    </row>
    <row r="4554" customFormat="false" ht="15" hidden="false" customHeight="false" outlineLevel="0" collapsed="false">
      <c r="A4554" s="0" t="s">
        <v>8744</v>
      </c>
      <c r="D4554" s="0" t="s">
        <v>8738</v>
      </c>
      <c r="E4554" s="0" t="s">
        <v>5</v>
      </c>
      <c r="F4554" s="0" t="n">
        <v>413004</v>
      </c>
      <c r="G4554" s="0" t="n">
        <v>0.1</v>
      </c>
      <c r="H4554" s="0" t="n">
        <v>1</v>
      </c>
      <c r="I4554" s="1" t="n">
        <v>209582187</v>
      </c>
      <c r="J4554" s="0" t="s">
        <v>8745</v>
      </c>
    </row>
    <row r="4555" customFormat="false" ht="15" hidden="false" customHeight="false" outlineLevel="0" collapsed="false">
      <c r="A4555" s="0" t="s">
        <v>8746</v>
      </c>
      <c r="D4555" s="0" t="s">
        <v>8738</v>
      </c>
      <c r="E4555" s="0" t="s">
        <v>12</v>
      </c>
      <c r="F4555" s="0" t="n">
        <v>413004</v>
      </c>
      <c r="G4555" s="0" t="n">
        <v>0.1</v>
      </c>
      <c r="H4555" s="0" t="n">
        <v>1</v>
      </c>
      <c r="I4555" s="1" t="n">
        <v>209582188</v>
      </c>
      <c r="J4555" s="0" t="s">
        <v>8747</v>
      </c>
    </row>
    <row r="4556" customFormat="false" ht="15" hidden="false" customHeight="false" outlineLevel="0" collapsed="false">
      <c r="A4556" s="0" t="s">
        <v>8748</v>
      </c>
      <c r="D4556" s="0" t="s">
        <v>8738</v>
      </c>
      <c r="E4556" s="0" t="s">
        <v>5</v>
      </c>
      <c r="F4556" s="0" t="n">
        <v>413004</v>
      </c>
      <c r="G4556" s="0" t="n">
        <v>0.1</v>
      </c>
      <c r="H4556" s="0" t="n">
        <v>1</v>
      </c>
      <c r="I4556" s="1" t="n">
        <v>209582774</v>
      </c>
      <c r="J4556" s="0" t="s">
        <v>8749</v>
      </c>
    </row>
    <row r="4557" customFormat="false" ht="15" hidden="false" customHeight="false" outlineLevel="0" collapsed="false">
      <c r="A4557" s="0" t="s">
        <v>8750</v>
      </c>
      <c r="D4557" s="0" t="s">
        <v>8738</v>
      </c>
      <c r="E4557" s="0" t="s">
        <v>5</v>
      </c>
      <c r="F4557" s="0" t="n">
        <v>413004</v>
      </c>
      <c r="G4557" s="0" t="n">
        <v>0.1</v>
      </c>
      <c r="H4557" s="0" t="n">
        <v>1</v>
      </c>
      <c r="I4557" s="1" t="n">
        <v>209582775</v>
      </c>
      <c r="J4557" s="0" t="s">
        <v>8751</v>
      </c>
    </row>
    <row r="4558" customFormat="false" ht="15" hidden="false" customHeight="false" outlineLevel="0" collapsed="false">
      <c r="A4558" s="0" t="s">
        <v>8752</v>
      </c>
      <c r="D4558" s="0" t="s">
        <v>8738</v>
      </c>
      <c r="E4558" s="0" t="s">
        <v>5</v>
      </c>
      <c r="F4558" s="0" t="n">
        <v>413004</v>
      </c>
      <c r="G4558" s="0" t="n">
        <v>0.1</v>
      </c>
      <c r="H4558" s="0" t="n">
        <v>1</v>
      </c>
      <c r="I4558" s="1" t="n">
        <v>209583734</v>
      </c>
      <c r="J4558" s="0" t="s">
        <v>8753</v>
      </c>
    </row>
    <row r="4559" customFormat="false" ht="15" hidden="false" customHeight="false" outlineLevel="0" collapsed="false">
      <c r="A4559" s="0" t="s">
        <v>8754</v>
      </c>
      <c r="D4559" s="0" t="s">
        <v>8738</v>
      </c>
      <c r="E4559" s="0" t="s">
        <v>12</v>
      </c>
      <c r="F4559" s="0" t="n">
        <v>413004</v>
      </c>
      <c r="G4559" s="0" t="n">
        <v>0.1</v>
      </c>
      <c r="H4559" s="0" t="n">
        <v>1</v>
      </c>
      <c r="I4559" s="1" t="n">
        <v>209583735</v>
      </c>
      <c r="J4559" s="0" t="s">
        <v>8755</v>
      </c>
    </row>
    <row r="4560" customFormat="false" ht="15" hidden="false" customHeight="false" outlineLevel="0" collapsed="false">
      <c r="A4560" s="0" t="s">
        <v>8756</v>
      </c>
      <c r="D4560" s="0" t="s">
        <v>12</v>
      </c>
      <c r="E4560" s="0" t="s">
        <v>12</v>
      </c>
      <c r="F4560" s="0" t="n">
        <v>413005</v>
      </c>
      <c r="G4560" s="0" t="n">
        <v>0.1</v>
      </c>
      <c r="H4560" s="0" t="n">
        <v>1</v>
      </c>
      <c r="I4560" s="1" t="n">
        <v>209571036</v>
      </c>
      <c r="J4560" s="0" t="s">
        <v>8757</v>
      </c>
    </row>
    <row r="4561" customFormat="false" ht="15" hidden="false" customHeight="false" outlineLevel="0" collapsed="false">
      <c r="A4561" s="0" t="s">
        <v>8758</v>
      </c>
      <c r="D4561" s="0" t="s">
        <v>8738</v>
      </c>
      <c r="E4561" s="0" t="s">
        <v>12</v>
      </c>
      <c r="F4561" s="0" t="n">
        <v>413005</v>
      </c>
      <c r="G4561" s="0" t="n">
        <v>0.1</v>
      </c>
      <c r="H4561" s="0" t="n">
        <v>1</v>
      </c>
      <c r="I4561" s="1" t="n">
        <v>209571037</v>
      </c>
      <c r="J4561" s="0" t="s">
        <v>8759</v>
      </c>
    </row>
    <row r="4562" customFormat="false" ht="15" hidden="false" customHeight="false" outlineLevel="0" collapsed="false">
      <c r="A4562" s="0" t="s">
        <v>8760</v>
      </c>
      <c r="D4562" s="0" t="s">
        <v>8738</v>
      </c>
      <c r="E4562" s="0" t="s">
        <v>12</v>
      </c>
      <c r="F4562" s="0" t="n">
        <v>413005</v>
      </c>
      <c r="G4562" s="0" t="n">
        <v>0.1</v>
      </c>
      <c r="H4562" s="0" t="n">
        <v>1</v>
      </c>
      <c r="I4562" s="1" t="n">
        <v>209571818</v>
      </c>
      <c r="J4562" s="0" t="s">
        <v>8761</v>
      </c>
    </row>
    <row r="4563" customFormat="false" ht="15" hidden="false" customHeight="false" outlineLevel="0" collapsed="false">
      <c r="A4563" s="0" t="s">
        <v>8762</v>
      </c>
      <c r="D4563" s="0" t="s">
        <v>8738</v>
      </c>
      <c r="E4563" s="0" t="s">
        <v>12</v>
      </c>
      <c r="F4563" s="0" t="n">
        <v>413005</v>
      </c>
      <c r="G4563" s="0" t="n">
        <v>0.1</v>
      </c>
      <c r="H4563" s="0" t="n">
        <v>1</v>
      </c>
      <c r="I4563" s="1" t="n">
        <v>209571819</v>
      </c>
      <c r="J4563" s="0" t="s">
        <v>8763</v>
      </c>
    </row>
    <row r="4564" customFormat="false" ht="15" hidden="false" customHeight="false" outlineLevel="0" collapsed="false">
      <c r="A4564" s="0" t="s">
        <v>8764</v>
      </c>
      <c r="D4564" s="0" t="s">
        <v>8738</v>
      </c>
      <c r="E4564" s="0" t="s">
        <v>5</v>
      </c>
      <c r="F4564" s="0" t="n">
        <v>413005</v>
      </c>
      <c r="G4564" s="0" t="n">
        <v>0.1</v>
      </c>
      <c r="H4564" s="0" t="n">
        <v>1</v>
      </c>
      <c r="I4564" s="1" t="n">
        <v>209580792</v>
      </c>
      <c r="J4564" s="0" t="s">
        <v>8765</v>
      </c>
    </row>
    <row r="4565" customFormat="false" ht="15" hidden="false" customHeight="false" outlineLevel="0" collapsed="false">
      <c r="A4565" s="0" t="s">
        <v>8766</v>
      </c>
      <c r="D4565" s="0" t="s">
        <v>8738</v>
      </c>
      <c r="E4565" s="0" t="s">
        <v>5</v>
      </c>
      <c r="F4565" s="0" t="n">
        <v>413005</v>
      </c>
      <c r="G4565" s="0" t="n">
        <v>0.1</v>
      </c>
      <c r="H4565" s="0" t="n">
        <v>1</v>
      </c>
      <c r="I4565" s="1" t="n">
        <v>209587580</v>
      </c>
      <c r="J4565" s="0" t="s">
        <v>8767</v>
      </c>
    </row>
    <row r="4566" customFormat="false" ht="15" hidden="false" customHeight="false" outlineLevel="0" collapsed="false">
      <c r="A4566" s="0" t="s">
        <v>8768</v>
      </c>
      <c r="D4566" s="0" t="s">
        <v>8738</v>
      </c>
      <c r="E4566" s="0" t="s">
        <v>5</v>
      </c>
      <c r="F4566" s="0" t="n">
        <v>413006</v>
      </c>
      <c r="G4566" s="0" t="n">
        <v>0.1</v>
      </c>
      <c r="H4566" s="0" t="n">
        <v>1</v>
      </c>
      <c r="I4566" s="1" t="n">
        <v>209569350</v>
      </c>
      <c r="J4566" s="0" t="s">
        <v>8769</v>
      </c>
    </row>
    <row r="4567" customFormat="false" ht="15" hidden="false" customHeight="false" outlineLevel="0" collapsed="false">
      <c r="A4567" s="0" t="s">
        <v>8770</v>
      </c>
      <c r="D4567" s="0" t="s">
        <v>8738</v>
      </c>
      <c r="E4567" s="0" t="s">
        <v>5</v>
      </c>
      <c r="F4567" s="0" t="n">
        <v>413006</v>
      </c>
      <c r="G4567" s="0" t="n">
        <v>0.1</v>
      </c>
      <c r="H4567" s="0" t="n">
        <v>1</v>
      </c>
      <c r="I4567" s="1" t="n">
        <v>209569351</v>
      </c>
      <c r="J4567" s="0" t="s">
        <v>8771</v>
      </c>
    </row>
    <row r="4568" customFormat="false" ht="15" hidden="false" customHeight="false" outlineLevel="0" collapsed="false">
      <c r="A4568" s="0" t="s">
        <v>8772</v>
      </c>
      <c r="D4568" s="0" t="s">
        <v>8738</v>
      </c>
      <c r="E4568" s="0" t="s">
        <v>5</v>
      </c>
      <c r="F4568" s="0" t="n">
        <v>413006</v>
      </c>
      <c r="G4568" s="0" t="n">
        <v>0.1</v>
      </c>
      <c r="H4568" s="0" t="n">
        <v>1</v>
      </c>
      <c r="I4568" s="1" t="n">
        <v>209569679</v>
      </c>
      <c r="J4568" s="0" t="s">
        <v>8773</v>
      </c>
    </row>
    <row r="4569" customFormat="false" ht="15" hidden="false" customHeight="false" outlineLevel="0" collapsed="false">
      <c r="A4569" s="0" t="s">
        <v>8772</v>
      </c>
      <c r="D4569" s="0" t="s">
        <v>8738</v>
      </c>
      <c r="E4569" s="0" t="s">
        <v>12</v>
      </c>
      <c r="F4569" s="0" t="n">
        <v>413006</v>
      </c>
      <c r="G4569" s="0" t="n">
        <v>0.1</v>
      </c>
      <c r="H4569" s="0" t="n">
        <v>1</v>
      </c>
      <c r="I4569" s="1" t="n">
        <v>209569680</v>
      </c>
      <c r="J4569" s="0" t="s">
        <v>8774</v>
      </c>
    </row>
    <row r="4570" customFormat="false" ht="15" hidden="false" customHeight="false" outlineLevel="0" collapsed="false">
      <c r="A4570" s="0" t="s">
        <v>8775</v>
      </c>
      <c r="D4570" s="0" t="s">
        <v>8738</v>
      </c>
      <c r="E4570" s="0" t="s">
        <v>5</v>
      </c>
      <c r="F4570" s="0" t="n">
        <v>413006</v>
      </c>
      <c r="G4570" s="0" t="n">
        <v>0.1</v>
      </c>
      <c r="H4570" s="0" t="n">
        <v>1</v>
      </c>
      <c r="I4570" s="1" t="n">
        <v>209582770</v>
      </c>
      <c r="J4570" s="0" t="s">
        <v>8776</v>
      </c>
    </row>
    <row r="4571" customFormat="false" ht="15" hidden="false" customHeight="false" outlineLevel="0" collapsed="false">
      <c r="A4571" s="0" t="s">
        <v>8777</v>
      </c>
      <c r="D4571" s="0" t="s">
        <v>8738</v>
      </c>
      <c r="E4571" s="0" t="s">
        <v>5</v>
      </c>
      <c r="F4571" s="0" t="n">
        <v>413006</v>
      </c>
      <c r="G4571" s="0" t="n">
        <v>0.1</v>
      </c>
      <c r="H4571" s="0" t="n">
        <v>1</v>
      </c>
      <c r="I4571" s="1" t="n">
        <v>209583324</v>
      </c>
      <c r="J4571" s="0" t="s">
        <v>8778</v>
      </c>
    </row>
    <row r="4572" customFormat="false" ht="15" hidden="false" customHeight="false" outlineLevel="0" collapsed="false">
      <c r="A4572" s="0" t="s">
        <v>8777</v>
      </c>
      <c r="D4572" s="0" t="s">
        <v>8738</v>
      </c>
      <c r="E4572" s="0" t="s">
        <v>12</v>
      </c>
      <c r="F4572" s="0" t="n">
        <v>413006</v>
      </c>
      <c r="G4572" s="0" t="n">
        <v>0.1</v>
      </c>
      <c r="H4572" s="0" t="n">
        <v>1</v>
      </c>
      <c r="I4572" s="1" t="n">
        <v>209583325</v>
      </c>
      <c r="J4572" s="0" t="s">
        <v>8779</v>
      </c>
    </row>
    <row r="4573" customFormat="false" ht="15" hidden="false" customHeight="false" outlineLevel="0" collapsed="false">
      <c r="A4573" s="0" t="s">
        <v>8780</v>
      </c>
      <c r="D4573" s="0" t="s">
        <v>8738</v>
      </c>
      <c r="E4573" s="0" t="s">
        <v>5</v>
      </c>
      <c r="F4573" s="0" t="n">
        <v>413006</v>
      </c>
      <c r="G4573" s="0" t="n">
        <v>0.1</v>
      </c>
      <c r="H4573" s="0" t="n">
        <v>1</v>
      </c>
      <c r="I4573" s="1" t="n">
        <v>209585261</v>
      </c>
      <c r="J4573" s="0" t="s">
        <v>8781</v>
      </c>
    </row>
    <row r="4574" customFormat="false" ht="15" hidden="false" customHeight="false" outlineLevel="0" collapsed="false">
      <c r="A4574" s="0" t="s">
        <v>8782</v>
      </c>
      <c r="D4574" s="0" t="s">
        <v>8738</v>
      </c>
      <c r="E4574" s="0" t="s">
        <v>12</v>
      </c>
      <c r="F4574" s="0" t="n">
        <v>413006</v>
      </c>
      <c r="G4574" s="0" t="n">
        <v>0.1</v>
      </c>
      <c r="H4574" s="0" t="n">
        <v>1</v>
      </c>
      <c r="I4574" s="1" t="n">
        <v>209585262</v>
      </c>
      <c r="J4574" s="0" t="s">
        <v>8783</v>
      </c>
    </row>
    <row r="4575" customFormat="false" ht="15" hidden="false" customHeight="false" outlineLevel="0" collapsed="false">
      <c r="A4575" s="0" t="s">
        <v>8784</v>
      </c>
      <c r="D4575" s="0" t="s">
        <v>8738</v>
      </c>
      <c r="E4575" s="0" t="s">
        <v>5</v>
      </c>
      <c r="F4575" s="0" t="n">
        <v>413006</v>
      </c>
      <c r="G4575" s="0" t="n">
        <v>0.1</v>
      </c>
      <c r="H4575" s="0" t="n">
        <v>1</v>
      </c>
      <c r="I4575" s="1" t="n">
        <v>209587326</v>
      </c>
      <c r="J4575" s="0" t="s">
        <v>8785</v>
      </c>
    </row>
    <row r="4576" customFormat="false" ht="15" hidden="false" customHeight="false" outlineLevel="0" collapsed="false">
      <c r="A4576" s="0" t="s">
        <v>8786</v>
      </c>
      <c r="D4576" s="0" t="s">
        <v>8738</v>
      </c>
      <c r="E4576" s="0" t="s">
        <v>5</v>
      </c>
      <c r="F4576" s="0" t="n">
        <v>413101</v>
      </c>
      <c r="G4576" s="0" t="n">
        <v>0.1</v>
      </c>
      <c r="H4576" s="0" t="n">
        <v>1</v>
      </c>
      <c r="I4576" s="1" t="n">
        <v>209578580</v>
      </c>
      <c r="J4576" s="0" t="s">
        <v>8787</v>
      </c>
    </row>
    <row r="4577" customFormat="false" ht="15" hidden="false" customHeight="false" outlineLevel="0" collapsed="false">
      <c r="A4577" s="0" t="s">
        <v>8788</v>
      </c>
      <c r="D4577" s="0" t="s">
        <v>8789</v>
      </c>
      <c r="E4577" s="0" t="s">
        <v>5</v>
      </c>
      <c r="F4577" s="0" t="n">
        <v>413101</v>
      </c>
      <c r="G4577" s="0" t="n">
        <v>0.1</v>
      </c>
      <c r="H4577" s="0" t="n">
        <v>1</v>
      </c>
      <c r="I4577" s="1" t="n">
        <v>209578581</v>
      </c>
      <c r="J4577" s="0" t="s">
        <v>8790</v>
      </c>
    </row>
    <row r="4578" customFormat="false" ht="15" hidden="false" customHeight="false" outlineLevel="0" collapsed="false">
      <c r="A4578" s="0" t="s">
        <v>8791</v>
      </c>
      <c r="D4578" s="0" t="s">
        <v>8789</v>
      </c>
      <c r="E4578" s="0" t="s">
        <v>5</v>
      </c>
      <c r="F4578" s="0" t="n">
        <v>413101</v>
      </c>
      <c r="G4578" s="0" t="n">
        <v>0.1</v>
      </c>
      <c r="H4578" s="0" t="n">
        <v>1</v>
      </c>
      <c r="I4578" s="1" t="n">
        <v>209584709</v>
      </c>
      <c r="J4578" s="0" t="s">
        <v>8792</v>
      </c>
    </row>
    <row r="4579" customFormat="false" ht="15" hidden="false" customHeight="false" outlineLevel="0" collapsed="false">
      <c r="A4579" s="0" t="s">
        <v>8793</v>
      </c>
      <c r="D4579" s="0" t="s">
        <v>2311</v>
      </c>
      <c r="E4579" s="0" t="s">
        <v>5</v>
      </c>
      <c r="F4579" s="0" t="n">
        <v>413102</v>
      </c>
      <c r="G4579" s="0" t="n">
        <v>0.1</v>
      </c>
      <c r="H4579" s="0" t="n">
        <v>1</v>
      </c>
      <c r="I4579" s="1" t="n">
        <v>209569360</v>
      </c>
      <c r="J4579" s="0" t="s">
        <v>8794</v>
      </c>
    </row>
    <row r="4580" customFormat="false" ht="15" hidden="false" customHeight="false" outlineLevel="0" collapsed="false">
      <c r="A4580" s="0" t="s">
        <v>8795</v>
      </c>
      <c r="D4580" s="0" t="s">
        <v>2283</v>
      </c>
      <c r="E4580" s="0" t="s">
        <v>12</v>
      </c>
      <c r="F4580" s="0" t="n">
        <v>413102</v>
      </c>
      <c r="G4580" s="0" t="n">
        <v>0.1</v>
      </c>
      <c r="H4580" s="0" t="n">
        <v>1</v>
      </c>
      <c r="I4580" s="1" t="n">
        <v>209569669</v>
      </c>
      <c r="J4580" s="0" t="s">
        <v>8796</v>
      </c>
    </row>
    <row r="4581" customFormat="false" ht="15" hidden="false" customHeight="false" outlineLevel="0" collapsed="false">
      <c r="A4581" s="0" t="s">
        <v>8795</v>
      </c>
      <c r="D4581" s="0" t="s">
        <v>2283</v>
      </c>
      <c r="E4581" s="0" t="s">
        <v>12</v>
      </c>
      <c r="F4581" s="0" t="n">
        <v>413102</v>
      </c>
      <c r="G4581" s="0" t="n">
        <v>0.1</v>
      </c>
      <c r="H4581" s="0" t="n">
        <v>1</v>
      </c>
      <c r="I4581" s="1" t="n">
        <v>209569670</v>
      </c>
      <c r="J4581" s="0" t="s">
        <v>8797</v>
      </c>
    </row>
    <row r="4582" customFormat="false" ht="15" hidden="false" customHeight="false" outlineLevel="0" collapsed="false">
      <c r="A4582" s="0" t="s">
        <v>8798</v>
      </c>
      <c r="D4582" s="0" t="s">
        <v>2283</v>
      </c>
      <c r="E4582" s="0" t="s">
        <v>5</v>
      </c>
      <c r="F4582" s="0" t="n">
        <v>413102</v>
      </c>
      <c r="G4582" s="0" t="n">
        <v>0.1</v>
      </c>
      <c r="H4582" s="0" t="n">
        <v>1</v>
      </c>
      <c r="I4582" s="1" t="n">
        <v>209569671</v>
      </c>
      <c r="J4582" s="0" t="s">
        <v>8799</v>
      </c>
    </row>
    <row r="4583" customFormat="false" ht="15" hidden="false" customHeight="false" outlineLevel="0" collapsed="false">
      <c r="A4583" s="0" t="s">
        <v>8800</v>
      </c>
      <c r="D4583" s="0" t="s">
        <v>2283</v>
      </c>
      <c r="E4583" s="0" t="s">
        <v>5</v>
      </c>
      <c r="F4583" s="0" t="n">
        <v>413102</v>
      </c>
      <c r="G4583" s="0" t="n">
        <v>0.1</v>
      </c>
      <c r="H4583" s="0" t="n">
        <v>1</v>
      </c>
      <c r="I4583" s="1" t="n">
        <v>209570034</v>
      </c>
      <c r="J4583" s="0" t="s">
        <v>8801</v>
      </c>
    </row>
    <row r="4584" customFormat="false" ht="15" hidden="false" customHeight="false" outlineLevel="0" collapsed="false">
      <c r="A4584" s="0" t="s">
        <v>8802</v>
      </c>
      <c r="D4584" s="0" t="s">
        <v>2283</v>
      </c>
      <c r="E4584" s="0" t="s">
        <v>12</v>
      </c>
      <c r="F4584" s="0" t="n">
        <v>413102</v>
      </c>
      <c r="G4584" s="0" t="n">
        <v>0.1</v>
      </c>
      <c r="H4584" s="0" t="n">
        <v>1</v>
      </c>
      <c r="I4584" s="1" t="n">
        <v>209570172</v>
      </c>
      <c r="J4584" s="0" t="s">
        <v>8803</v>
      </c>
    </row>
    <row r="4585" customFormat="false" ht="15" hidden="false" customHeight="false" outlineLevel="0" collapsed="false">
      <c r="A4585" s="0" t="s">
        <v>8804</v>
      </c>
      <c r="D4585" s="0" t="s">
        <v>2311</v>
      </c>
      <c r="E4585" s="0" t="s">
        <v>5</v>
      </c>
      <c r="F4585" s="0" t="n">
        <v>413102</v>
      </c>
      <c r="G4585" s="0" t="n">
        <v>0.1</v>
      </c>
      <c r="H4585" s="0" t="n">
        <v>1</v>
      </c>
      <c r="I4585" s="1" t="n">
        <v>209570683</v>
      </c>
      <c r="J4585" s="0" t="s">
        <v>8805</v>
      </c>
    </row>
    <row r="4586" customFormat="false" ht="15" hidden="false" customHeight="false" outlineLevel="0" collapsed="false">
      <c r="A4586" s="0" t="s">
        <v>8806</v>
      </c>
      <c r="D4586" s="0" t="s">
        <v>2283</v>
      </c>
      <c r="E4586" s="0" t="s">
        <v>5</v>
      </c>
      <c r="F4586" s="0" t="n">
        <v>413102</v>
      </c>
      <c r="G4586" s="0" t="n">
        <v>0.1</v>
      </c>
      <c r="H4586" s="0" t="n">
        <v>1</v>
      </c>
      <c r="I4586" s="1" t="n">
        <v>209570684</v>
      </c>
      <c r="J4586" s="0" t="s">
        <v>8807</v>
      </c>
    </row>
    <row r="4587" customFormat="false" ht="15" hidden="false" customHeight="false" outlineLevel="0" collapsed="false">
      <c r="A4587" s="0" t="s">
        <v>8808</v>
      </c>
      <c r="D4587" s="0" t="s">
        <v>2283</v>
      </c>
      <c r="E4587" s="0" t="s">
        <v>12</v>
      </c>
      <c r="F4587" s="0" t="n">
        <v>413102</v>
      </c>
      <c r="G4587" s="0" t="n">
        <v>0.1</v>
      </c>
      <c r="H4587" s="0" t="n">
        <v>1</v>
      </c>
      <c r="I4587" s="1" t="n">
        <v>209571708</v>
      </c>
      <c r="J4587" s="0" t="s">
        <v>8809</v>
      </c>
    </row>
    <row r="4588" customFormat="false" ht="15" hidden="false" customHeight="false" outlineLevel="0" collapsed="false">
      <c r="A4588" s="0" t="s">
        <v>8810</v>
      </c>
      <c r="D4588" s="0" t="s">
        <v>2283</v>
      </c>
      <c r="E4588" s="0" t="s">
        <v>5</v>
      </c>
      <c r="F4588" s="0" t="n">
        <v>413102</v>
      </c>
      <c r="G4588" s="0" t="n">
        <v>0.1</v>
      </c>
      <c r="H4588" s="0" t="n">
        <v>1</v>
      </c>
      <c r="I4588" s="1" t="n">
        <v>209571753</v>
      </c>
      <c r="J4588" s="0" t="s">
        <v>8811</v>
      </c>
    </row>
    <row r="4589" customFormat="false" ht="15" hidden="false" customHeight="false" outlineLevel="0" collapsed="false">
      <c r="A4589" s="0" t="s">
        <v>8812</v>
      </c>
      <c r="D4589" s="0" t="s">
        <v>2283</v>
      </c>
      <c r="E4589" s="0" t="s">
        <v>12</v>
      </c>
      <c r="F4589" s="0" t="n">
        <v>413102</v>
      </c>
      <c r="G4589" s="0" t="n">
        <v>0.1</v>
      </c>
      <c r="H4589" s="0" t="n">
        <v>1</v>
      </c>
      <c r="I4589" s="1" t="n">
        <v>209571754</v>
      </c>
      <c r="J4589" s="0" t="s">
        <v>8813</v>
      </c>
    </row>
    <row r="4590" customFormat="false" ht="15" hidden="false" customHeight="false" outlineLevel="0" collapsed="false">
      <c r="A4590" s="0" t="s">
        <v>8814</v>
      </c>
      <c r="D4590" s="0" t="s">
        <v>12</v>
      </c>
      <c r="E4590" s="0" t="s">
        <v>5</v>
      </c>
      <c r="F4590" s="0" t="n">
        <v>413102</v>
      </c>
      <c r="G4590" s="0" t="n">
        <v>0.1</v>
      </c>
      <c r="H4590" s="0" t="n">
        <v>1</v>
      </c>
      <c r="I4590" s="1" t="n">
        <v>209573336</v>
      </c>
      <c r="J4590" s="0" t="s">
        <v>8815</v>
      </c>
    </row>
    <row r="4591" customFormat="false" ht="15" hidden="false" customHeight="false" outlineLevel="0" collapsed="false">
      <c r="A4591" s="0" t="s">
        <v>8816</v>
      </c>
      <c r="D4591" s="0" t="s">
        <v>2283</v>
      </c>
      <c r="E4591" s="0" t="s">
        <v>12</v>
      </c>
      <c r="F4591" s="0" t="n">
        <v>413102</v>
      </c>
      <c r="G4591" s="0" t="n">
        <v>0.1</v>
      </c>
      <c r="H4591" s="0" t="n">
        <v>1</v>
      </c>
      <c r="I4591" s="1" t="n">
        <v>209573337</v>
      </c>
      <c r="J4591" s="0" t="s">
        <v>8817</v>
      </c>
    </row>
    <row r="4592" customFormat="false" ht="15" hidden="false" customHeight="false" outlineLevel="0" collapsed="false">
      <c r="A4592" s="0" t="s">
        <v>8818</v>
      </c>
      <c r="D4592" s="0" t="s">
        <v>2283</v>
      </c>
      <c r="E4592" s="0" t="s">
        <v>12</v>
      </c>
      <c r="F4592" s="0" t="n">
        <v>413102</v>
      </c>
      <c r="G4592" s="0" t="n">
        <v>0.1</v>
      </c>
      <c r="H4592" s="0" t="n">
        <v>1</v>
      </c>
      <c r="I4592" s="1" t="n">
        <v>209573363</v>
      </c>
      <c r="J4592" s="0" t="s">
        <v>8819</v>
      </c>
    </row>
    <row r="4593" customFormat="false" ht="15" hidden="false" customHeight="false" outlineLevel="0" collapsed="false">
      <c r="A4593" s="0" t="s">
        <v>8820</v>
      </c>
      <c r="D4593" s="0" t="s">
        <v>2311</v>
      </c>
      <c r="E4593" s="0" t="s">
        <v>5</v>
      </c>
      <c r="F4593" s="0" t="n">
        <v>411018</v>
      </c>
      <c r="G4593" s="0" t="n">
        <v>0.1</v>
      </c>
      <c r="H4593" s="0" t="n">
        <v>1</v>
      </c>
      <c r="I4593" s="1" t="n">
        <v>209577287</v>
      </c>
      <c r="J4593" s="0" t="s">
        <v>8821</v>
      </c>
    </row>
    <row r="4594" customFormat="false" ht="15" hidden="false" customHeight="false" outlineLevel="0" collapsed="false">
      <c r="A4594" s="0" t="s">
        <v>8822</v>
      </c>
      <c r="D4594" s="0" t="s">
        <v>2311</v>
      </c>
      <c r="E4594" s="0" t="s">
        <v>5</v>
      </c>
      <c r="F4594" s="0" t="n">
        <v>411018</v>
      </c>
      <c r="G4594" s="0" t="n">
        <v>0.1</v>
      </c>
      <c r="H4594" s="0" t="n">
        <v>1</v>
      </c>
      <c r="I4594" s="1" t="n">
        <v>209578451</v>
      </c>
      <c r="J4594" s="0" t="s">
        <v>8823</v>
      </c>
    </row>
    <row r="4595" customFormat="false" ht="15" hidden="false" customHeight="false" outlineLevel="0" collapsed="false">
      <c r="A4595" s="0" t="s">
        <v>8824</v>
      </c>
      <c r="D4595" s="0" t="s">
        <v>2311</v>
      </c>
      <c r="E4595" s="0" t="s">
        <v>5</v>
      </c>
      <c r="F4595" s="0" t="n">
        <v>411018</v>
      </c>
      <c r="G4595" s="0" t="n">
        <v>0.1</v>
      </c>
      <c r="H4595" s="0" t="n">
        <v>1</v>
      </c>
      <c r="I4595" s="1" t="n">
        <v>209580865</v>
      </c>
      <c r="J4595" s="0" t="s">
        <v>8825</v>
      </c>
    </row>
    <row r="4596" customFormat="false" ht="15" hidden="false" customHeight="false" outlineLevel="0" collapsed="false">
      <c r="A4596" s="0" t="s">
        <v>8826</v>
      </c>
      <c r="D4596" s="0" t="s">
        <v>2311</v>
      </c>
      <c r="E4596" s="0" t="s">
        <v>5</v>
      </c>
      <c r="F4596" s="0" t="n">
        <v>411018</v>
      </c>
      <c r="G4596" s="0" t="n">
        <v>0.1</v>
      </c>
      <c r="H4596" s="0" t="n">
        <v>1</v>
      </c>
      <c r="I4596" s="1" t="n">
        <v>209580866</v>
      </c>
      <c r="J4596" s="0" t="s">
        <v>8827</v>
      </c>
    </row>
    <row r="4597" customFormat="false" ht="15" hidden="false" customHeight="false" outlineLevel="0" collapsed="false">
      <c r="A4597" s="0" t="s">
        <v>8828</v>
      </c>
      <c r="D4597" s="0" t="s">
        <v>2311</v>
      </c>
      <c r="E4597" s="0" t="s">
        <v>5</v>
      </c>
      <c r="F4597" s="0" t="n">
        <v>411018</v>
      </c>
      <c r="G4597" s="0" t="n">
        <v>0.1</v>
      </c>
      <c r="H4597" s="0" t="n">
        <v>1</v>
      </c>
      <c r="I4597" s="1" t="n">
        <v>209585354</v>
      </c>
      <c r="J4597" s="0" t="s">
        <v>8829</v>
      </c>
    </row>
    <row r="4598" customFormat="false" ht="15" hidden="false" customHeight="false" outlineLevel="0" collapsed="false">
      <c r="A4598" s="0" t="s">
        <v>8830</v>
      </c>
      <c r="D4598" s="0" t="s">
        <v>2311</v>
      </c>
      <c r="E4598" s="0" t="s">
        <v>5</v>
      </c>
      <c r="F4598" s="0" t="n">
        <v>411018</v>
      </c>
      <c r="G4598" s="0" t="n">
        <v>0.1</v>
      </c>
      <c r="H4598" s="0" t="n">
        <v>1</v>
      </c>
      <c r="I4598" s="1" t="n">
        <v>209585355</v>
      </c>
      <c r="J4598" s="0" t="s">
        <v>8831</v>
      </c>
    </row>
    <row r="4599" customFormat="false" ht="15" hidden="false" customHeight="false" outlineLevel="0" collapsed="false">
      <c r="A4599" s="0" t="s">
        <v>8832</v>
      </c>
      <c r="D4599" s="0" t="s">
        <v>2311</v>
      </c>
      <c r="E4599" s="0" t="s">
        <v>5</v>
      </c>
      <c r="F4599" s="0" t="n">
        <v>411018</v>
      </c>
      <c r="G4599" s="0" t="n">
        <v>0.1</v>
      </c>
      <c r="H4599" s="0" t="n">
        <v>1</v>
      </c>
      <c r="I4599" s="1" t="n">
        <v>209585535</v>
      </c>
      <c r="J4599" s="0" t="s">
        <v>8833</v>
      </c>
    </row>
    <row r="4600" customFormat="false" ht="15" hidden="false" customHeight="false" outlineLevel="0" collapsed="false">
      <c r="A4600" s="0" t="s">
        <v>8834</v>
      </c>
      <c r="D4600" s="0" t="s">
        <v>2311</v>
      </c>
      <c r="E4600" s="0" t="s">
        <v>12</v>
      </c>
      <c r="F4600" s="0" t="n">
        <v>411018</v>
      </c>
      <c r="G4600" s="0" t="n">
        <v>0.1</v>
      </c>
      <c r="H4600" s="0" t="n">
        <v>1</v>
      </c>
      <c r="I4600" s="1" t="n">
        <v>209585536</v>
      </c>
      <c r="J4600" s="0" t="s">
        <v>8835</v>
      </c>
    </row>
    <row r="4601" customFormat="false" ht="15" hidden="false" customHeight="false" outlineLevel="0" collapsed="false">
      <c r="A4601" s="0" t="s">
        <v>8836</v>
      </c>
      <c r="D4601" s="0" t="s">
        <v>2311</v>
      </c>
      <c r="E4601" s="0" t="s">
        <v>5</v>
      </c>
      <c r="F4601" s="0" t="n">
        <v>411019</v>
      </c>
      <c r="G4601" s="0" t="n">
        <v>0.1</v>
      </c>
      <c r="H4601" s="0" t="n">
        <v>1</v>
      </c>
      <c r="I4601" s="1" t="n">
        <v>209576290</v>
      </c>
      <c r="J4601" s="0" t="s">
        <v>8837</v>
      </c>
    </row>
    <row r="4602" customFormat="false" ht="15" hidden="false" customHeight="false" outlineLevel="0" collapsed="false">
      <c r="A4602" s="0" t="s">
        <v>8838</v>
      </c>
      <c r="D4602" s="0" t="s">
        <v>2311</v>
      </c>
      <c r="E4602" s="0" t="s">
        <v>5</v>
      </c>
      <c r="F4602" s="0" t="n">
        <v>411019</v>
      </c>
      <c r="G4602" s="0" t="n">
        <v>0.1</v>
      </c>
      <c r="H4602" s="0" t="n">
        <v>1</v>
      </c>
      <c r="I4602" s="1" t="n">
        <v>209576291</v>
      </c>
      <c r="J4602" s="0" t="s">
        <v>8839</v>
      </c>
    </row>
    <row r="4603" customFormat="false" ht="15" hidden="false" customHeight="false" outlineLevel="0" collapsed="false">
      <c r="A4603" s="0" t="s">
        <v>8840</v>
      </c>
      <c r="D4603" s="0" t="s">
        <v>2311</v>
      </c>
      <c r="E4603" s="0" t="s">
        <v>5</v>
      </c>
      <c r="F4603" s="0" t="n">
        <v>411019</v>
      </c>
      <c r="G4603" s="0" t="n">
        <v>0.1</v>
      </c>
      <c r="H4603" s="0" t="n">
        <v>1</v>
      </c>
      <c r="I4603" s="1" t="n">
        <v>209577286</v>
      </c>
      <c r="J4603" s="0" t="s">
        <v>8841</v>
      </c>
    </row>
    <row r="4604" customFormat="false" ht="15" hidden="false" customHeight="false" outlineLevel="0" collapsed="false">
      <c r="A4604" s="0" t="s">
        <v>8842</v>
      </c>
      <c r="D4604" s="0" t="s">
        <v>2311</v>
      </c>
      <c r="E4604" s="0" t="s">
        <v>5</v>
      </c>
      <c r="F4604" s="0" t="n">
        <v>411019</v>
      </c>
      <c r="G4604" s="0" t="n">
        <v>0.1</v>
      </c>
      <c r="H4604" s="0" t="n">
        <v>1</v>
      </c>
      <c r="I4604" s="1" t="n">
        <v>209577290</v>
      </c>
      <c r="J4604" s="0" t="s">
        <v>8843</v>
      </c>
    </row>
    <row r="4605" customFormat="false" ht="15" hidden="false" customHeight="false" outlineLevel="0" collapsed="false">
      <c r="A4605" s="0" t="s">
        <v>8844</v>
      </c>
      <c r="D4605" s="0" t="s">
        <v>2311</v>
      </c>
      <c r="E4605" s="0" t="s">
        <v>12</v>
      </c>
      <c r="F4605" s="0" t="n">
        <v>411019</v>
      </c>
      <c r="G4605" s="0" t="n">
        <v>0.1</v>
      </c>
      <c r="H4605" s="0" t="n">
        <v>1</v>
      </c>
      <c r="I4605" s="1" t="n">
        <v>209577894</v>
      </c>
      <c r="J4605" s="0" t="s">
        <v>8845</v>
      </c>
    </row>
    <row r="4606" customFormat="false" ht="15" hidden="false" customHeight="false" outlineLevel="0" collapsed="false">
      <c r="A4606" s="0" t="s">
        <v>8846</v>
      </c>
      <c r="D4606" s="0" t="s">
        <v>2311</v>
      </c>
      <c r="E4606" s="0" t="s">
        <v>5</v>
      </c>
      <c r="F4606" s="0" t="n">
        <v>411019</v>
      </c>
      <c r="G4606" s="0" t="n">
        <v>0.1</v>
      </c>
      <c r="H4606" s="0" t="n">
        <v>1</v>
      </c>
      <c r="I4606" s="1" t="n">
        <v>209578625</v>
      </c>
      <c r="J4606" s="0" t="s">
        <v>8847</v>
      </c>
    </row>
    <row r="4607" customFormat="false" ht="15" hidden="false" customHeight="false" outlineLevel="0" collapsed="false">
      <c r="A4607" s="0" t="s">
        <v>8848</v>
      </c>
      <c r="D4607" s="0" t="s">
        <v>2311</v>
      </c>
      <c r="E4607" s="0" t="s">
        <v>12</v>
      </c>
      <c r="F4607" s="0" t="n">
        <v>411019</v>
      </c>
      <c r="G4607" s="0" t="n">
        <v>0.1</v>
      </c>
      <c r="H4607" s="0" t="n">
        <v>1</v>
      </c>
      <c r="I4607" s="1" t="n">
        <v>209578626</v>
      </c>
      <c r="J4607" s="0" t="s">
        <v>8849</v>
      </c>
    </row>
    <row r="4608" customFormat="false" ht="15" hidden="false" customHeight="false" outlineLevel="0" collapsed="false">
      <c r="A4608" s="0" t="s">
        <v>8850</v>
      </c>
      <c r="D4608" s="0" t="s">
        <v>2311</v>
      </c>
      <c r="E4608" s="0" t="s">
        <v>12</v>
      </c>
      <c r="F4608" s="0" t="n">
        <v>411019</v>
      </c>
      <c r="G4608" s="0" t="n">
        <v>0.1</v>
      </c>
      <c r="H4608" s="0" t="n">
        <v>1</v>
      </c>
      <c r="I4608" s="1" t="n">
        <v>209584150</v>
      </c>
      <c r="J4608" s="0" t="s">
        <v>8851</v>
      </c>
    </row>
    <row r="4609" customFormat="false" ht="15" hidden="false" customHeight="false" outlineLevel="0" collapsed="false">
      <c r="A4609" s="0" t="s">
        <v>8850</v>
      </c>
      <c r="D4609" s="0" t="s">
        <v>2311</v>
      </c>
      <c r="E4609" s="0" t="s">
        <v>5</v>
      </c>
      <c r="F4609" s="0" t="n">
        <v>411019</v>
      </c>
      <c r="G4609" s="0" t="n">
        <v>0.1</v>
      </c>
      <c r="H4609" s="0" t="n">
        <v>1</v>
      </c>
      <c r="I4609" s="1" t="n">
        <v>209584286</v>
      </c>
      <c r="J4609" s="0" t="s">
        <v>8852</v>
      </c>
    </row>
    <row r="4610" customFormat="false" ht="15" hidden="false" customHeight="false" outlineLevel="0" collapsed="false">
      <c r="A4610" s="0" t="s">
        <v>8853</v>
      </c>
      <c r="D4610" s="0" t="s">
        <v>2311</v>
      </c>
      <c r="E4610" s="0" t="s">
        <v>5</v>
      </c>
      <c r="F4610" s="0" t="n">
        <v>411019</v>
      </c>
      <c r="G4610" s="0" t="n">
        <v>0.1</v>
      </c>
      <c r="H4610" s="0" t="n">
        <v>1</v>
      </c>
      <c r="I4610" s="1" t="n">
        <v>209586250</v>
      </c>
      <c r="J4610" s="0" t="s">
        <v>8854</v>
      </c>
    </row>
    <row r="4611" customFormat="false" ht="15" hidden="false" customHeight="false" outlineLevel="0" collapsed="false">
      <c r="A4611" s="0" t="s">
        <v>8855</v>
      </c>
      <c r="D4611" s="0" t="s">
        <v>2311</v>
      </c>
      <c r="E4611" s="0" t="s">
        <v>12</v>
      </c>
      <c r="F4611" s="0" t="n">
        <v>411019</v>
      </c>
      <c r="G4611" s="0" t="n">
        <v>0.1</v>
      </c>
      <c r="H4611" s="0" t="n">
        <v>1</v>
      </c>
      <c r="I4611" s="1" t="n">
        <v>209586251</v>
      </c>
      <c r="J4611" s="0" t="s">
        <v>8856</v>
      </c>
    </row>
    <row r="4612" customFormat="false" ht="15" hidden="false" customHeight="false" outlineLevel="0" collapsed="false">
      <c r="A4612" s="0" t="s">
        <v>2148</v>
      </c>
      <c r="D4612" s="0" t="s">
        <v>2311</v>
      </c>
      <c r="E4612" s="0" t="s">
        <v>5</v>
      </c>
      <c r="F4612" s="0" t="n">
        <v>411019</v>
      </c>
      <c r="G4612" s="0" t="n">
        <v>0.1</v>
      </c>
      <c r="H4612" s="0" t="n">
        <v>1</v>
      </c>
      <c r="I4612" s="1" t="n">
        <v>209586766</v>
      </c>
      <c r="J4612" s="0" t="s">
        <v>8857</v>
      </c>
    </row>
    <row r="4613" customFormat="false" ht="15" hidden="false" customHeight="false" outlineLevel="0" collapsed="false">
      <c r="A4613" s="0" t="s">
        <v>8858</v>
      </c>
      <c r="D4613" s="0" t="s">
        <v>2311</v>
      </c>
      <c r="E4613" s="0" t="s">
        <v>5</v>
      </c>
      <c r="F4613" s="0" t="n">
        <v>411021</v>
      </c>
      <c r="G4613" s="0" t="n">
        <v>0.1</v>
      </c>
      <c r="H4613" s="0" t="n">
        <v>1</v>
      </c>
      <c r="I4613" s="1" t="n">
        <v>209571866</v>
      </c>
      <c r="J4613" s="0" t="s">
        <v>8859</v>
      </c>
    </row>
    <row r="4614" customFormat="false" ht="15" hidden="false" customHeight="false" outlineLevel="0" collapsed="false">
      <c r="A4614" s="0" t="s">
        <v>1401</v>
      </c>
      <c r="D4614" s="0" t="s">
        <v>2311</v>
      </c>
      <c r="E4614" s="0" t="s">
        <v>5</v>
      </c>
      <c r="F4614" s="0" t="n">
        <v>411021</v>
      </c>
      <c r="G4614" s="0" t="n">
        <v>0.1</v>
      </c>
      <c r="H4614" s="0" t="n">
        <v>1</v>
      </c>
      <c r="I4614" s="1" t="n">
        <v>209573557</v>
      </c>
      <c r="J4614" s="0" t="s">
        <v>8860</v>
      </c>
    </row>
    <row r="4615" customFormat="false" ht="15" hidden="false" customHeight="false" outlineLevel="0" collapsed="false">
      <c r="A4615" s="0" t="s">
        <v>8861</v>
      </c>
      <c r="D4615" s="0" t="s">
        <v>2311</v>
      </c>
      <c r="E4615" s="0" t="s">
        <v>5</v>
      </c>
      <c r="F4615" s="0" t="n">
        <v>411021</v>
      </c>
      <c r="G4615" s="0" t="n">
        <v>0.1</v>
      </c>
      <c r="H4615" s="0" t="n">
        <v>1</v>
      </c>
      <c r="I4615" s="1" t="n">
        <v>209576050</v>
      </c>
      <c r="J4615" s="0" t="s">
        <v>8862</v>
      </c>
    </row>
    <row r="4616" customFormat="false" ht="15" hidden="false" customHeight="false" outlineLevel="0" collapsed="false">
      <c r="A4616" s="0" t="s">
        <v>8863</v>
      </c>
      <c r="D4616" s="0" t="s">
        <v>2311</v>
      </c>
      <c r="E4616" s="0" t="s">
        <v>5</v>
      </c>
      <c r="F4616" s="0" t="n">
        <v>411021</v>
      </c>
      <c r="G4616" s="0" t="n">
        <v>0.1</v>
      </c>
      <c r="H4616" s="0" t="n">
        <v>1</v>
      </c>
      <c r="I4616" s="1" t="n">
        <v>209576442</v>
      </c>
      <c r="J4616" s="0" t="s">
        <v>8864</v>
      </c>
    </row>
    <row r="4617" customFormat="false" ht="15" hidden="false" customHeight="false" outlineLevel="0" collapsed="false">
      <c r="A4617" s="0" t="s">
        <v>8865</v>
      </c>
      <c r="D4617" s="0" t="s">
        <v>2311</v>
      </c>
      <c r="E4617" s="0" t="s">
        <v>12</v>
      </c>
      <c r="F4617" s="0" t="n">
        <v>411021</v>
      </c>
      <c r="G4617" s="0" t="n">
        <v>0.1</v>
      </c>
      <c r="H4617" s="0" t="n">
        <v>1</v>
      </c>
      <c r="I4617" s="1" t="n">
        <v>209579456</v>
      </c>
      <c r="J4617" s="0" t="s">
        <v>8866</v>
      </c>
    </row>
    <row r="4618" customFormat="false" ht="15" hidden="false" customHeight="false" outlineLevel="0" collapsed="false">
      <c r="A4618" s="0" t="s">
        <v>8867</v>
      </c>
      <c r="D4618" s="0" t="s">
        <v>2311</v>
      </c>
      <c r="E4618" s="0" t="s">
        <v>5</v>
      </c>
      <c r="F4618" s="0" t="n">
        <v>411021</v>
      </c>
      <c r="G4618" s="0" t="n">
        <v>0.1</v>
      </c>
      <c r="H4618" s="0" t="n">
        <v>1</v>
      </c>
      <c r="I4618" s="1" t="n">
        <v>209579457</v>
      </c>
      <c r="J4618" s="0" t="s">
        <v>8868</v>
      </c>
    </row>
    <row r="4619" customFormat="false" ht="15" hidden="false" customHeight="false" outlineLevel="0" collapsed="false">
      <c r="A4619" s="0" t="s">
        <v>8869</v>
      </c>
      <c r="D4619" s="0" t="s">
        <v>2311</v>
      </c>
      <c r="E4619" s="0" t="s">
        <v>5</v>
      </c>
      <c r="F4619" s="0" t="n">
        <v>411021</v>
      </c>
      <c r="G4619" s="0" t="n">
        <v>0.1</v>
      </c>
      <c r="H4619" s="0" t="n">
        <v>1</v>
      </c>
      <c r="I4619" s="1" t="n">
        <v>209581894</v>
      </c>
      <c r="J4619" s="0" t="s">
        <v>8870</v>
      </c>
    </row>
    <row r="4620" customFormat="false" ht="15" hidden="false" customHeight="false" outlineLevel="0" collapsed="false">
      <c r="A4620" s="0" t="s">
        <v>8871</v>
      </c>
      <c r="D4620" s="0" t="s">
        <v>2311</v>
      </c>
      <c r="E4620" s="0" t="s">
        <v>5</v>
      </c>
      <c r="F4620" s="0" t="n">
        <v>411021</v>
      </c>
      <c r="G4620" s="0" t="n">
        <v>0.1</v>
      </c>
      <c r="H4620" s="0" t="n">
        <v>1</v>
      </c>
      <c r="I4620" s="1" t="n">
        <v>209582351</v>
      </c>
      <c r="J4620" s="0" t="s">
        <v>8872</v>
      </c>
    </row>
    <row r="4621" customFormat="false" ht="15" hidden="false" customHeight="false" outlineLevel="0" collapsed="false">
      <c r="A4621" s="0" t="s">
        <v>8871</v>
      </c>
      <c r="D4621" s="0" t="s">
        <v>2311</v>
      </c>
      <c r="E4621" s="0" t="s">
        <v>5</v>
      </c>
      <c r="F4621" s="0" t="n">
        <v>411021</v>
      </c>
      <c r="G4621" s="0" t="n">
        <v>0.1</v>
      </c>
      <c r="H4621" s="0" t="n">
        <v>1</v>
      </c>
      <c r="I4621" s="1" t="n">
        <v>209582489</v>
      </c>
      <c r="J4621" s="0" t="s">
        <v>8873</v>
      </c>
    </row>
    <row r="4622" customFormat="false" ht="15" hidden="false" customHeight="false" outlineLevel="0" collapsed="false">
      <c r="A4622" s="0" t="s">
        <v>8874</v>
      </c>
      <c r="D4622" s="0" t="s">
        <v>2311</v>
      </c>
      <c r="E4622" s="0" t="s">
        <v>5</v>
      </c>
      <c r="F4622" s="0" t="n">
        <v>411021</v>
      </c>
      <c r="G4622" s="0" t="n">
        <v>0.1</v>
      </c>
      <c r="H4622" s="0" t="n">
        <v>1</v>
      </c>
      <c r="I4622" s="1" t="n">
        <v>209586633</v>
      </c>
      <c r="J4622" s="0" t="s">
        <v>8875</v>
      </c>
    </row>
    <row r="4623" customFormat="false" ht="15" hidden="false" customHeight="false" outlineLevel="0" collapsed="false">
      <c r="A4623" s="0" t="s">
        <v>8874</v>
      </c>
      <c r="D4623" s="0" t="s">
        <v>2311</v>
      </c>
      <c r="E4623" s="0" t="s">
        <v>5</v>
      </c>
      <c r="F4623" s="0" t="n">
        <v>411021</v>
      </c>
      <c r="G4623" s="0" t="n">
        <v>0.1</v>
      </c>
      <c r="H4623" s="0" t="n">
        <v>1</v>
      </c>
      <c r="I4623" s="1" t="n">
        <v>209586634</v>
      </c>
      <c r="J4623" s="0" t="s">
        <v>8876</v>
      </c>
    </row>
    <row r="4624" customFormat="false" ht="15" hidden="false" customHeight="false" outlineLevel="0" collapsed="false">
      <c r="A4624" s="0" t="s">
        <v>8877</v>
      </c>
      <c r="D4624" s="0" t="s">
        <v>2311</v>
      </c>
      <c r="E4624" s="0" t="s">
        <v>12</v>
      </c>
      <c r="F4624" s="0" t="n">
        <v>411021</v>
      </c>
      <c r="G4624" s="0" t="n">
        <v>0.1</v>
      </c>
      <c r="H4624" s="0" t="n">
        <v>1</v>
      </c>
      <c r="I4624" s="1" t="n">
        <v>209587424</v>
      </c>
      <c r="J4624" s="0" t="s">
        <v>8878</v>
      </c>
    </row>
    <row r="4625" customFormat="false" ht="15" hidden="false" customHeight="false" outlineLevel="0" collapsed="false">
      <c r="A4625" s="0" t="s">
        <v>8877</v>
      </c>
      <c r="D4625" s="0" t="s">
        <v>2311</v>
      </c>
      <c r="E4625" s="0" t="s">
        <v>5</v>
      </c>
      <c r="F4625" s="0" t="n">
        <v>411021</v>
      </c>
      <c r="G4625" s="0" t="n">
        <v>0.1</v>
      </c>
      <c r="H4625" s="0" t="n">
        <v>1</v>
      </c>
      <c r="I4625" s="1" t="n">
        <v>209587425</v>
      </c>
      <c r="J4625" s="0" t="s">
        <v>8879</v>
      </c>
    </row>
    <row r="4626" customFormat="false" ht="15" hidden="false" customHeight="false" outlineLevel="0" collapsed="false">
      <c r="A4626" s="0" t="s">
        <v>8880</v>
      </c>
      <c r="D4626" s="0" t="s">
        <v>12</v>
      </c>
      <c r="E4626" s="0" t="s">
        <v>5</v>
      </c>
      <c r="F4626" s="0" t="n">
        <v>411021</v>
      </c>
      <c r="G4626" s="0" t="n">
        <v>0.1</v>
      </c>
      <c r="H4626" s="0" t="n">
        <v>1</v>
      </c>
      <c r="I4626" s="1" t="n">
        <v>209587804</v>
      </c>
      <c r="J4626" s="0" t="s">
        <v>8881</v>
      </c>
    </row>
    <row r="4627" customFormat="false" ht="15" hidden="false" customHeight="false" outlineLevel="0" collapsed="false">
      <c r="A4627" s="0" t="s">
        <v>8880</v>
      </c>
      <c r="D4627" s="0" t="s">
        <v>2311</v>
      </c>
      <c r="E4627" s="0" t="s">
        <v>5</v>
      </c>
      <c r="F4627" s="0" t="n">
        <v>411021</v>
      </c>
      <c r="G4627" s="0" t="n">
        <v>0.1</v>
      </c>
      <c r="H4627" s="0" t="n">
        <v>1</v>
      </c>
      <c r="I4627" s="1" t="n">
        <v>209587805</v>
      </c>
      <c r="J4627" s="0" t="s">
        <v>8882</v>
      </c>
    </row>
    <row r="4628" customFormat="false" ht="15" hidden="false" customHeight="false" outlineLevel="0" collapsed="false">
      <c r="A4628" s="0" t="s">
        <v>8883</v>
      </c>
      <c r="D4628" s="0" t="s">
        <v>2311</v>
      </c>
      <c r="E4628" s="0" t="s">
        <v>12</v>
      </c>
      <c r="F4628" s="0" t="n">
        <v>411022</v>
      </c>
      <c r="G4628" s="0" t="n">
        <v>0.1</v>
      </c>
      <c r="H4628" s="0" t="n">
        <v>1</v>
      </c>
      <c r="I4628" s="1" t="n">
        <v>209578293</v>
      </c>
      <c r="J4628" s="0" t="s">
        <v>8884</v>
      </c>
    </row>
    <row r="4629" customFormat="false" ht="15" hidden="false" customHeight="false" outlineLevel="0" collapsed="false">
      <c r="A4629" s="0" t="s">
        <v>8885</v>
      </c>
      <c r="D4629" s="0" t="s">
        <v>2311</v>
      </c>
      <c r="E4629" s="0" t="s">
        <v>12</v>
      </c>
      <c r="F4629" s="0" t="n">
        <v>411023</v>
      </c>
      <c r="G4629" s="0" t="n">
        <v>0.1</v>
      </c>
      <c r="H4629" s="0" t="n">
        <v>1</v>
      </c>
      <c r="I4629" s="1" t="n">
        <v>209572643</v>
      </c>
      <c r="J4629" s="0" t="s">
        <v>8886</v>
      </c>
    </row>
    <row r="4630" customFormat="false" ht="15" hidden="false" customHeight="false" outlineLevel="0" collapsed="false">
      <c r="A4630" s="0" t="s">
        <v>8887</v>
      </c>
      <c r="D4630" s="0" t="s">
        <v>2311</v>
      </c>
      <c r="E4630" s="0" t="s">
        <v>5</v>
      </c>
      <c r="F4630" s="0" t="n">
        <v>411023</v>
      </c>
      <c r="G4630" s="0" t="n">
        <v>0.1</v>
      </c>
      <c r="H4630" s="0" t="n">
        <v>1</v>
      </c>
      <c r="I4630" s="1" t="n">
        <v>209572644</v>
      </c>
      <c r="J4630" s="0" t="s">
        <v>8888</v>
      </c>
    </row>
    <row r="4631" customFormat="false" ht="15" hidden="false" customHeight="false" outlineLevel="0" collapsed="false">
      <c r="A4631" s="0" t="s">
        <v>8889</v>
      </c>
      <c r="D4631" s="0" t="s">
        <v>2311</v>
      </c>
      <c r="E4631" s="0" t="s">
        <v>5</v>
      </c>
      <c r="F4631" s="0" t="n">
        <v>411023</v>
      </c>
      <c r="G4631" s="0" t="n">
        <v>0.1</v>
      </c>
      <c r="H4631" s="0" t="n">
        <v>1</v>
      </c>
      <c r="I4631" s="1" t="n">
        <v>209580597</v>
      </c>
      <c r="J4631" s="0" t="s">
        <v>8890</v>
      </c>
    </row>
    <row r="4632" customFormat="false" ht="15" hidden="false" customHeight="false" outlineLevel="0" collapsed="false">
      <c r="A4632" s="0" t="s">
        <v>8891</v>
      </c>
      <c r="D4632" s="0" t="s">
        <v>2311</v>
      </c>
      <c r="E4632" s="0" t="s">
        <v>5</v>
      </c>
      <c r="F4632" s="0" t="n">
        <v>411023</v>
      </c>
      <c r="G4632" s="0" t="n">
        <v>0.1</v>
      </c>
      <c r="H4632" s="0" t="n">
        <v>1</v>
      </c>
      <c r="I4632" s="1" t="n">
        <v>209586488</v>
      </c>
      <c r="J4632" s="0" t="s">
        <v>8892</v>
      </c>
    </row>
    <row r="4633" customFormat="false" ht="15" hidden="false" customHeight="false" outlineLevel="0" collapsed="false">
      <c r="A4633" s="0" t="s">
        <v>8893</v>
      </c>
      <c r="D4633" s="0" t="s">
        <v>2311</v>
      </c>
      <c r="E4633" s="0" t="s">
        <v>5</v>
      </c>
      <c r="F4633" s="0" t="n">
        <v>411023</v>
      </c>
      <c r="G4633" s="0" t="n">
        <v>0.1</v>
      </c>
      <c r="H4633" s="0" t="n">
        <v>1</v>
      </c>
      <c r="I4633" s="1" t="n">
        <v>209586489</v>
      </c>
      <c r="J4633" s="0" t="s">
        <v>8894</v>
      </c>
    </row>
    <row r="4634" customFormat="false" ht="15" hidden="false" customHeight="false" outlineLevel="0" collapsed="false">
      <c r="A4634" s="0" t="s">
        <v>8895</v>
      </c>
      <c r="D4634" s="0" t="s">
        <v>2311</v>
      </c>
      <c r="E4634" s="0" t="s">
        <v>5</v>
      </c>
      <c r="F4634" s="0" t="n">
        <v>411025</v>
      </c>
      <c r="G4634" s="0" t="n">
        <v>0.1</v>
      </c>
      <c r="H4634" s="0" t="n">
        <v>1</v>
      </c>
      <c r="I4634" s="1" t="n">
        <v>209575157</v>
      </c>
      <c r="J4634" s="0" t="s">
        <v>8896</v>
      </c>
    </row>
    <row r="4635" customFormat="false" ht="15" hidden="false" customHeight="false" outlineLevel="0" collapsed="false">
      <c r="A4635" s="0" t="s">
        <v>8897</v>
      </c>
      <c r="D4635" s="0" t="s">
        <v>2311</v>
      </c>
      <c r="E4635" s="0" t="s">
        <v>5</v>
      </c>
      <c r="F4635" s="0" t="n">
        <v>411025</v>
      </c>
      <c r="G4635" s="0" t="n">
        <v>0.1</v>
      </c>
      <c r="H4635" s="0" t="n">
        <v>1</v>
      </c>
      <c r="I4635" s="1" t="n">
        <v>209575327</v>
      </c>
      <c r="J4635" s="0" t="s">
        <v>8898</v>
      </c>
    </row>
    <row r="4636" customFormat="false" ht="15" hidden="false" customHeight="false" outlineLevel="0" collapsed="false">
      <c r="A4636" s="0" t="s">
        <v>8899</v>
      </c>
      <c r="D4636" s="0" t="s">
        <v>2311</v>
      </c>
      <c r="E4636" s="0" t="s">
        <v>12</v>
      </c>
      <c r="F4636" s="0" t="n">
        <v>411026</v>
      </c>
      <c r="G4636" s="0" t="n">
        <v>0.1</v>
      </c>
      <c r="H4636" s="0" t="n">
        <v>1</v>
      </c>
      <c r="I4636" s="1" t="n">
        <v>209569716</v>
      </c>
      <c r="J4636" s="0" t="s">
        <v>8900</v>
      </c>
    </row>
    <row r="4637" customFormat="false" ht="15" hidden="false" customHeight="false" outlineLevel="0" collapsed="false">
      <c r="A4637" s="0" t="s">
        <v>8899</v>
      </c>
      <c r="D4637" s="0" t="s">
        <v>2311</v>
      </c>
      <c r="E4637" s="0" t="s">
        <v>5</v>
      </c>
      <c r="F4637" s="0" t="n">
        <v>411026</v>
      </c>
      <c r="G4637" s="0" t="n">
        <v>0.1</v>
      </c>
      <c r="H4637" s="0" t="n">
        <v>1</v>
      </c>
      <c r="I4637" s="1" t="n">
        <v>209569717</v>
      </c>
      <c r="J4637" s="0" t="s">
        <v>8901</v>
      </c>
    </row>
    <row r="4638" customFormat="false" ht="15" hidden="false" customHeight="false" outlineLevel="0" collapsed="false">
      <c r="A4638" s="0" t="s">
        <v>8902</v>
      </c>
      <c r="D4638" s="0" t="s">
        <v>2311</v>
      </c>
      <c r="E4638" s="0" t="s">
        <v>5</v>
      </c>
      <c r="F4638" s="0" t="n">
        <v>411026</v>
      </c>
      <c r="G4638" s="0" t="n">
        <v>0.1</v>
      </c>
      <c r="H4638" s="0" t="n">
        <v>1</v>
      </c>
      <c r="I4638" s="1" t="n">
        <v>209570008</v>
      </c>
      <c r="J4638" s="0" t="s">
        <v>8903</v>
      </c>
    </row>
    <row r="4639" customFormat="false" ht="15" hidden="false" customHeight="false" outlineLevel="0" collapsed="false">
      <c r="A4639" s="0" t="s">
        <v>8902</v>
      </c>
      <c r="D4639" s="0" t="s">
        <v>2311</v>
      </c>
      <c r="E4639" s="0" t="s">
        <v>5</v>
      </c>
      <c r="F4639" s="0" t="n">
        <v>411026</v>
      </c>
      <c r="G4639" s="0" t="n">
        <v>0.1</v>
      </c>
      <c r="H4639" s="0" t="n">
        <v>1</v>
      </c>
      <c r="I4639" s="1" t="n">
        <v>209570009</v>
      </c>
      <c r="J4639" s="0" t="s">
        <v>8904</v>
      </c>
    </row>
    <row r="4640" customFormat="false" ht="15" hidden="false" customHeight="false" outlineLevel="0" collapsed="false">
      <c r="A4640" s="0" t="s">
        <v>8905</v>
      </c>
      <c r="D4640" s="0" t="s">
        <v>2311</v>
      </c>
      <c r="E4640" s="0" t="s">
        <v>5</v>
      </c>
      <c r="F4640" s="0" t="n">
        <v>411026</v>
      </c>
      <c r="G4640" s="0" t="n">
        <v>0.1</v>
      </c>
      <c r="H4640" s="0" t="n">
        <v>1</v>
      </c>
      <c r="I4640" s="1" t="n">
        <v>209575253</v>
      </c>
      <c r="J4640" s="0" t="s">
        <v>8906</v>
      </c>
    </row>
    <row r="4641" customFormat="false" ht="15" hidden="false" customHeight="false" outlineLevel="0" collapsed="false">
      <c r="A4641" s="0" t="s">
        <v>8907</v>
      </c>
      <c r="D4641" s="0" t="s">
        <v>12</v>
      </c>
      <c r="E4641" s="0" t="s">
        <v>5</v>
      </c>
      <c r="F4641" s="0" t="n">
        <v>411026</v>
      </c>
      <c r="G4641" s="0" t="n">
        <v>0.1</v>
      </c>
      <c r="H4641" s="0" t="n">
        <v>1</v>
      </c>
      <c r="I4641" s="1" t="n">
        <v>209575254</v>
      </c>
      <c r="J4641" s="0" t="s">
        <v>8908</v>
      </c>
    </row>
    <row r="4642" customFormat="false" ht="15" hidden="false" customHeight="false" outlineLevel="0" collapsed="false">
      <c r="A4642" s="0" t="s">
        <v>8822</v>
      </c>
      <c r="D4642" s="0" t="s">
        <v>2311</v>
      </c>
      <c r="E4642" s="0" t="s">
        <v>5</v>
      </c>
      <c r="F4642" s="0" t="n">
        <v>411026</v>
      </c>
      <c r="G4642" s="0" t="n">
        <v>0.1</v>
      </c>
      <c r="H4642" s="0" t="n">
        <v>1</v>
      </c>
      <c r="I4642" s="1" t="n">
        <v>209578452</v>
      </c>
      <c r="J4642" s="0" t="s">
        <v>8909</v>
      </c>
    </row>
    <row r="4643" customFormat="false" ht="15" hidden="false" customHeight="false" outlineLevel="0" collapsed="false">
      <c r="A4643" s="0" t="s">
        <v>8910</v>
      </c>
      <c r="D4643" s="0" t="s">
        <v>8911</v>
      </c>
      <c r="E4643" s="0" t="s">
        <v>12</v>
      </c>
      <c r="F4643" s="0" t="n">
        <v>411026</v>
      </c>
      <c r="G4643" s="0" t="n">
        <v>0.1</v>
      </c>
      <c r="H4643" s="0" t="n">
        <v>1</v>
      </c>
      <c r="I4643" s="1" t="n">
        <v>209582097</v>
      </c>
      <c r="J4643" s="0" t="s">
        <v>8912</v>
      </c>
    </row>
    <row r="4644" customFormat="false" ht="15" hidden="false" customHeight="false" outlineLevel="0" collapsed="false">
      <c r="A4644" s="0" t="s">
        <v>8913</v>
      </c>
      <c r="D4644" s="0" t="s">
        <v>2311</v>
      </c>
      <c r="E4644" s="0" t="s">
        <v>12</v>
      </c>
      <c r="F4644" s="0" t="n">
        <v>411026</v>
      </c>
      <c r="G4644" s="0" t="n">
        <v>0.1</v>
      </c>
      <c r="H4644" s="0" t="n">
        <v>1</v>
      </c>
      <c r="I4644" s="1" t="n">
        <v>209582098</v>
      </c>
      <c r="J4644" s="0" t="s">
        <v>8914</v>
      </c>
    </row>
    <row r="4645" customFormat="false" ht="15" hidden="false" customHeight="false" outlineLevel="0" collapsed="false">
      <c r="A4645" s="0" t="s">
        <v>8915</v>
      </c>
      <c r="D4645" s="0" t="s">
        <v>2311</v>
      </c>
      <c r="E4645" s="0" t="s">
        <v>5</v>
      </c>
      <c r="F4645" s="0" t="n">
        <v>411027</v>
      </c>
      <c r="G4645" s="0" t="n">
        <v>0.1</v>
      </c>
      <c r="H4645" s="0" t="n">
        <v>1</v>
      </c>
      <c r="I4645" s="1" t="n">
        <v>209571732</v>
      </c>
      <c r="J4645" s="0" t="s">
        <v>8916</v>
      </c>
    </row>
    <row r="4646" customFormat="false" ht="15" hidden="false" customHeight="false" outlineLevel="0" collapsed="false">
      <c r="A4646" s="0" t="s">
        <v>8917</v>
      </c>
      <c r="D4646" s="0" t="s">
        <v>2311</v>
      </c>
      <c r="E4646" s="0" t="s">
        <v>5</v>
      </c>
      <c r="F4646" s="0" t="n">
        <v>411027</v>
      </c>
      <c r="G4646" s="0" t="n">
        <v>0.1</v>
      </c>
      <c r="H4646" s="0" t="n">
        <v>1</v>
      </c>
      <c r="I4646" s="1" t="n">
        <v>209581881</v>
      </c>
      <c r="J4646" s="0" t="s">
        <v>8918</v>
      </c>
    </row>
    <row r="4647" customFormat="false" ht="15" hidden="false" customHeight="false" outlineLevel="0" collapsed="false">
      <c r="A4647" s="0" t="s">
        <v>8919</v>
      </c>
      <c r="D4647" s="0" t="s">
        <v>2311</v>
      </c>
      <c r="E4647" s="0" t="s">
        <v>5</v>
      </c>
      <c r="F4647" s="0" t="n">
        <v>411027</v>
      </c>
      <c r="G4647" s="0" t="n">
        <v>0.1</v>
      </c>
      <c r="H4647" s="0" t="n">
        <v>1</v>
      </c>
      <c r="I4647" s="1" t="n">
        <v>209583885</v>
      </c>
      <c r="J4647" s="0" t="s">
        <v>8920</v>
      </c>
    </row>
    <row r="4648" customFormat="false" ht="15" hidden="false" customHeight="false" outlineLevel="0" collapsed="false">
      <c r="A4648" s="0" t="s">
        <v>8921</v>
      </c>
      <c r="D4648" s="0" t="s">
        <v>2311</v>
      </c>
      <c r="E4648" s="0" t="s">
        <v>5</v>
      </c>
      <c r="F4648" s="0" t="n">
        <v>411027</v>
      </c>
      <c r="G4648" s="0" t="n">
        <v>0.1</v>
      </c>
      <c r="H4648" s="0" t="n">
        <v>1</v>
      </c>
      <c r="I4648" s="1" t="n">
        <v>209584451</v>
      </c>
      <c r="J4648" s="0" t="s">
        <v>8922</v>
      </c>
    </row>
    <row r="4649" customFormat="false" ht="15" hidden="false" customHeight="false" outlineLevel="0" collapsed="false">
      <c r="A4649" s="0" t="s">
        <v>8923</v>
      </c>
      <c r="D4649" s="0" t="s">
        <v>2311</v>
      </c>
      <c r="E4649" s="0" t="s">
        <v>5</v>
      </c>
      <c r="F4649" s="0" t="n">
        <v>411027</v>
      </c>
      <c r="G4649" s="0" t="n">
        <v>0.1</v>
      </c>
      <c r="H4649" s="0" t="n">
        <v>1</v>
      </c>
      <c r="I4649" s="1" t="n">
        <v>209584452</v>
      </c>
      <c r="J4649" s="0" t="s">
        <v>8924</v>
      </c>
    </row>
    <row r="4650" customFormat="false" ht="15" hidden="false" customHeight="false" outlineLevel="0" collapsed="false">
      <c r="A4650" s="0" t="s">
        <v>8925</v>
      </c>
      <c r="D4650" s="0" t="s">
        <v>1146</v>
      </c>
      <c r="E4650" s="0" t="s">
        <v>12</v>
      </c>
      <c r="F4650" s="0" t="n">
        <v>110041</v>
      </c>
      <c r="G4650" s="0" t="n">
        <v>0.1</v>
      </c>
      <c r="H4650" s="0" t="n">
        <v>1</v>
      </c>
      <c r="I4650" s="1" t="n">
        <v>209579888</v>
      </c>
      <c r="J4650" s="0" t="s">
        <v>8926</v>
      </c>
    </row>
    <row r="4651" customFormat="false" ht="15" hidden="false" customHeight="false" outlineLevel="0" collapsed="false">
      <c r="A4651" s="0" t="s">
        <v>8927</v>
      </c>
      <c r="D4651" s="0" t="s">
        <v>1146</v>
      </c>
      <c r="E4651" s="0" t="s">
        <v>1146</v>
      </c>
      <c r="F4651" s="0" t="n">
        <v>110041</v>
      </c>
      <c r="G4651" s="0" t="n">
        <v>0.1</v>
      </c>
      <c r="H4651" s="0" t="n">
        <v>1</v>
      </c>
      <c r="I4651" s="1" t="n">
        <v>209579887</v>
      </c>
      <c r="J4651" s="0" t="s">
        <v>8928</v>
      </c>
    </row>
    <row r="4652" customFormat="false" ht="15" hidden="false" customHeight="false" outlineLevel="0" collapsed="false">
      <c r="A4652" s="0" t="s">
        <v>8929</v>
      </c>
      <c r="D4652" s="0" t="s">
        <v>1154</v>
      </c>
      <c r="E4652" s="0" t="s">
        <v>1146</v>
      </c>
      <c r="F4652" s="0" t="n">
        <v>110041</v>
      </c>
      <c r="G4652" s="0" t="n">
        <v>0.1</v>
      </c>
      <c r="H4652" s="0" t="n">
        <v>1</v>
      </c>
      <c r="I4652" s="1" t="n">
        <v>209579693</v>
      </c>
      <c r="J4652" s="0" t="s">
        <v>8930</v>
      </c>
    </row>
    <row r="4653" customFormat="false" ht="15" hidden="false" customHeight="false" outlineLevel="0" collapsed="false">
      <c r="A4653" s="0" t="s">
        <v>8931</v>
      </c>
      <c r="D4653" s="0" t="s">
        <v>1146</v>
      </c>
      <c r="E4653" s="0" t="s">
        <v>1146</v>
      </c>
      <c r="F4653" s="0" t="n">
        <v>110041</v>
      </c>
      <c r="G4653" s="0" t="n">
        <v>0.1</v>
      </c>
      <c r="H4653" s="0" t="n">
        <v>1</v>
      </c>
      <c r="I4653" s="1" t="n">
        <v>209579203</v>
      </c>
      <c r="J4653" s="0" t="s">
        <v>8932</v>
      </c>
    </row>
    <row r="4654" customFormat="false" ht="15" hidden="false" customHeight="false" outlineLevel="0" collapsed="false">
      <c r="A4654" s="0" t="s">
        <v>8933</v>
      </c>
      <c r="D4654" s="0" t="s">
        <v>1154</v>
      </c>
      <c r="E4654" s="0" t="s">
        <v>1146</v>
      </c>
      <c r="F4654" s="0" t="n">
        <v>110041</v>
      </c>
      <c r="G4654" s="0" t="n">
        <v>0.1</v>
      </c>
      <c r="H4654" s="0" t="n">
        <v>1</v>
      </c>
      <c r="I4654" s="1" t="n">
        <v>209578706</v>
      </c>
      <c r="J4654" s="0" t="s">
        <v>8934</v>
      </c>
    </row>
    <row r="4655" customFormat="false" ht="15" hidden="false" customHeight="false" outlineLevel="0" collapsed="false">
      <c r="A4655" s="0" t="s">
        <v>8935</v>
      </c>
      <c r="D4655" s="0" t="s">
        <v>1146</v>
      </c>
      <c r="E4655" s="0" t="s">
        <v>1146</v>
      </c>
      <c r="F4655" s="0" t="n">
        <v>110041</v>
      </c>
      <c r="G4655" s="0" t="n">
        <v>0.1</v>
      </c>
      <c r="H4655" s="0" t="n">
        <v>1</v>
      </c>
      <c r="I4655" s="1" t="n">
        <v>209578676</v>
      </c>
      <c r="J4655" s="0" t="s">
        <v>8936</v>
      </c>
    </row>
    <row r="4656" customFormat="false" ht="15" hidden="false" customHeight="false" outlineLevel="0" collapsed="false">
      <c r="A4656" s="0" t="s">
        <v>8935</v>
      </c>
      <c r="D4656" s="0" t="s">
        <v>1146</v>
      </c>
      <c r="E4656" s="0" t="s">
        <v>1146</v>
      </c>
      <c r="F4656" s="0" t="n">
        <v>110041</v>
      </c>
      <c r="G4656" s="0" t="n">
        <v>0.1</v>
      </c>
      <c r="H4656" s="0" t="n">
        <v>1</v>
      </c>
      <c r="I4656" s="1" t="n">
        <v>209578675</v>
      </c>
      <c r="J4656" s="0" t="s">
        <v>8937</v>
      </c>
    </row>
    <row r="4657" customFormat="false" ht="15" hidden="false" customHeight="false" outlineLevel="0" collapsed="false">
      <c r="A4657" s="0" t="s">
        <v>8938</v>
      </c>
      <c r="D4657" s="0" t="s">
        <v>1146</v>
      </c>
      <c r="E4657" s="0" t="s">
        <v>1146</v>
      </c>
      <c r="F4657" s="0" t="n">
        <v>110041</v>
      </c>
      <c r="G4657" s="0" t="n">
        <v>0.1</v>
      </c>
      <c r="H4657" s="0" t="n">
        <v>1</v>
      </c>
      <c r="I4657" s="1" t="n">
        <v>209578560</v>
      </c>
      <c r="J4657" s="0" t="s">
        <v>8939</v>
      </c>
    </row>
    <row r="4658" customFormat="false" ht="15" hidden="false" customHeight="false" outlineLevel="0" collapsed="false">
      <c r="A4658" s="0" t="s">
        <v>8940</v>
      </c>
      <c r="D4658" s="0" t="s">
        <v>1154</v>
      </c>
      <c r="E4658" s="0" t="s">
        <v>12</v>
      </c>
      <c r="F4658" s="0" t="n">
        <v>110041</v>
      </c>
      <c r="G4658" s="0" t="n">
        <v>0.1</v>
      </c>
      <c r="H4658" s="0" t="n">
        <v>1</v>
      </c>
      <c r="I4658" s="1" t="n">
        <v>209578533</v>
      </c>
      <c r="J4658" s="0" t="s">
        <v>8941</v>
      </c>
    </row>
    <row r="4659" customFormat="false" ht="15" hidden="false" customHeight="false" outlineLevel="0" collapsed="false">
      <c r="A4659" s="0" t="s">
        <v>8940</v>
      </c>
      <c r="D4659" s="0" t="s">
        <v>1154</v>
      </c>
      <c r="E4659" s="0" t="s">
        <v>1146</v>
      </c>
      <c r="F4659" s="0" t="n">
        <v>110041</v>
      </c>
      <c r="G4659" s="0" t="n">
        <v>0.1</v>
      </c>
      <c r="H4659" s="0" t="n">
        <v>1</v>
      </c>
      <c r="I4659" s="1" t="n">
        <v>209578532</v>
      </c>
      <c r="J4659" s="0" t="s">
        <v>8942</v>
      </c>
    </row>
    <row r="4660" customFormat="false" ht="15" hidden="false" customHeight="false" outlineLevel="0" collapsed="false">
      <c r="A4660" s="0" t="s">
        <v>8943</v>
      </c>
      <c r="D4660" s="0" t="s">
        <v>1154</v>
      </c>
      <c r="E4660" s="0" t="s">
        <v>1146</v>
      </c>
      <c r="F4660" s="0" t="n">
        <v>110041</v>
      </c>
      <c r="G4660" s="0" t="n">
        <v>0.1</v>
      </c>
      <c r="H4660" s="0" t="n">
        <v>1</v>
      </c>
      <c r="I4660" s="1" t="n">
        <v>209578383</v>
      </c>
      <c r="J4660" s="0" t="s">
        <v>8944</v>
      </c>
    </row>
    <row r="4661" customFormat="false" ht="15" hidden="false" customHeight="false" outlineLevel="0" collapsed="false">
      <c r="A4661" s="0" t="s">
        <v>8945</v>
      </c>
      <c r="D4661" s="0" t="s">
        <v>1154</v>
      </c>
      <c r="E4661" s="0" t="s">
        <v>12</v>
      </c>
      <c r="F4661" s="0" t="n">
        <v>110041</v>
      </c>
      <c r="G4661" s="0" t="n">
        <v>0.1</v>
      </c>
      <c r="H4661" s="0" t="n">
        <v>1</v>
      </c>
      <c r="I4661" s="1" t="n">
        <v>209578255</v>
      </c>
      <c r="J4661" s="0" t="s">
        <v>8946</v>
      </c>
    </row>
    <row r="4662" customFormat="false" ht="15" hidden="false" customHeight="false" outlineLevel="0" collapsed="false">
      <c r="A4662" s="0" t="s">
        <v>8945</v>
      </c>
      <c r="D4662" s="0" t="s">
        <v>1146</v>
      </c>
      <c r="E4662" s="0" t="s">
        <v>1146</v>
      </c>
      <c r="F4662" s="0" t="n">
        <v>110041</v>
      </c>
      <c r="G4662" s="0" t="n">
        <v>0.1</v>
      </c>
      <c r="H4662" s="0" t="n">
        <v>1</v>
      </c>
      <c r="I4662" s="1" t="n">
        <v>209578254</v>
      </c>
      <c r="J4662" s="0" t="s">
        <v>8947</v>
      </c>
    </row>
    <row r="4663" customFormat="false" ht="15" hidden="false" customHeight="false" outlineLevel="0" collapsed="false">
      <c r="A4663" s="0" t="s">
        <v>8948</v>
      </c>
      <c r="D4663" s="0" t="s">
        <v>1146</v>
      </c>
      <c r="E4663" s="0" t="s">
        <v>12</v>
      </c>
      <c r="F4663" s="0" t="n">
        <v>110041</v>
      </c>
      <c r="G4663" s="0" t="n">
        <v>0.1</v>
      </c>
      <c r="H4663" s="0" t="n">
        <v>1</v>
      </c>
      <c r="I4663" s="1" t="n">
        <v>209577190</v>
      </c>
      <c r="J4663" s="0" t="s">
        <v>8949</v>
      </c>
    </row>
    <row r="4664" customFormat="false" ht="15" hidden="false" customHeight="false" outlineLevel="0" collapsed="false">
      <c r="A4664" s="0" t="s">
        <v>8950</v>
      </c>
      <c r="D4664" s="0" t="s">
        <v>1146</v>
      </c>
      <c r="E4664" s="0" t="s">
        <v>1146</v>
      </c>
      <c r="F4664" s="0" t="n">
        <v>110041</v>
      </c>
      <c r="G4664" s="0" t="n">
        <v>0.1</v>
      </c>
      <c r="H4664" s="0" t="n">
        <v>1</v>
      </c>
      <c r="I4664" s="1" t="n">
        <v>209577189</v>
      </c>
      <c r="J4664" s="0" t="s">
        <v>8951</v>
      </c>
    </row>
    <row r="4665" customFormat="false" ht="15" hidden="false" customHeight="false" outlineLevel="0" collapsed="false">
      <c r="A4665" s="0" t="s">
        <v>8952</v>
      </c>
      <c r="D4665" s="0" t="s">
        <v>1146</v>
      </c>
      <c r="E4665" s="0" t="s">
        <v>1146</v>
      </c>
      <c r="F4665" s="0" t="n">
        <v>110041</v>
      </c>
      <c r="G4665" s="0" t="n">
        <v>0.1</v>
      </c>
      <c r="H4665" s="0" t="n">
        <v>1</v>
      </c>
      <c r="I4665" s="1" t="n">
        <v>209577165</v>
      </c>
      <c r="J4665" s="0" t="s">
        <v>8953</v>
      </c>
    </row>
    <row r="4666" customFormat="false" ht="15" hidden="false" customHeight="false" outlineLevel="0" collapsed="false">
      <c r="A4666" s="0" t="s">
        <v>8954</v>
      </c>
      <c r="D4666" s="0" t="s">
        <v>1146</v>
      </c>
      <c r="E4666" s="0" t="s">
        <v>1146</v>
      </c>
      <c r="F4666" s="0" t="n">
        <v>110041</v>
      </c>
      <c r="G4666" s="0" t="n">
        <v>0.1</v>
      </c>
      <c r="H4666" s="0" t="n">
        <v>1</v>
      </c>
      <c r="I4666" s="1" t="n">
        <v>209576170</v>
      </c>
      <c r="J4666" s="0" t="s">
        <v>8955</v>
      </c>
    </row>
    <row r="4667" customFormat="false" ht="15" hidden="false" customHeight="false" outlineLevel="0" collapsed="false">
      <c r="A4667" s="0" t="s">
        <v>8956</v>
      </c>
      <c r="D4667" s="0" t="s">
        <v>1154</v>
      </c>
      <c r="E4667" s="0" t="s">
        <v>1146</v>
      </c>
      <c r="F4667" s="0" t="n">
        <v>110041</v>
      </c>
      <c r="G4667" s="0" t="n">
        <v>0.1</v>
      </c>
      <c r="H4667" s="0" t="n">
        <v>1</v>
      </c>
      <c r="I4667" s="1" t="n">
        <v>209575782</v>
      </c>
      <c r="J4667" s="0" t="s">
        <v>8957</v>
      </c>
    </row>
    <row r="4668" customFormat="false" ht="15" hidden="false" customHeight="false" outlineLevel="0" collapsed="false">
      <c r="A4668" s="0" t="s">
        <v>846</v>
      </c>
      <c r="D4668" s="0" t="s">
        <v>1154</v>
      </c>
      <c r="E4668" s="0" t="s">
        <v>12</v>
      </c>
      <c r="F4668" s="0" t="n">
        <v>110041</v>
      </c>
      <c r="G4668" s="0" t="n">
        <v>0.1</v>
      </c>
      <c r="H4668" s="0" t="n">
        <v>1</v>
      </c>
      <c r="I4668" s="1" t="n">
        <v>209575781</v>
      </c>
      <c r="J4668" s="0" t="s">
        <v>8958</v>
      </c>
    </row>
    <row r="4669" customFormat="false" ht="15" hidden="false" customHeight="false" outlineLevel="0" collapsed="false">
      <c r="A4669" s="0" t="s">
        <v>8959</v>
      </c>
      <c r="D4669" s="0" t="s">
        <v>1154</v>
      </c>
      <c r="E4669" s="0" t="s">
        <v>1146</v>
      </c>
      <c r="F4669" s="0" t="n">
        <v>110041</v>
      </c>
      <c r="G4669" s="0" t="n">
        <v>0.1</v>
      </c>
      <c r="H4669" s="0" t="n">
        <v>1</v>
      </c>
      <c r="I4669" s="1" t="n">
        <v>209575476</v>
      </c>
      <c r="J4669" s="0" t="s">
        <v>8960</v>
      </c>
    </row>
    <row r="4670" customFormat="false" ht="15" hidden="false" customHeight="false" outlineLevel="0" collapsed="false">
      <c r="A4670" s="0" t="s">
        <v>8961</v>
      </c>
      <c r="D4670" s="0" t="s">
        <v>1154</v>
      </c>
      <c r="E4670" s="0" t="s">
        <v>12</v>
      </c>
      <c r="F4670" s="0" t="n">
        <v>110041</v>
      </c>
      <c r="G4670" s="0" t="n">
        <v>0.1</v>
      </c>
      <c r="H4670" s="0" t="n">
        <v>1</v>
      </c>
      <c r="I4670" s="1" t="n">
        <v>209575393</v>
      </c>
      <c r="J4670" s="0" t="s">
        <v>8962</v>
      </c>
    </row>
    <row r="4671" customFormat="false" ht="15" hidden="false" customHeight="false" outlineLevel="0" collapsed="false">
      <c r="A4671" s="0" t="s">
        <v>8963</v>
      </c>
      <c r="D4671" s="0" t="s">
        <v>1154</v>
      </c>
      <c r="E4671" s="0" t="s">
        <v>12</v>
      </c>
      <c r="F4671" s="0" t="n">
        <v>110041</v>
      </c>
      <c r="G4671" s="0" t="n">
        <v>0.1</v>
      </c>
      <c r="H4671" s="0" t="n">
        <v>1</v>
      </c>
      <c r="I4671" s="1" t="n">
        <v>209575392</v>
      </c>
      <c r="J4671" s="0" t="s">
        <v>8964</v>
      </c>
    </row>
    <row r="4672" customFormat="false" ht="15" hidden="false" customHeight="false" outlineLevel="0" collapsed="false">
      <c r="A4672" s="0" t="s">
        <v>8965</v>
      </c>
      <c r="D4672" s="0" t="s">
        <v>1146</v>
      </c>
      <c r="E4672" s="0" t="s">
        <v>12</v>
      </c>
      <c r="F4672" s="0" t="n">
        <v>110041</v>
      </c>
      <c r="G4672" s="0" t="n">
        <v>0.1</v>
      </c>
      <c r="H4672" s="0" t="n">
        <v>1</v>
      </c>
      <c r="I4672" s="1" t="n">
        <v>209574883</v>
      </c>
      <c r="J4672" s="0" t="s">
        <v>8966</v>
      </c>
    </row>
    <row r="4673" customFormat="false" ht="15" hidden="false" customHeight="false" outlineLevel="0" collapsed="false">
      <c r="A4673" s="0" t="s">
        <v>8965</v>
      </c>
      <c r="D4673" s="0" t="s">
        <v>1146</v>
      </c>
      <c r="E4673" s="0" t="s">
        <v>1146</v>
      </c>
      <c r="F4673" s="0" t="n">
        <v>110041</v>
      </c>
      <c r="G4673" s="0" t="n">
        <v>0.1</v>
      </c>
      <c r="H4673" s="0" t="n">
        <v>1</v>
      </c>
      <c r="I4673" s="1" t="n">
        <v>209574882</v>
      </c>
      <c r="J4673" s="0" t="s">
        <v>8967</v>
      </c>
    </row>
    <row r="4674" customFormat="false" ht="15" hidden="false" customHeight="false" outlineLevel="0" collapsed="false">
      <c r="A4674" s="0" t="s">
        <v>8968</v>
      </c>
      <c r="D4674" s="0" t="s">
        <v>1146</v>
      </c>
      <c r="E4674" s="0" t="s">
        <v>1146</v>
      </c>
      <c r="F4674" s="0" t="n">
        <v>110041</v>
      </c>
      <c r="G4674" s="0" t="n">
        <v>0.1</v>
      </c>
      <c r="H4674" s="0" t="n">
        <v>1</v>
      </c>
      <c r="I4674" s="1" t="n">
        <v>209574713</v>
      </c>
      <c r="J4674" s="0" t="s">
        <v>8969</v>
      </c>
    </row>
    <row r="4675" customFormat="false" ht="15" hidden="false" customHeight="false" outlineLevel="0" collapsed="false">
      <c r="A4675" s="0" t="s">
        <v>8970</v>
      </c>
      <c r="D4675" s="0" t="s">
        <v>1154</v>
      </c>
      <c r="E4675" s="0" t="s">
        <v>1146</v>
      </c>
      <c r="F4675" s="0" t="n">
        <v>110041</v>
      </c>
      <c r="G4675" s="0" t="n">
        <v>0.1</v>
      </c>
      <c r="H4675" s="0" t="n">
        <v>1</v>
      </c>
      <c r="I4675" s="1" t="n">
        <v>209574258</v>
      </c>
      <c r="J4675" s="0" t="s">
        <v>8971</v>
      </c>
    </row>
    <row r="4676" customFormat="false" ht="15" hidden="false" customHeight="false" outlineLevel="0" collapsed="false">
      <c r="A4676" s="0" t="s">
        <v>8972</v>
      </c>
      <c r="D4676" s="0" t="s">
        <v>1154</v>
      </c>
      <c r="E4676" s="0" t="s">
        <v>1146</v>
      </c>
      <c r="F4676" s="0" t="n">
        <v>110041</v>
      </c>
      <c r="G4676" s="0" t="n">
        <v>0.1</v>
      </c>
      <c r="H4676" s="0" t="n">
        <v>1</v>
      </c>
      <c r="I4676" s="1" t="n">
        <v>209574257</v>
      </c>
      <c r="J4676" s="0" t="s">
        <v>8973</v>
      </c>
    </row>
    <row r="4677" customFormat="false" ht="15" hidden="false" customHeight="false" outlineLevel="0" collapsed="false">
      <c r="A4677" s="0" t="s">
        <v>8974</v>
      </c>
      <c r="D4677" s="0" t="s">
        <v>1146</v>
      </c>
      <c r="E4677" s="0" t="s">
        <v>1146</v>
      </c>
      <c r="F4677" s="0" t="n">
        <v>110041</v>
      </c>
      <c r="G4677" s="0" t="n">
        <v>0.1</v>
      </c>
      <c r="H4677" s="0" t="n">
        <v>1</v>
      </c>
      <c r="I4677" s="1" t="n">
        <v>209574103</v>
      </c>
      <c r="J4677" s="0" t="s">
        <v>8975</v>
      </c>
    </row>
    <row r="4678" customFormat="false" ht="15" hidden="false" customHeight="false" outlineLevel="0" collapsed="false">
      <c r="A4678" s="0" t="s">
        <v>4456</v>
      </c>
      <c r="D4678" s="0" t="s">
        <v>1146</v>
      </c>
      <c r="E4678" s="0" t="s">
        <v>1146</v>
      </c>
      <c r="F4678" s="0" t="n">
        <v>110041</v>
      </c>
      <c r="G4678" s="0" t="n">
        <v>0.1</v>
      </c>
      <c r="H4678" s="0" t="n">
        <v>1</v>
      </c>
      <c r="I4678" s="1" t="n">
        <v>209572786</v>
      </c>
      <c r="J4678" s="0" t="s">
        <v>8976</v>
      </c>
    </row>
    <row r="4679" customFormat="false" ht="15" hidden="false" customHeight="false" outlineLevel="0" collapsed="false">
      <c r="A4679" s="0" t="s">
        <v>8977</v>
      </c>
      <c r="D4679" s="0" t="s">
        <v>1154</v>
      </c>
      <c r="E4679" s="0" t="s">
        <v>12</v>
      </c>
      <c r="F4679" s="0" t="n">
        <v>110041</v>
      </c>
      <c r="G4679" s="0" t="n">
        <v>0.1</v>
      </c>
      <c r="H4679" s="0" t="n">
        <v>1</v>
      </c>
      <c r="I4679" s="1" t="n">
        <v>209572461</v>
      </c>
      <c r="J4679" s="0" t="s">
        <v>8978</v>
      </c>
    </row>
    <row r="4680" customFormat="false" ht="15" hidden="false" customHeight="false" outlineLevel="0" collapsed="false">
      <c r="A4680" s="0" t="s">
        <v>8979</v>
      </c>
      <c r="D4680" s="0" t="s">
        <v>1154</v>
      </c>
      <c r="E4680" s="0" t="s">
        <v>1146</v>
      </c>
      <c r="F4680" s="0" t="n">
        <v>110041</v>
      </c>
      <c r="G4680" s="0" t="n">
        <v>0.1</v>
      </c>
      <c r="H4680" s="0" t="n">
        <v>1</v>
      </c>
      <c r="I4680" s="1" t="n">
        <v>209572460</v>
      </c>
      <c r="J4680" s="0" t="s">
        <v>8980</v>
      </c>
    </row>
    <row r="4681" customFormat="false" ht="15" hidden="false" customHeight="false" outlineLevel="0" collapsed="false">
      <c r="A4681" s="0" t="s">
        <v>8981</v>
      </c>
      <c r="D4681" s="0" t="s">
        <v>1146</v>
      </c>
      <c r="E4681" s="0" t="s">
        <v>1146</v>
      </c>
      <c r="F4681" s="0" t="n">
        <v>110041</v>
      </c>
      <c r="G4681" s="0" t="n">
        <v>0.1</v>
      </c>
      <c r="H4681" s="0" t="n">
        <v>1</v>
      </c>
      <c r="I4681" s="1" t="n">
        <v>209572426</v>
      </c>
      <c r="J4681" s="0" t="s">
        <v>8982</v>
      </c>
    </row>
    <row r="4682" customFormat="false" ht="15" hidden="false" customHeight="false" outlineLevel="0" collapsed="false">
      <c r="A4682" s="0" t="s">
        <v>8983</v>
      </c>
      <c r="D4682" s="0" t="s">
        <v>1154</v>
      </c>
      <c r="E4682" s="0" t="s">
        <v>1146</v>
      </c>
      <c r="F4682" s="0" t="n">
        <v>110041</v>
      </c>
      <c r="G4682" s="0" t="n">
        <v>0.1</v>
      </c>
      <c r="H4682" s="0" t="n">
        <v>1</v>
      </c>
      <c r="I4682" s="1" t="n">
        <v>209572198</v>
      </c>
      <c r="J4682" s="0" t="s">
        <v>8984</v>
      </c>
    </row>
    <row r="4683" customFormat="false" ht="15" hidden="false" customHeight="false" outlineLevel="0" collapsed="false">
      <c r="A4683" s="0" t="s">
        <v>8985</v>
      </c>
      <c r="D4683" s="0" t="s">
        <v>1146</v>
      </c>
      <c r="E4683" s="0" t="s">
        <v>1146</v>
      </c>
      <c r="F4683" s="0" t="n">
        <v>110039</v>
      </c>
      <c r="G4683" s="0" t="n">
        <v>0.1</v>
      </c>
      <c r="H4683" s="0" t="n">
        <v>1</v>
      </c>
      <c r="I4683" s="1" t="n">
        <v>209579695</v>
      </c>
      <c r="J4683" s="0" t="s">
        <v>8986</v>
      </c>
    </row>
    <row r="4684" customFormat="false" ht="15" hidden="false" customHeight="false" outlineLevel="0" collapsed="false">
      <c r="A4684" s="0" t="s">
        <v>8987</v>
      </c>
      <c r="D4684" s="0" t="s">
        <v>12</v>
      </c>
      <c r="E4684" s="0" t="s">
        <v>1146</v>
      </c>
      <c r="F4684" s="0" t="n">
        <v>110005</v>
      </c>
      <c r="G4684" s="0" t="n">
        <v>0.1</v>
      </c>
      <c r="H4684" s="0" t="n">
        <v>1</v>
      </c>
      <c r="I4684" s="1" t="n">
        <v>209580084</v>
      </c>
      <c r="J4684" s="0" t="s">
        <v>8988</v>
      </c>
    </row>
    <row r="4685" customFormat="false" ht="15" hidden="false" customHeight="false" outlineLevel="0" collapsed="false">
      <c r="A4685" s="0" t="s">
        <v>8989</v>
      </c>
      <c r="D4685" s="0" t="s">
        <v>1146</v>
      </c>
      <c r="E4685" s="0" t="s">
        <v>12</v>
      </c>
      <c r="F4685" s="0" t="n">
        <v>110005</v>
      </c>
      <c r="G4685" s="0" t="n">
        <v>0.1</v>
      </c>
      <c r="H4685" s="0" t="n">
        <v>1</v>
      </c>
      <c r="I4685" s="1" t="n">
        <v>209578425</v>
      </c>
      <c r="J4685" s="0" t="s">
        <v>8990</v>
      </c>
    </row>
    <row r="4686" customFormat="false" ht="15" hidden="false" customHeight="false" outlineLevel="0" collapsed="false">
      <c r="A4686" s="0" t="s">
        <v>8991</v>
      </c>
      <c r="D4686" s="0" t="s">
        <v>1154</v>
      </c>
      <c r="E4686" s="0" t="s">
        <v>1146</v>
      </c>
      <c r="F4686" s="0" t="n">
        <v>110005</v>
      </c>
      <c r="G4686" s="0" t="n">
        <v>0.1</v>
      </c>
      <c r="H4686" s="0" t="n">
        <v>1</v>
      </c>
      <c r="I4686" s="1" t="n">
        <v>209578424</v>
      </c>
      <c r="J4686" s="0" t="s">
        <v>8992</v>
      </c>
    </row>
    <row r="4687" customFormat="false" ht="15" hidden="false" customHeight="false" outlineLevel="0" collapsed="false">
      <c r="A4687" s="0" t="s">
        <v>8993</v>
      </c>
      <c r="D4687" s="0" t="s">
        <v>1146</v>
      </c>
      <c r="E4687" s="0" t="s">
        <v>12</v>
      </c>
      <c r="F4687" s="0" t="n">
        <v>110005</v>
      </c>
      <c r="G4687" s="0" t="n">
        <v>0.1</v>
      </c>
      <c r="H4687" s="0" t="n">
        <v>1</v>
      </c>
      <c r="I4687" s="1" t="n">
        <v>209577456</v>
      </c>
      <c r="J4687" s="0" t="s">
        <v>8994</v>
      </c>
    </row>
    <row r="4688" customFormat="false" ht="15" hidden="false" customHeight="false" outlineLevel="0" collapsed="false">
      <c r="A4688" s="0" t="s">
        <v>8993</v>
      </c>
      <c r="D4688" s="0" t="s">
        <v>1146</v>
      </c>
      <c r="E4688" s="0" t="s">
        <v>12</v>
      </c>
      <c r="F4688" s="0" t="n">
        <v>110005</v>
      </c>
      <c r="G4688" s="0" t="n">
        <v>0.1</v>
      </c>
      <c r="H4688" s="0" t="n">
        <v>1</v>
      </c>
      <c r="I4688" s="1" t="n">
        <v>209577455</v>
      </c>
      <c r="J4688" s="0" t="s">
        <v>8995</v>
      </c>
    </row>
    <row r="4689" customFormat="false" ht="15" hidden="false" customHeight="false" outlineLevel="0" collapsed="false">
      <c r="A4689" s="0" t="s">
        <v>8996</v>
      </c>
      <c r="D4689" s="0" t="s">
        <v>1146</v>
      </c>
      <c r="E4689" s="0" t="s">
        <v>1146</v>
      </c>
      <c r="F4689" s="0" t="n">
        <v>110005</v>
      </c>
      <c r="G4689" s="0" t="n">
        <v>0.1</v>
      </c>
      <c r="H4689" s="0" t="n">
        <v>1</v>
      </c>
      <c r="I4689" s="1" t="n">
        <v>209577261</v>
      </c>
      <c r="J4689" s="0" t="s">
        <v>8997</v>
      </c>
    </row>
    <row r="4690" customFormat="false" ht="15" hidden="false" customHeight="false" outlineLevel="0" collapsed="false">
      <c r="A4690" s="0" t="s">
        <v>8998</v>
      </c>
      <c r="D4690" s="0" t="s">
        <v>1146</v>
      </c>
      <c r="E4690" s="0" t="s">
        <v>1146</v>
      </c>
      <c r="F4690" s="0" t="n">
        <v>110005</v>
      </c>
      <c r="G4690" s="0" t="n">
        <v>0.1</v>
      </c>
      <c r="H4690" s="0" t="n">
        <v>1</v>
      </c>
      <c r="I4690" s="1" t="n">
        <v>209577244</v>
      </c>
      <c r="J4690" s="0" t="s">
        <v>8999</v>
      </c>
    </row>
    <row r="4691" customFormat="false" ht="15" hidden="false" customHeight="false" outlineLevel="0" collapsed="false">
      <c r="A4691" s="0" t="s">
        <v>8998</v>
      </c>
      <c r="D4691" s="0" t="s">
        <v>1146</v>
      </c>
      <c r="E4691" s="0" t="s">
        <v>1146</v>
      </c>
      <c r="F4691" s="0" t="n">
        <v>110005</v>
      </c>
      <c r="G4691" s="0" t="n">
        <v>0.1</v>
      </c>
      <c r="H4691" s="0" t="n">
        <v>1</v>
      </c>
      <c r="I4691" s="1" t="n">
        <v>209577243</v>
      </c>
      <c r="J4691" s="0" t="s">
        <v>9000</v>
      </c>
    </row>
    <row r="4692" customFormat="false" ht="15" hidden="false" customHeight="false" outlineLevel="0" collapsed="false">
      <c r="A4692" s="0" t="s">
        <v>9001</v>
      </c>
      <c r="D4692" s="0" t="s">
        <v>1146</v>
      </c>
      <c r="E4692" s="0" t="s">
        <v>1146</v>
      </c>
      <c r="F4692" s="0" t="n">
        <v>110005</v>
      </c>
      <c r="G4692" s="0" t="n">
        <v>0.1</v>
      </c>
      <c r="H4692" s="0" t="n">
        <v>1</v>
      </c>
      <c r="I4692" s="1" t="n">
        <v>209576038</v>
      </c>
      <c r="J4692" s="0" t="s">
        <v>9002</v>
      </c>
    </row>
    <row r="4693" customFormat="false" ht="15" hidden="false" customHeight="false" outlineLevel="0" collapsed="false">
      <c r="A4693" s="0" t="s">
        <v>9003</v>
      </c>
      <c r="D4693" s="0" t="s">
        <v>1154</v>
      </c>
      <c r="E4693" s="0" t="s">
        <v>12</v>
      </c>
      <c r="F4693" s="0" t="n">
        <v>110005</v>
      </c>
      <c r="G4693" s="0" t="n">
        <v>0.1</v>
      </c>
      <c r="H4693" s="0" t="n">
        <v>1</v>
      </c>
      <c r="I4693" s="1" t="n">
        <v>209576019</v>
      </c>
      <c r="J4693" s="0" t="s">
        <v>9004</v>
      </c>
    </row>
    <row r="4694" customFormat="false" ht="15" hidden="false" customHeight="false" outlineLevel="0" collapsed="false">
      <c r="A4694" s="0" t="s">
        <v>9005</v>
      </c>
      <c r="D4694" s="0" t="s">
        <v>1146</v>
      </c>
      <c r="E4694" s="0" t="s">
        <v>1146</v>
      </c>
      <c r="F4694" s="0" t="n">
        <v>110005</v>
      </c>
      <c r="G4694" s="0" t="n">
        <v>0.1</v>
      </c>
      <c r="H4694" s="0" t="n">
        <v>1</v>
      </c>
      <c r="I4694" s="1" t="n">
        <v>209575718</v>
      </c>
      <c r="J4694" s="0" t="s">
        <v>9006</v>
      </c>
    </row>
    <row r="4695" customFormat="false" ht="15" hidden="false" customHeight="false" outlineLevel="0" collapsed="false">
      <c r="A4695" s="0" t="s">
        <v>9007</v>
      </c>
      <c r="D4695" s="0" t="s">
        <v>1146</v>
      </c>
      <c r="E4695" s="0" t="s">
        <v>12</v>
      </c>
      <c r="F4695" s="0" t="n">
        <v>110005</v>
      </c>
      <c r="G4695" s="0" t="n">
        <v>0.1</v>
      </c>
      <c r="H4695" s="0" t="n">
        <v>1</v>
      </c>
      <c r="I4695" s="1" t="n">
        <v>209574772</v>
      </c>
      <c r="J4695" s="0" t="s">
        <v>9008</v>
      </c>
    </row>
    <row r="4696" customFormat="false" ht="15" hidden="false" customHeight="false" outlineLevel="0" collapsed="false">
      <c r="A4696" s="0" t="s">
        <v>9009</v>
      </c>
      <c r="D4696" s="0" t="s">
        <v>1154</v>
      </c>
      <c r="E4696" s="0" t="s">
        <v>12</v>
      </c>
      <c r="F4696" s="0" t="n">
        <v>110005</v>
      </c>
      <c r="G4696" s="0" t="n">
        <v>0.1</v>
      </c>
      <c r="H4696" s="0" t="n">
        <v>1</v>
      </c>
      <c r="I4696" s="1" t="n">
        <v>209574139</v>
      </c>
      <c r="J4696" s="0" t="s">
        <v>9010</v>
      </c>
    </row>
    <row r="4697" customFormat="false" ht="15" hidden="false" customHeight="false" outlineLevel="0" collapsed="false">
      <c r="A4697" s="0" t="s">
        <v>9011</v>
      </c>
      <c r="D4697" s="0" t="s">
        <v>1146</v>
      </c>
      <c r="E4697" s="0" t="s">
        <v>1146</v>
      </c>
      <c r="F4697" s="0" t="n">
        <v>110005</v>
      </c>
      <c r="G4697" s="0" t="n">
        <v>0.1</v>
      </c>
      <c r="H4697" s="0" t="n">
        <v>1</v>
      </c>
      <c r="I4697" s="1" t="n">
        <v>209573550</v>
      </c>
      <c r="J4697" s="0" t="s">
        <v>9012</v>
      </c>
    </row>
    <row r="4698" customFormat="false" ht="15" hidden="false" customHeight="false" outlineLevel="0" collapsed="false">
      <c r="A4698" s="0" t="s">
        <v>9011</v>
      </c>
      <c r="D4698" s="0" t="s">
        <v>1146</v>
      </c>
      <c r="E4698" s="0" t="s">
        <v>12</v>
      </c>
      <c r="F4698" s="0" t="n">
        <v>110005</v>
      </c>
      <c r="G4698" s="0" t="n">
        <v>0.1</v>
      </c>
      <c r="H4698" s="0" t="n">
        <v>1</v>
      </c>
      <c r="I4698" s="1" t="n">
        <v>209573549</v>
      </c>
      <c r="J4698" s="0" t="s">
        <v>9013</v>
      </c>
    </row>
    <row r="4699" customFormat="false" ht="15" hidden="false" customHeight="false" outlineLevel="0" collapsed="false">
      <c r="A4699" s="0" t="s">
        <v>9014</v>
      </c>
      <c r="D4699" s="0" t="s">
        <v>1154</v>
      </c>
      <c r="E4699" s="0" t="s">
        <v>1146</v>
      </c>
      <c r="F4699" s="0" t="n">
        <v>110005</v>
      </c>
      <c r="G4699" s="0" t="n">
        <v>0.1</v>
      </c>
      <c r="H4699" s="0" t="n">
        <v>1</v>
      </c>
      <c r="I4699" s="1" t="n">
        <v>209572970</v>
      </c>
      <c r="J4699" s="0" t="s">
        <v>9015</v>
      </c>
    </row>
    <row r="4700" customFormat="false" ht="15" hidden="false" customHeight="false" outlineLevel="0" collapsed="false">
      <c r="A4700" s="0" t="s">
        <v>9016</v>
      </c>
      <c r="D4700" s="0" t="s">
        <v>1146</v>
      </c>
      <c r="E4700" s="0" t="s">
        <v>1146</v>
      </c>
      <c r="F4700" s="0" t="n">
        <v>110005</v>
      </c>
      <c r="G4700" s="0" t="n">
        <v>0.1</v>
      </c>
      <c r="H4700" s="0" t="n">
        <v>1</v>
      </c>
      <c r="I4700" s="1" t="n">
        <v>209572969</v>
      </c>
      <c r="J4700" s="0" t="s">
        <v>9017</v>
      </c>
    </row>
    <row r="4701" customFormat="false" ht="15" hidden="false" customHeight="false" outlineLevel="0" collapsed="false">
      <c r="A4701" s="0" t="s">
        <v>9018</v>
      </c>
      <c r="D4701" s="0" t="s">
        <v>1146</v>
      </c>
      <c r="E4701" s="0" t="s">
        <v>1146</v>
      </c>
      <c r="F4701" s="0" t="n">
        <v>110005</v>
      </c>
      <c r="G4701" s="0" t="n">
        <v>0.1</v>
      </c>
      <c r="H4701" s="0" t="n">
        <v>1</v>
      </c>
      <c r="I4701" s="1" t="n">
        <v>209572425</v>
      </c>
      <c r="J4701" s="0" t="s">
        <v>9019</v>
      </c>
    </row>
    <row r="4702" customFormat="false" ht="15" hidden="false" customHeight="false" outlineLevel="0" collapsed="false">
      <c r="A4702" s="0" t="s">
        <v>9020</v>
      </c>
      <c r="D4702" s="0" t="s">
        <v>1154</v>
      </c>
      <c r="E4702" s="0" t="s">
        <v>12</v>
      </c>
      <c r="F4702" s="0" t="n">
        <v>110005</v>
      </c>
      <c r="G4702" s="0" t="n">
        <v>0.1</v>
      </c>
      <c r="H4702" s="0" t="n">
        <v>1</v>
      </c>
      <c r="I4702" s="1" t="n">
        <v>209571786</v>
      </c>
      <c r="J4702" s="0" t="s">
        <v>9021</v>
      </c>
    </row>
    <row r="4703" customFormat="false" ht="15" hidden="false" customHeight="false" outlineLevel="0" collapsed="false">
      <c r="A4703" s="0" t="s">
        <v>9022</v>
      </c>
      <c r="D4703" s="0" t="s">
        <v>1146</v>
      </c>
      <c r="E4703" s="0" t="s">
        <v>1146</v>
      </c>
      <c r="F4703" s="0" t="n">
        <v>110005</v>
      </c>
      <c r="G4703" s="0" t="n">
        <v>0.1</v>
      </c>
      <c r="H4703" s="0" t="n">
        <v>1</v>
      </c>
      <c r="I4703" s="1" t="n">
        <v>209571785</v>
      </c>
      <c r="J4703" s="0" t="s">
        <v>9023</v>
      </c>
    </row>
    <row r="4704" customFormat="false" ht="15" hidden="false" customHeight="false" outlineLevel="0" collapsed="false">
      <c r="A4704" s="0" t="s">
        <v>9024</v>
      </c>
      <c r="D4704" s="0" t="s">
        <v>1146</v>
      </c>
      <c r="E4704" s="0" t="s">
        <v>1146</v>
      </c>
      <c r="F4704" s="0" t="n">
        <v>110005</v>
      </c>
      <c r="G4704" s="0" t="n">
        <v>0.1</v>
      </c>
      <c r="H4704" s="0" t="n">
        <v>1</v>
      </c>
      <c r="I4704" s="1" t="n">
        <v>209570893</v>
      </c>
      <c r="J4704" s="0" t="s">
        <v>9025</v>
      </c>
    </row>
    <row r="4705" customFormat="false" ht="15" hidden="false" customHeight="false" outlineLevel="0" collapsed="false">
      <c r="A4705" s="0" t="s">
        <v>9026</v>
      </c>
      <c r="D4705" s="0" t="s">
        <v>1146</v>
      </c>
      <c r="E4705" s="0" t="s">
        <v>12</v>
      </c>
      <c r="F4705" s="0" t="n">
        <v>110005</v>
      </c>
      <c r="G4705" s="0" t="n">
        <v>0.1</v>
      </c>
      <c r="H4705" s="0" t="n">
        <v>1</v>
      </c>
      <c r="I4705" s="1" t="n">
        <v>209570791</v>
      </c>
      <c r="J4705" s="0" t="s">
        <v>9027</v>
      </c>
    </row>
    <row r="4706" customFormat="false" ht="15" hidden="false" customHeight="false" outlineLevel="0" collapsed="false">
      <c r="A4706" s="0" t="s">
        <v>9028</v>
      </c>
      <c r="D4706" s="0" t="s">
        <v>1154</v>
      </c>
      <c r="E4706" s="0" t="s">
        <v>1146</v>
      </c>
      <c r="F4706" s="0" t="n">
        <v>110005</v>
      </c>
      <c r="G4706" s="0" t="n">
        <v>0.1</v>
      </c>
      <c r="H4706" s="0" t="n">
        <v>1</v>
      </c>
      <c r="I4706" s="1" t="n">
        <v>209570790</v>
      </c>
      <c r="J4706" s="0" t="s">
        <v>9029</v>
      </c>
    </row>
    <row r="4707" customFormat="false" ht="15" hidden="false" customHeight="false" outlineLevel="0" collapsed="false">
      <c r="A4707" s="0" t="s">
        <v>9030</v>
      </c>
      <c r="D4707" s="0" t="s">
        <v>1146</v>
      </c>
      <c r="E4707" s="0" t="s">
        <v>1146</v>
      </c>
      <c r="F4707" s="0" t="n">
        <v>110005</v>
      </c>
      <c r="G4707" s="0" t="n">
        <v>0.1</v>
      </c>
      <c r="H4707" s="0" t="n">
        <v>1</v>
      </c>
      <c r="I4707" s="1" t="n">
        <v>209570408</v>
      </c>
      <c r="J4707" s="0" t="s">
        <v>9031</v>
      </c>
    </row>
    <row r="4708" customFormat="false" ht="15" hidden="false" customHeight="false" outlineLevel="0" collapsed="false">
      <c r="A4708" s="0" t="s">
        <v>9032</v>
      </c>
      <c r="D4708" s="0" t="s">
        <v>1154</v>
      </c>
      <c r="E4708" s="0" t="s">
        <v>1146</v>
      </c>
      <c r="F4708" s="0" t="n">
        <v>110005</v>
      </c>
      <c r="G4708" s="0" t="n">
        <v>0.1</v>
      </c>
      <c r="H4708" s="0" t="n">
        <v>1</v>
      </c>
      <c r="I4708" s="1" t="n">
        <v>209570227</v>
      </c>
      <c r="J4708" s="0" t="s">
        <v>9033</v>
      </c>
    </row>
    <row r="4709" customFormat="false" ht="15" hidden="false" customHeight="false" outlineLevel="0" collapsed="false">
      <c r="A4709" s="0" t="s">
        <v>9034</v>
      </c>
      <c r="D4709" s="0" t="s">
        <v>1154</v>
      </c>
      <c r="E4709" s="0" t="s">
        <v>1146</v>
      </c>
      <c r="F4709" s="0" t="n">
        <v>110005</v>
      </c>
      <c r="G4709" s="0" t="n">
        <v>0.1</v>
      </c>
      <c r="H4709" s="0" t="n">
        <v>1</v>
      </c>
      <c r="I4709" s="1" t="n">
        <v>209570151</v>
      </c>
      <c r="J4709" s="0" t="s">
        <v>9035</v>
      </c>
    </row>
    <row r="4710" customFormat="false" ht="15" hidden="false" customHeight="false" outlineLevel="0" collapsed="false">
      <c r="A4710" s="0" t="s">
        <v>9036</v>
      </c>
      <c r="D4710" s="0" t="s">
        <v>1154</v>
      </c>
      <c r="E4710" s="0" t="s">
        <v>1146</v>
      </c>
      <c r="F4710" s="0" t="n">
        <v>110005</v>
      </c>
      <c r="G4710" s="0" t="n">
        <v>0.1</v>
      </c>
      <c r="H4710" s="0" t="n">
        <v>1</v>
      </c>
      <c r="I4710" s="1" t="n">
        <v>209570123</v>
      </c>
      <c r="J4710" s="0" t="s">
        <v>9037</v>
      </c>
    </row>
    <row r="4711" customFormat="false" ht="15" hidden="false" customHeight="false" outlineLevel="0" collapsed="false">
      <c r="A4711" s="0" t="s">
        <v>9038</v>
      </c>
      <c r="D4711" s="0" t="s">
        <v>1154</v>
      </c>
      <c r="E4711" s="0" t="s">
        <v>1146</v>
      </c>
      <c r="F4711" s="0" t="n">
        <v>110004</v>
      </c>
      <c r="G4711" s="0" t="n">
        <v>0.1</v>
      </c>
      <c r="H4711" s="0" t="n">
        <v>1</v>
      </c>
      <c r="I4711" s="1" t="n">
        <v>209578013</v>
      </c>
      <c r="J4711" s="0" t="s">
        <v>9039</v>
      </c>
    </row>
    <row r="4712" customFormat="false" ht="15" hidden="false" customHeight="false" outlineLevel="0" collapsed="false">
      <c r="A4712" s="0" t="s">
        <v>9040</v>
      </c>
      <c r="D4712" s="0" t="s">
        <v>1154</v>
      </c>
      <c r="E4712" s="0" t="s">
        <v>1146</v>
      </c>
      <c r="F4712" s="0" t="n">
        <v>110003</v>
      </c>
      <c r="G4712" s="0" t="n">
        <v>0.1</v>
      </c>
      <c r="H4712" s="0" t="n">
        <v>1</v>
      </c>
      <c r="I4712" s="1" t="n">
        <v>209587659</v>
      </c>
      <c r="J4712" s="0" t="s">
        <v>9041</v>
      </c>
    </row>
    <row r="4713" customFormat="false" ht="15" hidden="false" customHeight="false" outlineLevel="0" collapsed="false">
      <c r="A4713" s="0" t="s">
        <v>9042</v>
      </c>
      <c r="D4713" s="0" t="s">
        <v>1154</v>
      </c>
      <c r="E4713" s="0" t="s">
        <v>12</v>
      </c>
      <c r="F4713" s="0" t="n">
        <v>110003</v>
      </c>
      <c r="G4713" s="0" t="n">
        <v>0.1</v>
      </c>
      <c r="H4713" s="0" t="n">
        <v>1</v>
      </c>
      <c r="I4713" s="1" t="n">
        <v>209586744</v>
      </c>
      <c r="J4713" s="0" t="s">
        <v>9043</v>
      </c>
    </row>
    <row r="4714" customFormat="false" ht="15" hidden="false" customHeight="false" outlineLevel="0" collapsed="false">
      <c r="A4714" s="0" t="s">
        <v>9042</v>
      </c>
      <c r="D4714" s="0" t="s">
        <v>1154</v>
      </c>
      <c r="E4714" s="0" t="s">
        <v>1146</v>
      </c>
      <c r="F4714" s="0" t="n">
        <v>110003</v>
      </c>
      <c r="G4714" s="0" t="n">
        <v>0.1</v>
      </c>
      <c r="H4714" s="0" t="n">
        <v>1</v>
      </c>
      <c r="I4714" s="1" t="n">
        <v>209586743</v>
      </c>
      <c r="J4714" s="0" t="s">
        <v>9044</v>
      </c>
    </row>
    <row r="4715" customFormat="false" ht="15" hidden="false" customHeight="false" outlineLevel="0" collapsed="false">
      <c r="A4715" s="0" t="s">
        <v>9045</v>
      </c>
      <c r="D4715" s="0" t="s">
        <v>1154</v>
      </c>
      <c r="E4715" s="0" t="s">
        <v>1146</v>
      </c>
      <c r="F4715" s="0" t="n">
        <v>110003</v>
      </c>
      <c r="G4715" s="0" t="n">
        <v>0.1</v>
      </c>
      <c r="H4715" s="0" t="n">
        <v>1</v>
      </c>
      <c r="I4715" s="1" t="n">
        <v>209585157</v>
      </c>
      <c r="J4715" s="0" t="s">
        <v>9046</v>
      </c>
    </row>
    <row r="4716" customFormat="false" ht="15" hidden="false" customHeight="false" outlineLevel="0" collapsed="false">
      <c r="A4716" s="0" t="s">
        <v>9047</v>
      </c>
      <c r="D4716" s="0" t="s">
        <v>1154</v>
      </c>
      <c r="E4716" s="0" t="s">
        <v>1146</v>
      </c>
      <c r="F4716" s="0" t="n">
        <v>110003</v>
      </c>
      <c r="G4716" s="0" t="n">
        <v>0.1</v>
      </c>
      <c r="H4716" s="0" t="n">
        <v>1</v>
      </c>
      <c r="I4716" s="1" t="n">
        <v>209581255</v>
      </c>
      <c r="J4716" s="0" t="s">
        <v>9048</v>
      </c>
    </row>
    <row r="4717" customFormat="false" ht="15" hidden="false" customHeight="false" outlineLevel="0" collapsed="false">
      <c r="A4717" s="0" t="s">
        <v>9049</v>
      </c>
      <c r="D4717" s="0" t="s">
        <v>1154</v>
      </c>
      <c r="E4717" s="0" t="s">
        <v>1146</v>
      </c>
      <c r="F4717" s="0" t="n">
        <v>110003</v>
      </c>
      <c r="G4717" s="0" t="n">
        <v>0.1</v>
      </c>
      <c r="H4717" s="0" t="n">
        <v>1</v>
      </c>
      <c r="I4717" s="1" t="n">
        <v>209579686</v>
      </c>
      <c r="J4717" s="0" t="s">
        <v>9050</v>
      </c>
    </row>
    <row r="4718" customFormat="false" ht="15" hidden="false" customHeight="false" outlineLevel="0" collapsed="false">
      <c r="A4718" s="0" t="s">
        <v>9051</v>
      </c>
      <c r="D4718" s="0" t="s">
        <v>1211</v>
      </c>
      <c r="E4718" s="0" t="s">
        <v>5</v>
      </c>
      <c r="F4718" s="0" t="n">
        <v>110003</v>
      </c>
      <c r="G4718" s="0" t="n">
        <v>0.1</v>
      </c>
      <c r="H4718" s="0" t="n">
        <v>1</v>
      </c>
      <c r="I4718" s="1" t="n">
        <v>209579210</v>
      </c>
      <c r="J4718" s="0" t="s">
        <v>9052</v>
      </c>
    </row>
    <row r="4719" customFormat="false" ht="15" hidden="false" customHeight="false" outlineLevel="0" collapsed="false">
      <c r="A4719" s="0" t="s">
        <v>9053</v>
      </c>
      <c r="D4719" s="0" t="s">
        <v>1154</v>
      </c>
      <c r="E4719" s="0" t="s">
        <v>1146</v>
      </c>
      <c r="F4719" s="0" t="n">
        <v>110003</v>
      </c>
      <c r="G4719" s="0" t="n">
        <v>0.1</v>
      </c>
      <c r="H4719" s="0" t="n">
        <v>1</v>
      </c>
      <c r="I4719" s="1" t="n">
        <v>209578873</v>
      </c>
      <c r="J4719" s="0" t="s">
        <v>9054</v>
      </c>
    </row>
    <row r="4720" customFormat="false" ht="15" hidden="false" customHeight="false" outlineLevel="0" collapsed="false">
      <c r="A4720" s="0" t="s">
        <v>9055</v>
      </c>
      <c r="D4720" s="0" t="s">
        <v>1154</v>
      </c>
      <c r="E4720" s="0" t="s">
        <v>1146</v>
      </c>
      <c r="F4720" s="0" t="n">
        <v>110003</v>
      </c>
      <c r="G4720" s="0" t="n">
        <v>0.1</v>
      </c>
      <c r="H4720" s="0" t="n">
        <v>1</v>
      </c>
      <c r="I4720" s="1" t="n">
        <v>209577725</v>
      </c>
      <c r="J4720" s="0" t="s">
        <v>9056</v>
      </c>
    </row>
    <row r="4721" customFormat="false" ht="15" hidden="false" customHeight="false" outlineLevel="0" collapsed="false">
      <c r="A4721" s="0" t="s">
        <v>9057</v>
      </c>
      <c r="D4721" s="0" t="s">
        <v>1154</v>
      </c>
      <c r="E4721" s="0" t="s">
        <v>1146</v>
      </c>
      <c r="F4721" s="0" t="n">
        <v>110003</v>
      </c>
      <c r="G4721" s="0" t="n">
        <v>0.1</v>
      </c>
      <c r="H4721" s="0" t="n">
        <v>1</v>
      </c>
      <c r="I4721" s="1" t="n">
        <v>209577701</v>
      </c>
      <c r="J4721" s="0" t="s">
        <v>9058</v>
      </c>
    </row>
    <row r="4722" customFormat="false" ht="15" hidden="false" customHeight="false" outlineLevel="0" collapsed="false">
      <c r="A4722" s="0" t="s">
        <v>9059</v>
      </c>
      <c r="D4722" s="0" t="s">
        <v>1146</v>
      </c>
      <c r="E4722" s="0" t="s">
        <v>12</v>
      </c>
      <c r="F4722" s="0" t="n">
        <v>110003</v>
      </c>
      <c r="G4722" s="0" t="n">
        <v>0.1</v>
      </c>
      <c r="H4722" s="0" t="n">
        <v>1</v>
      </c>
      <c r="I4722" s="1" t="n">
        <v>209575247</v>
      </c>
      <c r="J4722" s="0" t="s">
        <v>9060</v>
      </c>
    </row>
    <row r="4723" customFormat="false" ht="15" hidden="false" customHeight="false" outlineLevel="0" collapsed="false">
      <c r="A4723" s="0" t="s">
        <v>9061</v>
      </c>
      <c r="D4723" s="0" t="s">
        <v>1146</v>
      </c>
      <c r="E4723" s="0" t="s">
        <v>1146</v>
      </c>
      <c r="F4723" s="0" t="n">
        <v>110003</v>
      </c>
      <c r="G4723" s="0" t="n">
        <v>0.1</v>
      </c>
      <c r="H4723" s="0" t="n">
        <v>1</v>
      </c>
      <c r="I4723" s="1" t="n">
        <v>209571216</v>
      </c>
      <c r="J4723" s="0" t="s">
        <v>9062</v>
      </c>
    </row>
    <row r="4724" customFormat="false" ht="15" hidden="false" customHeight="false" outlineLevel="0" collapsed="false">
      <c r="A4724" s="0" t="s">
        <v>9063</v>
      </c>
      <c r="D4724" s="0" t="s">
        <v>1154</v>
      </c>
      <c r="E4724" s="0" t="s">
        <v>1146</v>
      </c>
      <c r="F4724" s="0" t="n">
        <v>110003</v>
      </c>
      <c r="G4724" s="0" t="n">
        <v>0.1</v>
      </c>
      <c r="H4724" s="0" t="n">
        <v>1</v>
      </c>
      <c r="I4724" s="1" t="n">
        <v>209568778</v>
      </c>
      <c r="J4724" s="0" t="s">
        <v>9064</v>
      </c>
    </row>
    <row r="4725" customFormat="false" ht="15" hidden="false" customHeight="false" outlineLevel="0" collapsed="false">
      <c r="A4725" s="0" t="s">
        <v>9065</v>
      </c>
      <c r="D4725" s="0" t="s">
        <v>1146</v>
      </c>
      <c r="E4725" s="0" t="s">
        <v>1146</v>
      </c>
      <c r="F4725" s="0" t="n">
        <v>110003</v>
      </c>
      <c r="G4725" s="0" t="n">
        <v>0.1</v>
      </c>
      <c r="H4725" s="0" t="n">
        <v>1</v>
      </c>
      <c r="I4725" s="1" t="n">
        <v>209568634</v>
      </c>
      <c r="J4725" s="0" t="s">
        <v>9066</v>
      </c>
    </row>
    <row r="4726" customFormat="false" ht="15" hidden="false" customHeight="false" outlineLevel="0" collapsed="false">
      <c r="A4726" s="0" t="s">
        <v>9067</v>
      </c>
      <c r="D4726" s="0" t="s">
        <v>1146</v>
      </c>
      <c r="E4726" s="0" t="s">
        <v>12</v>
      </c>
      <c r="F4726" s="0" t="n">
        <v>110002</v>
      </c>
      <c r="G4726" s="0" t="n">
        <v>0.1</v>
      </c>
      <c r="H4726" s="0" t="n">
        <v>1</v>
      </c>
      <c r="I4726" s="1" t="n">
        <v>209584454</v>
      </c>
      <c r="J4726" s="0" t="s">
        <v>9068</v>
      </c>
    </row>
    <row r="4727" customFormat="false" ht="15" hidden="false" customHeight="false" outlineLevel="0" collapsed="false">
      <c r="A4727" s="0" t="s">
        <v>9067</v>
      </c>
      <c r="D4727" s="0" t="s">
        <v>1146</v>
      </c>
      <c r="E4727" s="0" t="s">
        <v>12</v>
      </c>
      <c r="F4727" s="0" t="n">
        <v>110002</v>
      </c>
      <c r="G4727" s="0" t="n">
        <v>0.1</v>
      </c>
      <c r="H4727" s="0" t="n">
        <v>1</v>
      </c>
      <c r="I4727" s="1" t="n">
        <v>209584453</v>
      </c>
      <c r="J4727" s="0" t="s">
        <v>9069</v>
      </c>
    </row>
    <row r="4728" customFormat="false" ht="15" hidden="false" customHeight="false" outlineLevel="0" collapsed="false">
      <c r="A4728" s="0" t="s">
        <v>9070</v>
      </c>
      <c r="D4728" s="0" t="s">
        <v>9071</v>
      </c>
      <c r="E4728" s="0" t="s">
        <v>1146</v>
      </c>
      <c r="F4728" s="0" t="n">
        <v>110002</v>
      </c>
      <c r="G4728" s="0" t="n">
        <v>0.1</v>
      </c>
      <c r="H4728" s="0" t="n">
        <v>1</v>
      </c>
      <c r="I4728" s="1" t="n">
        <v>209581126</v>
      </c>
      <c r="J4728" s="0" t="s">
        <v>9072</v>
      </c>
    </row>
    <row r="4729" customFormat="false" ht="15" hidden="false" customHeight="false" outlineLevel="0" collapsed="false">
      <c r="A4729" s="0" t="s">
        <v>9073</v>
      </c>
      <c r="D4729" s="0" t="s">
        <v>1154</v>
      </c>
      <c r="E4729" s="0" t="s">
        <v>1146</v>
      </c>
      <c r="F4729" s="0" t="n">
        <v>110002</v>
      </c>
      <c r="G4729" s="0" t="n">
        <v>0.1</v>
      </c>
      <c r="H4729" s="0" t="n">
        <v>1</v>
      </c>
      <c r="I4729" s="1" t="n">
        <v>209580015</v>
      </c>
      <c r="J4729" s="0" t="s">
        <v>9074</v>
      </c>
    </row>
    <row r="4730" customFormat="false" ht="15" hidden="false" customHeight="false" outlineLevel="0" collapsed="false">
      <c r="A4730" s="0" t="s">
        <v>9075</v>
      </c>
      <c r="D4730" s="0" t="s">
        <v>1146</v>
      </c>
      <c r="E4730" s="0" t="s">
        <v>1146</v>
      </c>
      <c r="F4730" s="0" t="n">
        <v>110002</v>
      </c>
      <c r="G4730" s="0" t="n">
        <v>0.1</v>
      </c>
      <c r="H4730" s="0" t="n">
        <v>1</v>
      </c>
      <c r="I4730" s="1" t="n">
        <v>209578355</v>
      </c>
      <c r="J4730" s="0" t="s">
        <v>9076</v>
      </c>
    </row>
    <row r="4731" customFormat="false" ht="15" hidden="false" customHeight="false" outlineLevel="0" collapsed="false">
      <c r="A4731" s="0" t="s">
        <v>9075</v>
      </c>
      <c r="D4731" s="0" t="s">
        <v>1146</v>
      </c>
      <c r="E4731" s="0" t="s">
        <v>1146</v>
      </c>
      <c r="F4731" s="0" t="n">
        <v>110002</v>
      </c>
      <c r="G4731" s="0" t="n">
        <v>0.1</v>
      </c>
      <c r="H4731" s="0" t="n">
        <v>1</v>
      </c>
      <c r="I4731" s="1" t="n">
        <v>209578354</v>
      </c>
      <c r="J4731" s="0" t="s">
        <v>9077</v>
      </c>
    </row>
    <row r="4732" customFormat="false" ht="15" hidden="false" customHeight="false" outlineLevel="0" collapsed="false">
      <c r="A4732" s="0" t="s">
        <v>9078</v>
      </c>
      <c r="D4732" s="0" t="s">
        <v>12</v>
      </c>
      <c r="E4732" s="0" t="s">
        <v>1146</v>
      </c>
      <c r="F4732" s="0" t="n">
        <v>110002</v>
      </c>
      <c r="G4732" s="0" t="n">
        <v>0.1</v>
      </c>
      <c r="H4732" s="0" t="n">
        <v>1</v>
      </c>
      <c r="I4732" s="1" t="n">
        <v>209577645</v>
      </c>
      <c r="J4732" s="0" t="s">
        <v>9079</v>
      </c>
    </row>
    <row r="4733" customFormat="false" ht="15" hidden="false" customHeight="false" outlineLevel="0" collapsed="false">
      <c r="A4733" s="0" t="s">
        <v>9078</v>
      </c>
      <c r="D4733" s="0" t="s">
        <v>1146</v>
      </c>
      <c r="E4733" s="0" t="s">
        <v>1146</v>
      </c>
      <c r="F4733" s="0" t="n">
        <v>110002</v>
      </c>
      <c r="G4733" s="0" t="n">
        <v>0.1</v>
      </c>
      <c r="H4733" s="0" t="n">
        <v>1</v>
      </c>
      <c r="I4733" s="1" t="n">
        <v>209577644</v>
      </c>
      <c r="J4733" s="0" t="s">
        <v>9080</v>
      </c>
    </row>
    <row r="4734" customFormat="false" ht="15" hidden="false" customHeight="false" outlineLevel="0" collapsed="false">
      <c r="A4734" s="0" t="s">
        <v>9081</v>
      </c>
      <c r="D4734" s="0" t="s">
        <v>1154</v>
      </c>
      <c r="E4734" s="0" t="s">
        <v>12</v>
      </c>
      <c r="F4734" s="0" t="n">
        <v>110002</v>
      </c>
      <c r="G4734" s="0" t="n">
        <v>0.1</v>
      </c>
      <c r="H4734" s="0" t="n">
        <v>1</v>
      </c>
      <c r="I4734" s="1" t="n">
        <v>209576873</v>
      </c>
      <c r="J4734" s="0" t="s">
        <v>9082</v>
      </c>
    </row>
    <row r="4735" customFormat="false" ht="15" hidden="false" customHeight="false" outlineLevel="0" collapsed="false">
      <c r="A4735" s="0" t="s">
        <v>9081</v>
      </c>
      <c r="D4735" s="0" t="s">
        <v>9083</v>
      </c>
      <c r="E4735" s="0" t="s">
        <v>1146</v>
      </c>
      <c r="F4735" s="0" t="n">
        <v>110002</v>
      </c>
      <c r="G4735" s="0" t="n">
        <v>0.1</v>
      </c>
      <c r="H4735" s="0" t="n">
        <v>1</v>
      </c>
      <c r="I4735" s="1" t="n">
        <v>209576872</v>
      </c>
      <c r="J4735" s="0" t="s">
        <v>9084</v>
      </c>
    </row>
    <row r="4736" customFormat="false" ht="15" hidden="false" customHeight="false" outlineLevel="0" collapsed="false">
      <c r="A4736" s="0" t="s">
        <v>9085</v>
      </c>
      <c r="D4736" s="0" t="s">
        <v>1154</v>
      </c>
      <c r="E4736" s="0" t="s">
        <v>1146</v>
      </c>
      <c r="F4736" s="0" t="n">
        <v>110002</v>
      </c>
      <c r="G4736" s="0" t="n">
        <v>0.1</v>
      </c>
      <c r="H4736" s="0" t="n">
        <v>1</v>
      </c>
      <c r="I4736" s="1" t="n">
        <v>209576083</v>
      </c>
      <c r="J4736" s="0" t="s">
        <v>9086</v>
      </c>
    </row>
    <row r="4737" customFormat="false" ht="15" hidden="false" customHeight="false" outlineLevel="0" collapsed="false">
      <c r="A4737" s="0" t="s">
        <v>9087</v>
      </c>
      <c r="D4737" s="0" t="s">
        <v>1146</v>
      </c>
      <c r="E4737" s="0" t="s">
        <v>12</v>
      </c>
      <c r="F4737" s="0" t="n">
        <v>110002</v>
      </c>
      <c r="G4737" s="0" t="n">
        <v>0.1</v>
      </c>
      <c r="H4737" s="0" t="n">
        <v>1</v>
      </c>
      <c r="I4737" s="1" t="n">
        <v>209574786</v>
      </c>
      <c r="J4737" s="0" t="s">
        <v>9088</v>
      </c>
    </row>
    <row r="4738" customFormat="false" ht="15" hidden="false" customHeight="false" outlineLevel="0" collapsed="false">
      <c r="A4738" s="0" t="s">
        <v>9089</v>
      </c>
      <c r="D4738" s="0" t="s">
        <v>1146</v>
      </c>
      <c r="E4738" s="0" t="s">
        <v>1146</v>
      </c>
      <c r="F4738" s="0" t="n">
        <v>110002</v>
      </c>
      <c r="G4738" s="0" t="n">
        <v>0.1</v>
      </c>
      <c r="H4738" s="0" t="n">
        <v>1</v>
      </c>
      <c r="I4738" s="1" t="n">
        <v>209574785</v>
      </c>
      <c r="J4738" s="0" t="s">
        <v>9090</v>
      </c>
    </row>
    <row r="4739" customFormat="false" ht="15" hidden="false" customHeight="false" outlineLevel="0" collapsed="false">
      <c r="A4739" s="0" t="s">
        <v>9091</v>
      </c>
      <c r="D4739" s="0" t="s">
        <v>1146</v>
      </c>
      <c r="E4739" s="0" t="s">
        <v>12</v>
      </c>
      <c r="F4739" s="0" t="n">
        <v>110002</v>
      </c>
      <c r="G4739" s="0" t="n">
        <v>0.1</v>
      </c>
      <c r="H4739" s="0" t="n">
        <v>1</v>
      </c>
      <c r="I4739" s="1" t="n">
        <v>209572543</v>
      </c>
      <c r="J4739" s="0" t="s">
        <v>9092</v>
      </c>
    </row>
    <row r="4740" customFormat="false" ht="15" hidden="false" customHeight="false" outlineLevel="0" collapsed="false">
      <c r="A4740" s="0" t="s">
        <v>9093</v>
      </c>
      <c r="D4740" s="0" t="s">
        <v>12</v>
      </c>
      <c r="E4740" s="0" t="s">
        <v>1146</v>
      </c>
      <c r="F4740" s="0" t="n">
        <v>110001</v>
      </c>
      <c r="G4740" s="0" t="n">
        <v>0.1</v>
      </c>
      <c r="H4740" s="0" t="n">
        <v>1</v>
      </c>
      <c r="I4740" s="1" t="n">
        <v>209585454</v>
      </c>
      <c r="J4740" s="0" t="s">
        <v>9094</v>
      </c>
    </row>
    <row r="4741" customFormat="false" ht="15" hidden="false" customHeight="false" outlineLevel="0" collapsed="false">
      <c r="A4741" s="0" t="s">
        <v>9095</v>
      </c>
      <c r="D4741" s="0" t="s">
        <v>1154</v>
      </c>
      <c r="E4741" s="0" t="s">
        <v>12</v>
      </c>
      <c r="F4741" s="0" t="n">
        <v>110001</v>
      </c>
      <c r="G4741" s="0" t="n">
        <v>0.1</v>
      </c>
      <c r="H4741" s="0" t="n">
        <v>1</v>
      </c>
      <c r="I4741" s="1" t="n">
        <v>209585453</v>
      </c>
      <c r="J4741" s="0" t="s">
        <v>9096</v>
      </c>
    </row>
    <row r="4742" customFormat="false" ht="15" hidden="false" customHeight="false" outlineLevel="0" collapsed="false">
      <c r="A4742" s="0" t="s">
        <v>5941</v>
      </c>
      <c r="D4742" s="0" t="s">
        <v>1154</v>
      </c>
      <c r="E4742" s="0" t="s">
        <v>1146</v>
      </c>
      <c r="F4742" s="0" t="n">
        <v>110001</v>
      </c>
      <c r="G4742" s="0" t="n">
        <v>0.1</v>
      </c>
      <c r="H4742" s="0" t="n">
        <v>1</v>
      </c>
      <c r="I4742" s="1" t="n">
        <v>209584972</v>
      </c>
      <c r="J4742" s="0" t="s">
        <v>9097</v>
      </c>
    </row>
    <row r="4743" customFormat="false" ht="15" hidden="false" customHeight="false" outlineLevel="0" collapsed="false">
      <c r="A4743" s="0" t="s">
        <v>9098</v>
      </c>
      <c r="D4743" s="0" t="s">
        <v>12</v>
      </c>
      <c r="E4743" s="0" t="s">
        <v>1146</v>
      </c>
      <c r="F4743" s="0" t="n">
        <v>110001</v>
      </c>
      <c r="G4743" s="0" t="n">
        <v>0.1</v>
      </c>
      <c r="H4743" s="0" t="n">
        <v>1</v>
      </c>
      <c r="I4743" s="1" t="n">
        <v>209584505</v>
      </c>
      <c r="J4743" s="0" t="s">
        <v>9099</v>
      </c>
    </row>
    <row r="4744" customFormat="false" ht="15" hidden="false" customHeight="false" outlineLevel="0" collapsed="false">
      <c r="A4744" s="0" t="s">
        <v>9100</v>
      </c>
      <c r="D4744" s="0" t="s">
        <v>1146</v>
      </c>
      <c r="E4744" s="0" t="s">
        <v>1146</v>
      </c>
      <c r="F4744" s="0" t="n">
        <v>110001</v>
      </c>
      <c r="G4744" s="0" t="n">
        <v>0.1</v>
      </c>
      <c r="H4744" s="0" t="n">
        <v>1</v>
      </c>
      <c r="I4744" s="1" t="n">
        <v>209583360</v>
      </c>
      <c r="J4744" s="0" t="s">
        <v>9101</v>
      </c>
    </row>
    <row r="4745" customFormat="false" ht="15" hidden="false" customHeight="false" outlineLevel="0" collapsed="false">
      <c r="A4745" s="0" t="s">
        <v>9102</v>
      </c>
      <c r="D4745" s="0" t="s">
        <v>1146</v>
      </c>
      <c r="E4745" s="0" t="s">
        <v>1146</v>
      </c>
      <c r="F4745" s="0" t="n">
        <v>110001</v>
      </c>
      <c r="G4745" s="0" t="n">
        <v>0.1</v>
      </c>
      <c r="H4745" s="0" t="n">
        <v>1</v>
      </c>
      <c r="I4745" s="1" t="n">
        <v>209582645</v>
      </c>
      <c r="J4745" s="0" t="s">
        <v>9103</v>
      </c>
    </row>
    <row r="4746" customFormat="false" ht="15" hidden="false" customHeight="false" outlineLevel="0" collapsed="false">
      <c r="A4746" s="0" t="s">
        <v>9104</v>
      </c>
      <c r="D4746" s="0" t="s">
        <v>1146</v>
      </c>
      <c r="E4746" s="0" t="s">
        <v>1146</v>
      </c>
      <c r="F4746" s="0" t="n">
        <v>110001</v>
      </c>
      <c r="G4746" s="0" t="n">
        <v>0.1</v>
      </c>
      <c r="H4746" s="0" t="n">
        <v>1</v>
      </c>
      <c r="I4746" s="1" t="n">
        <v>209582512</v>
      </c>
      <c r="J4746" s="0" t="s">
        <v>9105</v>
      </c>
    </row>
    <row r="4747" customFormat="false" ht="15" hidden="false" customHeight="false" outlineLevel="0" collapsed="false">
      <c r="A4747" s="0" t="s">
        <v>9106</v>
      </c>
      <c r="D4747" s="0" t="s">
        <v>1146</v>
      </c>
      <c r="E4747" s="0" t="s">
        <v>1146</v>
      </c>
      <c r="F4747" s="0" t="n">
        <v>110001</v>
      </c>
      <c r="G4747" s="0" t="n">
        <v>0.1</v>
      </c>
      <c r="H4747" s="0" t="n">
        <v>1</v>
      </c>
      <c r="I4747" s="1" t="n">
        <v>209581956</v>
      </c>
      <c r="J4747" s="0" t="s">
        <v>9107</v>
      </c>
    </row>
    <row r="4748" customFormat="false" ht="15" hidden="false" customHeight="false" outlineLevel="0" collapsed="false">
      <c r="A4748" s="0" t="s">
        <v>9108</v>
      </c>
      <c r="D4748" s="0" t="s">
        <v>8018</v>
      </c>
      <c r="E4748" s="0" t="s">
        <v>12</v>
      </c>
      <c r="F4748" s="0" t="n">
        <v>390007</v>
      </c>
      <c r="G4748" s="0" t="n">
        <v>0.1</v>
      </c>
      <c r="H4748" s="0" t="n">
        <v>1</v>
      </c>
      <c r="I4748" s="1" t="n">
        <v>209575155</v>
      </c>
      <c r="J4748" s="0" t="s">
        <v>9109</v>
      </c>
    </row>
    <row r="4749" customFormat="false" ht="15" hidden="false" customHeight="false" outlineLevel="0" collapsed="false">
      <c r="A4749" s="0" t="s">
        <v>9110</v>
      </c>
      <c r="D4749" s="0" t="s">
        <v>8021</v>
      </c>
      <c r="E4749" s="0" t="s">
        <v>3076</v>
      </c>
      <c r="F4749" s="0" t="n">
        <v>390007</v>
      </c>
      <c r="G4749" s="0" t="n">
        <v>0.1</v>
      </c>
      <c r="H4749" s="0" t="n">
        <v>1</v>
      </c>
      <c r="I4749" s="1" t="n">
        <v>209572393</v>
      </c>
      <c r="J4749" s="0" t="s">
        <v>9111</v>
      </c>
    </row>
    <row r="4750" customFormat="false" ht="15" hidden="false" customHeight="false" outlineLevel="0" collapsed="false">
      <c r="A4750" s="0" t="s">
        <v>9112</v>
      </c>
      <c r="D4750" s="0" t="s">
        <v>8018</v>
      </c>
      <c r="E4750" s="0" t="s">
        <v>12</v>
      </c>
      <c r="F4750" s="0" t="n">
        <v>390007</v>
      </c>
      <c r="G4750" s="0" t="n">
        <v>0.1</v>
      </c>
      <c r="H4750" s="0" t="n">
        <v>1</v>
      </c>
      <c r="I4750" s="1" t="n">
        <v>209572392</v>
      </c>
      <c r="J4750" s="0" t="s">
        <v>9113</v>
      </c>
    </row>
    <row r="4751" customFormat="false" ht="15" hidden="false" customHeight="false" outlineLevel="0" collapsed="false">
      <c r="A4751" s="0" t="s">
        <v>9114</v>
      </c>
      <c r="D4751" s="0" t="s">
        <v>8021</v>
      </c>
      <c r="E4751" s="0" t="s">
        <v>3076</v>
      </c>
      <c r="F4751" s="0" t="n">
        <v>390007</v>
      </c>
      <c r="G4751" s="0" t="n">
        <v>0.1</v>
      </c>
      <c r="H4751" s="0" t="n">
        <v>1</v>
      </c>
      <c r="I4751" s="1" t="n">
        <v>209572229</v>
      </c>
      <c r="J4751" s="0" t="s">
        <v>9115</v>
      </c>
    </row>
    <row r="4752" customFormat="false" ht="15" hidden="false" customHeight="false" outlineLevel="0" collapsed="false">
      <c r="A4752" s="0" t="s">
        <v>9116</v>
      </c>
      <c r="D4752" s="0" t="s">
        <v>12</v>
      </c>
      <c r="E4752" s="0" t="s">
        <v>3076</v>
      </c>
      <c r="F4752" s="0" t="n">
        <v>390007</v>
      </c>
      <c r="G4752" s="0" t="n">
        <v>0.1</v>
      </c>
      <c r="H4752" s="0" t="n">
        <v>1</v>
      </c>
      <c r="I4752" s="1" t="n">
        <v>209572157</v>
      </c>
      <c r="J4752" s="0" t="s">
        <v>9117</v>
      </c>
    </row>
    <row r="4753" customFormat="false" ht="15" hidden="false" customHeight="false" outlineLevel="0" collapsed="false">
      <c r="A4753" s="0" t="s">
        <v>9116</v>
      </c>
      <c r="D4753" s="0" t="s">
        <v>8021</v>
      </c>
      <c r="E4753" s="0" t="s">
        <v>3076</v>
      </c>
      <c r="F4753" s="0" t="n">
        <v>390007</v>
      </c>
      <c r="G4753" s="0" t="n">
        <v>0.1</v>
      </c>
      <c r="H4753" s="0" t="n">
        <v>1</v>
      </c>
      <c r="I4753" s="1" t="n">
        <v>209572156</v>
      </c>
      <c r="J4753" s="0" t="s">
        <v>9118</v>
      </c>
    </row>
    <row r="4754" customFormat="false" ht="15" hidden="false" customHeight="false" outlineLevel="0" collapsed="false">
      <c r="A4754" s="0" t="s">
        <v>9119</v>
      </c>
      <c r="D4754" s="0" t="s">
        <v>8018</v>
      </c>
      <c r="E4754" s="0" t="s">
        <v>12</v>
      </c>
      <c r="F4754" s="0" t="n">
        <v>390007</v>
      </c>
      <c r="G4754" s="0" t="n">
        <v>0.1</v>
      </c>
      <c r="H4754" s="0" t="n">
        <v>1</v>
      </c>
      <c r="I4754" s="1" t="n">
        <v>209571412</v>
      </c>
      <c r="J4754" s="0" t="s">
        <v>9120</v>
      </c>
    </row>
    <row r="4755" customFormat="false" ht="15" hidden="false" customHeight="false" outlineLevel="0" collapsed="false">
      <c r="A4755" s="0" t="s">
        <v>9121</v>
      </c>
      <c r="D4755" s="0" t="s">
        <v>8021</v>
      </c>
      <c r="E4755" s="0" t="s">
        <v>3076</v>
      </c>
      <c r="F4755" s="0" t="n">
        <v>390007</v>
      </c>
      <c r="G4755" s="0" t="n">
        <v>0.1</v>
      </c>
      <c r="H4755" s="0" t="n">
        <v>1</v>
      </c>
      <c r="I4755" s="1" t="n">
        <v>209571256</v>
      </c>
      <c r="J4755" s="0" t="s">
        <v>9122</v>
      </c>
    </row>
    <row r="4756" customFormat="false" ht="15" hidden="false" customHeight="false" outlineLevel="0" collapsed="false">
      <c r="A4756" s="0" t="s">
        <v>9123</v>
      </c>
      <c r="D4756" s="0" t="s">
        <v>8021</v>
      </c>
      <c r="E4756" s="0" t="s">
        <v>3076</v>
      </c>
      <c r="F4756" s="0" t="n">
        <v>390007</v>
      </c>
      <c r="G4756" s="0" t="n">
        <v>0.1</v>
      </c>
      <c r="H4756" s="0" t="n">
        <v>1</v>
      </c>
      <c r="I4756" s="1" t="n">
        <v>209571232</v>
      </c>
      <c r="J4756" s="0" t="s">
        <v>9124</v>
      </c>
    </row>
    <row r="4757" customFormat="false" ht="15" hidden="false" customHeight="false" outlineLevel="0" collapsed="false">
      <c r="A4757" s="0" t="s">
        <v>9125</v>
      </c>
      <c r="D4757" s="0" t="s">
        <v>8018</v>
      </c>
      <c r="E4757" s="0" t="s">
        <v>12</v>
      </c>
      <c r="F4757" s="0" t="n">
        <v>390006</v>
      </c>
      <c r="G4757" s="0" t="n">
        <v>0.1</v>
      </c>
      <c r="H4757" s="0" t="n">
        <v>1</v>
      </c>
      <c r="I4757" s="1" t="n">
        <v>209574455</v>
      </c>
      <c r="J4757" s="0" t="s">
        <v>9126</v>
      </c>
    </row>
    <row r="4758" customFormat="false" ht="15" hidden="false" customHeight="false" outlineLevel="0" collapsed="false">
      <c r="A4758" s="0" t="s">
        <v>9127</v>
      </c>
      <c r="D4758" s="0" t="s">
        <v>8021</v>
      </c>
      <c r="E4758" s="0" t="s">
        <v>3076</v>
      </c>
      <c r="F4758" s="0" t="n">
        <v>390006</v>
      </c>
      <c r="G4758" s="0" t="n">
        <v>0.1</v>
      </c>
      <c r="H4758" s="0" t="n">
        <v>1</v>
      </c>
      <c r="I4758" s="1" t="n">
        <v>209574454</v>
      </c>
      <c r="J4758" s="0" t="s">
        <v>9128</v>
      </c>
    </row>
    <row r="4759" customFormat="false" ht="15" hidden="false" customHeight="false" outlineLevel="0" collapsed="false">
      <c r="A4759" s="0" t="s">
        <v>9129</v>
      </c>
      <c r="D4759" s="0" t="s">
        <v>8018</v>
      </c>
      <c r="E4759" s="0" t="s">
        <v>12</v>
      </c>
      <c r="F4759" s="0" t="n">
        <v>390006</v>
      </c>
      <c r="G4759" s="0" t="n">
        <v>0.1</v>
      </c>
      <c r="H4759" s="0" t="n">
        <v>1</v>
      </c>
      <c r="I4759" s="1" t="n">
        <v>209572396</v>
      </c>
      <c r="J4759" s="0" t="s">
        <v>9130</v>
      </c>
    </row>
    <row r="4760" customFormat="false" ht="15" hidden="false" customHeight="false" outlineLevel="0" collapsed="false">
      <c r="A4760" s="0" t="s">
        <v>9131</v>
      </c>
      <c r="D4760" s="0" t="s">
        <v>8021</v>
      </c>
      <c r="E4760" s="0" t="s">
        <v>12</v>
      </c>
      <c r="F4760" s="0" t="n">
        <v>390016</v>
      </c>
      <c r="G4760" s="0" t="n">
        <v>0.1</v>
      </c>
      <c r="H4760" s="0" t="n">
        <v>1</v>
      </c>
      <c r="I4760" s="1" t="n">
        <v>209584138</v>
      </c>
      <c r="J4760" s="0" t="s">
        <v>9132</v>
      </c>
    </row>
    <row r="4761" customFormat="false" ht="15" hidden="false" customHeight="false" outlineLevel="0" collapsed="false">
      <c r="A4761" s="0" t="s">
        <v>9133</v>
      </c>
      <c r="D4761" s="0" t="s">
        <v>8021</v>
      </c>
      <c r="E4761" s="0" t="s">
        <v>3076</v>
      </c>
      <c r="F4761" s="0" t="n">
        <v>390016</v>
      </c>
      <c r="G4761" s="0" t="n">
        <v>0.1</v>
      </c>
      <c r="H4761" s="0" t="n">
        <v>1</v>
      </c>
      <c r="I4761" s="1" t="n">
        <v>209584137</v>
      </c>
      <c r="J4761" s="0" t="s">
        <v>9134</v>
      </c>
    </row>
    <row r="4762" customFormat="false" ht="15" hidden="false" customHeight="false" outlineLevel="0" collapsed="false">
      <c r="A4762" s="0" t="s">
        <v>9135</v>
      </c>
      <c r="D4762" s="0" t="s">
        <v>8018</v>
      </c>
      <c r="E4762" s="0" t="s">
        <v>3076</v>
      </c>
      <c r="F4762" s="0" t="n">
        <v>390016</v>
      </c>
      <c r="G4762" s="0" t="n">
        <v>0.1</v>
      </c>
      <c r="H4762" s="0" t="n">
        <v>1</v>
      </c>
      <c r="I4762" s="1" t="n">
        <v>209577722</v>
      </c>
      <c r="J4762" s="0" t="s">
        <v>9136</v>
      </c>
    </row>
    <row r="4763" customFormat="false" ht="15" hidden="false" customHeight="false" outlineLevel="0" collapsed="false">
      <c r="A4763" s="0" t="s">
        <v>9137</v>
      </c>
      <c r="D4763" s="0" t="s">
        <v>8021</v>
      </c>
      <c r="E4763" s="0" t="s">
        <v>3076</v>
      </c>
      <c r="F4763" s="0" t="n">
        <v>390016</v>
      </c>
      <c r="G4763" s="0" t="n">
        <v>0.1</v>
      </c>
      <c r="H4763" s="0" t="n">
        <v>1</v>
      </c>
      <c r="I4763" s="1" t="n">
        <v>209577721</v>
      </c>
      <c r="J4763" s="0" t="s">
        <v>9138</v>
      </c>
    </row>
    <row r="4764" customFormat="false" ht="15" hidden="false" customHeight="false" outlineLevel="0" collapsed="false">
      <c r="A4764" s="0" t="s">
        <v>9139</v>
      </c>
      <c r="D4764" s="0" t="s">
        <v>8018</v>
      </c>
      <c r="E4764" s="0" t="s">
        <v>12</v>
      </c>
      <c r="F4764" s="0" t="n">
        <v>390016</v>
      </c>
      <c r="G4764" s="0" t="n">
        <v>0.1</v>
      </c>
      <c r="H4764" s="0" t="n">
        <v>1</v>
      </c>
      <c r="I4764" s="1" t="n">
        <v>209574320</v>
      </c>
      <c r="J4764" s="0" t="s">
        <v>9140</v>
      </c>
    </row>
    <row r="4765" customFormat="false" ht="15" hidden="false" customHeight="false" outlineLevel="0" collapsed="false">
      <c r="A4765" s="0" t="s">
        <v>9139</v>
      </c>
      <c r="D4765" s="0" t="s">
        <v>8018</v>
      </c>
      <c r="E4765" s="0" t="s">
        <v>12</v>
      </c>
      <c r="F4765" s="0" t="n">
        <v>390016</v>
      </c>
      <c r="G4765" s="0" t="n">
        <v>0.1</v>
      </c>
      <c r="H4765" s="0" t="n">
        <v>1</v>
      </c>
      <c r="I4765" s="1" t="n">
        <v>209574319</v>
      </c>
      <c r="J4765" s="0" t="s">
        <v>9141</v>
      </c>
    </row>
    <row r="4766" customFormat="false" ht="15" hidden="false" customHeight="false" outlineLevel="0" collapsed="false">
      <c r="A4766" s="0" t="s">
        <v>9142</v>
      </c>
      <c r="D4766" s="0" t="s">
        <v>8021</v>
      </c>
      <c r="E4766" s="0" t="s">
        <v>12</v>
      </c>
      <c r="F4766" s="0" t="n">
        <v>390016</v>
      </c>
      <c r="G4766" s="0" t="n">
        <v>0.1</v>
      </c>
      <c r="H4766" s="0" t="n">
        <v>1</v>
      </c>
      <c r="I4766" s="1" t="n">
        <v>209572305</v>
      </c>
      <c r="J4766" s="0" t="s">
        <v>9143</v>
      </c>
    </row>
    <row r="4767" customFormat="false" ht="15" hidden="false" customHeight="false" outlineLevel="0" collapsed="false">
      <c r="A4767" s="0" t="s">
        <v>9144</v>
      </c>
      <c r="D4767" s="0" t="s">
        <v>12</v>
      </c>
      <c r="E4767" s="0" t="s">
        <v>12</v>
      </c>
      <c r="F4767" s="0" t="n">
        <v>390016</v>
      </c>
      <c r="G4767" s="0" t="n">
        <v>0.1</v>
      </c>
      <c r="H4767" s="0" t="n">
        <v>1</v>
      </c>
      <c r="I4767" s="1" t="n">
        <v>209572304</v>
      </c>
      <c r="J4767" s="0" t="s">
        <v>9145</v>
      </c>
    </row>
    <row r="4768" customFormat="false" ht="15" hidden="false" customHeight="false" outlineLevel="0" collapsed="false">
      <c r="A4768" s="0" t="s">
        <v>9146</v>
      </c>
      <c r="D4768" s="0" t="s">
        <v>8018</v>
      </c>
      <c r="E4768" s="0" t="s">
        <v>3076</v>
      </c>
      <c r="F4768" s="0" t="n">
        <v>390016</v>
      </c>
      <c r="G4768" s="0" t="n">
        <v>0.1</v>
      </c>
      <c r="H4768" s="0" t="n">
        <v>1</v>
      </c>
      <c r="I4768" s="1" t="n">
        <v>209571965</v>
      </c>
      <c r="J4768" s="0" t="s">
        <v>9147</v>
      </c>
    </row>
    <row r="4769" customFormat="false" ht="15" hidden="false" customHeight="false" outlineLevel="0" collapsed="false">
      <c r="A4769" s="0" t="s">
        <v>9148</v>
      </c>
      <c r="D4769" s="0" t="s">
        <v>8021</v>
      </c>
      <c r="E4769" s="0" t="s">
        <v>3076</v>
      </c>
      <c r="F4769" s="0" t="n">
        <v>390016</v>
      </c>
      <c r="G4769" s="0" t="n">
        <v>0.1</v>
      </c>
      <c r="H4769" s="0" t="n">
        <v>1</v>
      </c>
      <c r="I4769" s="1" t="n">
        <v>209571964</v>
      </c>
      <c r="J4769" s="0" t="s">
        <v>9149</v>
      </c>
    </row>
    <row r="4770" customFormat="false" ht="15" hidden="false" customHeight="false" outlineLevel="0" collapsed="false">
      <c r="A4770" s="0" t="s">
        <v>9150</v>
      </c>
      <c r="D4770" s="0" t="s">
        <v>8021</v>
      </c>
      <c r="E4770" s="0" t="s">
        <v>3076</v>
      </c>
      <c r="F4770" s="0" t="n">
        <v>390016</v>
      </c>
      <c r="G4770" s="0" t="n">
        <v>0.1</v>
      </c>
      <c r="H4770" s="0" t="n">
        <v>1</v>
      </c>
      <c r="I4770" s="1" t="n">
        <v>209570888</v>
      </c>
      <c r="J4770" s="0" t="s">
        <v>9151</v>
      </c>
    </row>
    <row r="4771" customFormat="false" ht="15" hidden="false" customHeight="false" outlineLevel="0" collapsed="false">
      <c r="A4771" s="0" t="s">
        <v>9152</v>
      </c>
      <c r="D4771" s="0" t="s">
        <v>8021</v>
      </c>
      <c r="E4771" s="0" t="s">
        <v>3076</v>
      </c>
      <c r="F4771" s="0" t="n">
        <v>390016</v>
      </c>
      <c r="G4771" s="0" t="n">
        <v>0.1</v>
      </c>
      <c r="H4771" s="0" t="n">
        <v>1</v>
      </c>
      <c r="I4771" s="1" t="n">
        <v>209570886</v>
      </c>
      <c r="J4771" s="0" t="s">
        <v>9153</v>
      </c>
    </row>
    <row r="4772" customFormat="false" ht="15" hidden="false" customHeight="false" outlineLevel="0" collapsed="false">
      <c r="A4772" s="0" t="s">
        <v>9154</v>
      </c>
      <c r="D4772" s="0" t="s">
        <v>8021</v>
      </c>
      <c r="E4772" s="0" t="s">
        <v>3076</v>
      </c>
      <c r="F4772" s="0" t="n">
        <v>390016</v>
      </c>
      <c r="G4772" s="0" t="n">
        <v>0.1</v>
      </c>
      <c r="H4772" s="0" t="n">
        <v>1</v>
      </c>
      <c r="I4772" s="1" t="n">
        <v>209570885</v>
      </c>
      <c r="J4772" s="0" t="s">
        <v>9155</v>
      </c>
    </row>
    <row r="4773" customFormat="false" ht="15" hidden="false" customHeight="false" outlineLevel="0" collapsed="false">
      <c r="A4773" s="0" t="s">
        <v>9156</v>
      </c>
      <c r="D4773" s="0" t="s">
        <v>8021</v>
      </c>
      <c r="E4773" s="0" t="s">
        <v>3076</v>
      </c>
      <c r="F4773" s="0" t="n">
        <v>390015</v>
      </c>
      <c r="G4773" s="0" t="n">
        <v>0.1</v>
      </c>
      <c r="H4773" s="0" t="n">
        <v>1</v>
      </c>
      <c r="I4773" s="1" t="n">
        <v>209584223</v>
      </c>
      <c r="J4773" s="0" t="s">
        <v>9157</v>
      </c>
    </row>
    <row r="4774" customFormat="false" ht="15" hidden="false" customHeight="false" outlineLevel="0" collapsed="false">
      <c r="A4774" s="0" t="s">
        <v>9158</v>
      </c>
      <c r="D4774" s="0" t="s">
        <v>8021</v>
      </c>
      <c r="E4774" s="0" t="s">
        <v>12</v>
      </c>
      <c r="F4774" s="0" t="n">
        <v>390015</v>
      </c>
      <c r="G4774" s="0" t="n">
        <v>0.1</v>
      </c>
      <c r="H4774" s="0" t="n">
        <v>1</v>
      </c>
      <c r="I4774" s="1" t="n">
        <v>209580557</v>
      </c>
      <c r="J4774" s="0" t="s">
        <v>9159</v>
      </c>
    </row>
    <row r="4775" customFormat="false" ht="15" hidden="false" customHeight="false" outlineLevel="0" collapsed="false">
      <c r="A4775" s="0" t="s">
        <v>9158</v>
      </c>
      <c r="D4775" s="0" t="s">
        <v>8021</v>
      </c>
      <c r="E4775" s="0" t="s">
        <v>3076</v>
      </c>
      <c r="F4775" s="0" t="n">
        <v>390015</v>
      </c>
      <c r="G4775" s="0" t="n">
        <v>0.1</v>
      </c>
      <c r="H4775" s="0" t="n">
        <v>1</v>
      </c>
      <c r="I4775" s="1" t="n">
        <v>209580556</v>
      </c>
      <c r="J4775" s="0" t="s">
        <v>9160</v>
      </c>
    </row>
    <row r="4776" customFormat="false" ht="15" hidden="false" customHeight="false" outlineLevel="0" collapsed="false">
      <c r="A4776" s="0" t="s">
        <v>9114</v>
      </c>
      <c r="D4776" s="0" t="s">
        <v>8018</v>
      </c>
      <c r="E4776" s="0" t="s">
        <v>12</v>
      </c>
      <c r="F4776" s="0" t="n">
        <v>390015</v>
      </c>
      <c r="G4776" s="0" t="n">
        <v>0.1</v>
      </c>
      <c r="H4776" s="0" t="n">
        <v>1</v>
      </c>
      <c r="I4776" s="1" t="n">
        <v>209572230</v>
      </c>
      <c r="J4776" s="0" t="s">
        <v>9161</v>
      </c>
    </row>
    <row r="4777" customFormat="false" ht="15" hidden="false" customHeight="false" outlineLevel="0" collapsed="false">
      <c r="A4777" s="0" t="s">
        <v>9162</v>
      </c>
      <c r="D4777" s="0" t="s">
        <v>8021</v>
      </c>
      <c r="E4777" s="0" t="s">
        <v>3076</v>
      </c>
      <c r="F4777" s="0" t="n">
        <v>390015</v>
      </c>
      <c r="G4777" s="0" t="n">
        <v>0.1</v>
      </c>
      <c r="H4777" s="0" t="n">
        <v>1</v>
      </c>
      <c r="I4777" s="1" t="n">
        <v>209571741</v>
      </c>
      <c r="J4777" s="0" t="s">
        <v>9163</v>
      </c>
    </row>
    <row r="4778" customFormat="false" ht="15" hidden="false" customHeight="false" outlineLevel="0" collapsed="false">
      <c r="A4778" s="0" t="s">
        <v>9164</v>
      </c>
      <c r="D4778" s="0" t="s">
        <v>8018</v>
      </c>
      <c r="E4778" s="0" t="s">
        <v>3076</v>
      </c>
      <c r="F4778" s="0" t="n">
        <v>390015</v>
      </c>
      <c r="G4778" s="0" t="n">
        <v>0.1</v>
      </c>
      <c r="H4778" s="0" t="n">
        <v>1</v>
      </c>
      <c r="I4778" s="1" t="n">
        <v>209571233</v>
      </c>
      <c r="J4778" s="0" t="s">
        <v>9165</v>
      </c>
    </row>
    <row r="4779" customFormat="false" ht="15" hidden="false" customHeight="false" outlineLevel="0" collapsed="false">
      <c r="A4779" s="0" t="s">
        <v>9166</v>
      </c>
      <c r="D4779" s="0" t="s">
        <v>8021</v>
      </c>
      <c r="E4779" s="0" t="s">
        <v>3076</v>
      </c>
      <c r="F4779" s="0" t="n">
        <v>390015</v>
      </c>
      <c r="G4779" s="0" t="n">
        <v>0.1</v>
      </c>
      <c r="H4779" s="0" t="n">
        <v>1</v>
      </c>
      <c r="I4779" s="1" t="n">
        <v>209570334</v>
      </c>
      <c r="J4779" s="0" t="s">
        <v>9167</v>
      </c>
    </row>
    <row r="4780" customFormat="false" ht="15" hidden="false" customHeight="false" outlineLevel="0" collapsed="false">
      <c r="A4780" s="0" t="s">
        <v>9168</v>
      </c>
      <c r="D4780" s="0" t="s">
        <v>8018</v>
      </c>
      <c r="E4780" s="0" t="s">
        <v>3076</v>
      </c>
      <c r="F4780" s="0" t="n">
        <v>390012</v>
      </c>
      <c r="G4780" s="0" t="n">
        <v>0.1</v>
      </c>
      <c r="H4780" s="0" t="n">
        <v>1</v>
      </c>
      <c r="I4780" s="1" t="n">
        <v>209588388</v>
      </c>
      <c r="J4780" s="0" t="s">
        <v>9169</v>
      </c>
    </row>
    <row r="4781" customFormat="false" ht="15" hidden="false" customHeight="false" outlineLevel="0" collapsed="false">
      <c r="A4781" s="0" t="s">
        <v>9170</v>
      </c>
      <c r="D4781" s="0" t="s">
        <v>8018</v>
      </c>
      <c r="E4781" s="0" t="s">
        <v>3076</v>
      </c>
      <c r="F4781" s="0" t="n">
        <v>390012</v>
      </c>
      <c r="G4781" s="0" t="n">
        <v>0.1</v>
      </c>
      <c r="H4781" s="0" t="n">
        <v>1</v>
      </c>
      <c r="I4781" s="1" t="n">
        <v>209586162</v>
      </c>
      <c r="J4781" s="0" t="s">
        <v>9171</v>
      </c>
    </row>
    <row r="4782" customFormat="false" ht="15" hidden="false" customHeight="false" outlineLevel="0" collapsed="false">
      <c r="A4782" s="0" t="s">
        <v>9172</v>
      </c>
      <c r="D4782" s="0" t="s">
        <v>8021</v>
      </c>
      <c r="E4782" s="0" t="s">
        <v>3076</v>
      </c>
      <c r="F4782" s="0" t="n">
        <v>390012</v>
      </c>
      <c r="G4782" s="0" t="n">
        <v>0.1</v>
      </c>
      <c r="H4782" s="0" t="n">
        <v>1</v>
      </c>
      <c r="I4782" s="1" t="n">
        <v>209586161</v>
      </c>
      <c r="J4782" s="0" t="s">
        <v>9173</v>
      </c>
    </row>
    <row r="4783" customFormat="false" ht="15" hidden="false" customHeight="false" outlineLevel="0" collapsed="false">
      <c r="A4783" s="0" t="s">
        <v>9174</v>
      </c>
      <c r="D4783" s="0" t="s">
        <v>8018</v>
      </c>
      <c r="E4783" s="0" t="s">
        <v>3076</v>
      </c>
      <c r="F4783" s="0" t="n">
        <v>390012</v>
      </c>
      <c r="G4783" s="0" t="n">
        <v>0.1</v>
      </c>
      <c r="H4783" s="0" t="n">
        <v>1</v>
      </c>
      <c r="I4783" s="1" t="n">
        <v>209583252</v>
      </c>
      <c r="J4783" s="0" t="s">
        <v>9175</v>
      </c>
    </row>
    <row r="4784" customFormat="false" ht="15" hidden="false" customHeight="false" outlineLevel="0" collapsed="false">
      <c r="A4784" s="0" t="s">
        <v>9176</v>
      </c>
      <c r="D4784" s="0" t="s">
        <v>8021</v>
      </c>
      <c r="E4784" s="0" t="s">
        <v>3076</v>
      </c>
      <c r="F4784" s="0" t="n">
        <v>390012</v>
      </c>
      <c r="G4784" s="0" t="n">
        <v>0.1</v>
      </c>
      <c r="H4784" s="0" t="n">
        <v>1</v>
      </c>
      <c r="I4784" s="1" t="n">
        <v>209583251</v>
      </c>
      <c r="J4784" s="0" t="s">
        <v>9177</v>
      </c>
    </row>
    <row r="4785" customFormat="false" ht="15" hidden="false" customHeight="false" outlineLevel="0" collapsed="false">
      <c r="A4785" s="0" t="s">
        <v>9178</v>
      </c>
      <c r="D4785" s="0" t="s">
        <v>8021</v>
      </c>
      <c r="E4785" s="0" t="s">
        <v>3076</v>
      </c>
      <c r="F4785" s="0" t="n">
        <v>390012</v>
      </c>
      <c r="G4785" s="0" t="n">
        <v>0.1</v>
      </c>
      <c r="H4785" s="0" t="n">
        <v>1</v>
      </c>
      <c r="I4785" s="1" t="n">
        <v>209582653</v>
      </c>
      <c r="J4785" s="0" t="s">
        <v>9179</v>
      </c>
    </row>
    <row r="4786" customFormat="false" ht="15" hidden="false" customHeight="false" outlineLevel="0" collapsed="false">
      <c r="A4786" s="0" t="s">
        <v>9180</v>
      </c>
      <c r="D4786" s="0" t="s">
        <v>8021</v>
      </c>
      <c r="E4786" s="0" t="s">
        <v>3076</v>
      </c>
      <c r="F4786" s="0" t="n">
        <v>390012</v>
      </c>
      <c r="G4786" s="0" t="n">
        <v>0.1</v>
      </c>
      <c r="H4786" s="0" t="n">
        <v>1</v>
      </c>
      <c r="I4786" s="1" t="n">
        <v>209582652</v>
      </c>
      <c r="J4786" s="0" t="s">
        <v>9181</v>
      </c>
    </row>
    <row r="4787" customFormat="false" ht="15" hidden="false" customHeight="false" outlineLevel="0" collapsed="false">
      <c r="A4787" s="0" t="s">
        <v>9182</v>
      </c>
      <c r="D4787" s="0" t="s">
        <v>8018</v>
      </c>
      <c r="E4787" s="0" t="s">
        <v>3076</v>
      </c>
      <c r="F4787" s="0" t="n">
        <v>390012</v>
      </c>
      <c r="G4787" s="0" t="n">
        <v>0.1</v>
      </c>
      <c r="H4787" s="0" t="n">
        <v>1</v>
      </c>
      <c r="I4787" s="1" t="n">
        <v>209581779</v>
      </c>
      <c r="J4787" s="0" t="s">
        <v>9183</v>
      </c>
    </row>
    <row r="4788" customFormat="false" ht="15" hidden="false" customHeight="false" outlineLevel="0" collapsed="false">
      <c r="A4788" s="0" t="s">
        <v>9184</v>
      </c>
      <c r="D4788" s="0" t="s">
        <v>8018</v>
      </c>
      <c r="E4788" s="0" t="s">
        <v>3076</v>
      </c>
      <c r="F4788" s="0" t="n">
        <v>390012</v>
      </c>
      <c r="G4788" s="0" t="n">
        <v>0.1</v>
      </c>
      <c r="H4788" s="0" t="n">
        <v>1</v>
      </c>
      <c r="I4788" s="1" t="n">
        <v>209581727</v>
      </c>
      <c r="J4788" s="0" t="s">
        <v>9185</v>
      </c>
    </row>
    <row r="4789" customFormat="false" ht="15" hidden="false" customHeight="false" outlineLevel="0" collapsed="false">
      <c r="A4789" s="0" t="s">
        <v>9186</v>
      </c>
      <c r="D4789" s="0" t="s">
        <v>8021</v>
      </c>
      <c r="E4789" s="0" t="s">
        <v>12</v>
      </c>
      <c r="F4789" s="0" t="n">
        <v>390012</v>
      </c>
      <c r="G4789" s="0" t="n">
        <v>0.1</v>
      </c>
      <c r="H4789" s="0" t="n">
        <v>1</v>
      </c>
      <c r="I4789" s="1" t="n">
        <v>209580503</v>
      </c>
      <c r="J4789" s="0" t="s">
        <v>9187</v>
      </c>
    </row>
    <row r="4790" customFormat="false" ht="15" hidden="false" customHeight="false" outlineLevel="0" collapsed="false">
      <c r="A4790" s="0" t="s">
        <v>9186</v>
      </c>
      <c r="D4790" s="0" t="s">
        <v>8021</v>
      </c>
      <c r="E4790" s="0" t="s">
        <v>3076</v>
      </c>
      <c r="F4790" s="0" t="n">
        <v>390012</v>
      </c>
      <c r="G4790" s="0" t="n">
        <v>0.1</v>
      </c>
      <c r="H4790" s="0" t="n">
        <v>1</v>
      </c>
      <c r="I4790" s="1" t="n">
        <v>209580502</v>
      </c>
      <c r="J4790" s="0" t="s">
        <v>9188</v>
      </c>
    </row>
    <row r="4791" customFormat="false" ht="15" hidden="false" customHeight="false" outlineLevel="0" collapsed="false">
      <c r="A4791" s="0" t="s">
        <v>9189</v>
      </c>
      <c r="D4791" s="0" t="s">
        <v>12</v>
      </c>
      <c r="E4791" s="0" t="s">
        <v>3076</v>
      </c>
      <c r="F4791" s="0" t="n">
        <v>390012</v>
      </c>
      <c r="G4791" s="0" t="n">
        <v>0.1</v>
      </c>
      <c r="H4791" s="0" t="n">
        <v>1</v>
      </c>
      <c r="I4791" s="1" t="n">
        <v>209576029</v>
      </c>
      <c r="J4791" s="0" t="s">
        <v>9190</v>
      </c>
    </row>
    <row r="4792" customFormat="false" ht="15" hidden="false" customHeight="false" outlineLevel="0" collapsed="false">
      <c r="A4792" s="0" t="s">
        <v>9191</v>
      </c>
      <c r="D4792" s="0" t="s">
        <v>8021</v>
      </c>
      <c r="E4792" s="0" t="s">
        <v>12</v>
      </c>
      <c r="F4792" s="0" t="n">
        <v>390012</v>
      </c>
      <c r="G4792" s="0" t="n">
        <v>0.1</v>
      </c>
      <c r="H4792" s="0" t="n">
        <v>1</v>
      </c>
      <c r="I4792" s="1" t="n">
        <v>209575727</v>
      </c>
      <c r="J4792" s="0" t="s">
        <v>9192</v>
      </c>
    </row>
    <row r="4793" customFormat="false" ht="15" hidden="false" customHeight="false" outlineLevel="0" collapsed="false">
      <c r="A4793" s="0" t="s">
        <v>9193</v>
      </c>
      <c r="D4793" s="0" t="s">
        <v>8021</v>
      </c>
      <c r="E4793" s="0" t="s">
        <v>12</v>
      </c>
      <c r="F4793" s="0" t="n">
        <v>390012</v>
      </c>
      <c r="G4793" s="0" t="n">
        <v>0.1</v>
      </c>
      <c r="H4793" s="0" t="n">
        <v>1</v>
      </c>
      <c r="I4793" s="1" t="n">
        <v>209574438</v>
      </c>
      <c r="J4793" s="0" t="s">
        <v>9194</v>
      </c>
    </row>
    <row r="4794" customFormat="false" ht="15" hidden="false" customHeight="false" outlineLevel="0" collapsed="false">
      <c r="A4794" s="0" t="s">
        <v>9195</v>
      </c>
      <c r="D4794" s="0" t="s">
        <v>8021</v>
      </c>
      <c r="E4794" s="0" t="s">
        <v>3076</v>
      </c>
      <c r="F4794" s="0" t="n">
        <v>390012</v>
      </c>
      <c r="G4794" s="0" t="n">
        <v>0.1</v>
      </c>
      <c r="H4794" s="0" t="n">
        <v>1</v>
      </c>
      <c r="I4794" s="1" t="n">
        <v>209574437</v>
      </c>
      <c r="J4794" s="0" t="s">
        <v>9196</v>
      </c>
    </row>
    <row r="4795" customFormat="false" ht="15" hidden="false" customHeight="false" outlineLevel="0" collapsed="false">
      <c r="A4795" s="0" t="s">
        <v>9197</v>
      </c>
      <c r="D4795" s="0" t="s">
        <v>8021</v>
      </c>
      <c r="E4795" s="0" t="s">
        <v>3076</v>
      </c>
      <c r="F4795" s="0" t="n">
        <v>390012</v>
      </c>
      <c r="G4795" s="0" t="n">
        <v>0.1</v>
      </c>
      <c r="H4795" s="0" t="n">
        <v>1</v>
      </c>
      <c r="I4795" s="1" t="n">
        <v>209573597</v>
      </c>
      <c r="J4795" s="0" t="s">
        <v>9198</v>
      </c>
    </row>
    <row r="4796" customFormat="false" ht="15" hidden="false" customHeight="false" outlineLevel="0" collapsed="false">
      <c r="A4796" s="0" t="s">
        <v>9199</v>
      </c>
      <c r="D4796" s="0" t="s">
        <v>8021</v>
      </c>
      <c r="E4796" s="0" t="s">
        <v>3076</v>
      </c>
      <c r="F4796" s="0" t="n">
        <v>390012</v>
      </c>
      <c r="G4796" s="0" t="n">
        <v>0.1</v>
      </c>
      <c r="H4796" s="0" t="n">
        <v>1</v>
      </c>
      <c r="I4796" s="1" t="n">
        <v>209572150</v>
      </c>
      <c r="J4796" s="0" t="s">
        <v>9200</v>
      </c>
    </row>
    <row r="4797" customFormat="false" ht="15" hidden="false" customHeight="false" outlineLevel="0" collapsed="false">
      <c r="A4797" s="0" t="s">
        <v>9201</v>
      </c>
      <c r="D4797" s="0" t="s">
        <v>8021</v>
      </c>
      <c r="E4797" s="0" t="s">
        <v>3076</v>
      </c>
      <c r="F4797" s="0" t="n">
        <v>390012</v>
      </c>
      <c r="G4797" s="0" t="n">
        <v>0.1</v>
      </c>
      <c r="H4797" s="0" t="n">
        <v>1</v>
      </c>
      <c r="I4797" s="1" t="n">
        <v>209572149</v>
      </c>
      <c r="J4797" s="0" t="s">
        <v>9202</v>
      </c>
    </row>
    <row r="4798" customFormat="false" ht="15" hidden="false" customHeight="false" outlineLevel="0" collapsed="false">
      <c r="A4798" s="0" t="s">
        <v>9203</v>
      </c>
      <c r="D4798" s="0" t="s">
        <v>8021</v>
      </c>
      <c r="E4798" s="0" t="s">
        <v>12</v>
      </c>
      <c r="F4798" s="0" t="n">
        <v>390012</v>
      </c>
      <c r="G4798" s="0" t="n">
        <v>0.1</v>
      </c>
      <c r="H4798" s="0" t="n">
        <v>1</v>
      </c>
      <c r="I4798" s="1" t="n">
        <v>209571740</v>
      </c>
      <c r="J4798" s="0" t="s">
        <v>9204</v>
      </c>
    </row>
    <row r="4799" customFormat="false" ht="15" hidden="false" customHeight="false" outlineLevel="0" collapsed="false">
      <c r="A4799" s="0" t="s">
        <v>9205</v>
      </c>
      <c r="D4799" s="0" t="s">
        <v>8018</v>
      </c>
      <c r="E4799" s="0" t="s">
        <v>3076</v>
      </c>
      <c r="F4799" s="0" t="n">
        <v>390011</v>
      </c>
      <c r="G4799" s="0" t="n">
        <v>0.1</v>
      </c>
      <c r="H4799" s="0" t="n">
        <v>1</v>
      </c>
      <c r="I4799" s="1" t="n">
        <v>209587868</v>
      </c>
      <c r="J4799" s="0" t="s">
        <v>9206</v>
      </c>
    </row>
    <row r="4800" customFormat="false" ht="15" hidden="false" customHeight="false" outlineLevel="0" collapsed="false">
      <c r="A4800" s="0" t="s">
        <v>9205</v>
      </c>
      <c r="D4800" s="0" t="s">
        <v>8018</v>
      </c>
      <c r="E4800" s="0" t="s">
        <v>3076</v>
      </c>
      <c r="F4800" s="0" t="n">
        <v>390011</v>
      </c>
      <c r="G4800" s="0" t="n">
        <v>0.1</v>
      </c>
      <c r="H4800" s="0" t="n">
        <v>1</v>
      </c>
      <c r="I4800" s="1" t="n">
        <v>209587867</v>
      </c>
      <c r="J4800" s="0" t="s">
        <v>9207</v>
      </c>
    </row>
    <row r="4801" customFormat="false" ht="15" hidden="false" customHeight="false" outlineLevel="0" collapsed="false">
      <c r="A4801" s="0" t="s">
        <v>9208</v>
      </c>
      <c r="D4801" s="0" t="s">
        <v>8021</v>
      </c>
      <c r="E4801" s="0" t="s">
        <v>3076</v>
      </c>
      <c r="F4801" s="0" t="n">
        <v>390011</v>
      </c>
      <c r="G4801" s="0" t="n">
        <v>0.1</v>
      </c>
      <c r="H4801" s="0" t="n">
        <v>1</v>
      </c>
      <c r="I4801" s="1" t="n">
        <v>209582767</v>
      </c>
      <c r="J4801" s="0" t="s">
        <v>9209</v>
      </c>
    </row>
    <row r="4802" customFormat="false" ht="15" hidden="false" customHeight="false" outlineLevel="0" collapsed="false">
      <c r="A4802" s="0" t="s">
        <v>9210</v>
      </c>
      <c r="D4802" s="0" t="s">
        <v>8021</v>
      </c>
      <c r="E4802" s="0" t="s">
        <v>12</v>
      </c>
      <c r="F4802" s="0" t="n">
        <v>390011</v>
      </c>
      <c r="G4802" s="0" t="n">
        <v>0.1</v>
      </c>
      <c r="H4802" s="0" t="n">
        <v>1</v>
      </c>
      <c r="I4802" s="1" t="n">
        <v>209582406</v>
      </c>
      <c r="J4802" s="0" t="s">
        <v>9211</v>
      </c>
    </row>
    <row r="4803" customFormat="false" ht="15" hidden="false" customHeight="false" outlineLevel="0" collapsed="false">
      <c r="A4803" s="0" t="s">
        <v>9210</v>
      </c>
      <c r="D4803" s="0" t="s">
        <v>12</v>
      </c>
      <c r="E4803" s="0" t="s">
        <v>3076</v>
      </c>
      <c r="F4803" s="0" t="n">
        <v>390011</v>
      </c>
      <c r="G4803" s="0" t="n">
        <v>0.1</v>
      </c>
      <c r="H4803" s="0" t="n">
        <v>1</v>
      </c>
      <c r="I4803" s="1" t="n">
        <v>209582405</v>
      </c>
      <c r="J4803" s="0" t="s">
        <v>9212</v>
      </c>
    </row>
    <row r="4804" customFormat="false" ht="15" hidden="false" customHeight="false" outlineLevel="0" collapsed="false">
      <c r="A4804" s="0" t="s">
        <v>9213</v>
      </c>
      <c r="D4804" s="0" t="s">
        <v>8018</v>
      </c>
      <c r="E4804" s="0" t="s">
        <v>12</v>
      </c>
      <c r="F4804" s="0" t="n">
        <v>390011</v>
      </c>
      <c r="G4804" s="0" t="n">
        <v>0.1</v>
      </c>
      <c r="H4804" s="0" t="n">
        <v>1</v>
      </c>
      <c r="I4804" s="1" t="n">
        <v>209581023</v>
      </c>
      <c r="J4804" s="0" t="s">
        <v>9214</v>
      </c>
    </row>
    <row r="4805" customFormat="false" ht="15" hidden="false" customHeight="false" outlineLevel="0" collapsed="false">
      <c r="A4805" s="0" t="s">
        <v>9215</v>
      </c>
      <c r="D4805" s="0" t="s">
        <v>8042</v>
      </c>
      <c r="E4805" s="0" t="s">
        <v>3076</v>
      </c>
      <c r="F4805" s="0" t="n">
        <v>392001</v>
      </c>
      <c r="G4805" s="0" t="n">
        <v>0.1</v>
      </c>
      <c r="H4805" s="0" t="n">
        <v>1</v>
      </c>
      <c r="I4805" s="1" t="n">
        <v>209581683</v>
      </c>
      <c r="J4805" s="0" t="s">
        <v>9216</v>
      </c>
    </row>
    <row r="4806" customFormat="false" ht="15" hidden="false" customHeight="false" outlineLevel="0" collapsed="false">
      <c r="A4806" s="0" t="s">
        <v>9217</v>
      </c>
      <c r="D4806" s="0" t="s">
        <v>8042</v>
      </c>
      <c r="E4806" s="0" t="s">
        <v>3076</v>
      </c>
      <c r="F4806" s="0" t="n">
        <v>392001</v>
      </c>
      <c r="G4806" s="0" t="n">
        <v>0.1</v>
      </c>
      <c r="H4806" s="0" t="n">
        <v>1</v>
      </c>
      <c r="I4806" s="1" t="n">
        <v>209581547</v>
      </c>
      <c r="J4806" s="0" t="s">
        <v>9218</v>
      </c>
    </row>
    <row r="4807" customFormat="false" ht="15" hidden="false" customHeight="false" outlineLevel="0" collapsed="false">
      <c r="A4807" s="0" t="s">
        <v>9219</v>
      </c>
      <c r="D4807" s="0" t="s">
        <v>8042</v>
      </c>
      <c r="E4807" s="0" t="s">
        <v>3076</v>
      </c>
      <c r="F4807" s="0" t="n">
        <v>392001</v>
      </c>
      <c r="G4807" s="0" t="n">
        <v>0.1</v>
      </c>
      <c r="H4807" s="0" t="n">
        <v>1</v>
      </c>
      <c r="I4807" s="1" t="n">
        <v>209578946</v>
      </c>
      <c r="J4807" s="0" t="s">
        <v>9220</v>
      </c>
    </row>
    <row r="4808" customFormat="false" ht="15" hidden="false" customHeight="false" outlineLevel="0" collapsed="false">
      <c r="A4808" s="0" t="s">
        <v>9221</v>
      </c>
      <c r="D4808" s="0" t="s">
        <v>8042</v>
      </c>
      <c r="E4808" s="0" t="s">
        <v>12</v>
      </c>
      <c r="F4808" s="0" t="n">
        <v>392001</v>
      </c>
      <c r="G4808" s="0" t="n">
        <v>0.1</v>
      </c>
      <c r="H4808" s="0" t="n">
        <v>1</v>
      </c>
      <c r="I4808" s="1" t="n">
        <v>209572613</v>
      </c>
      <c r="J4808" s="0" t="s">
        <v>9222</v>
      </c>
    </row>
    <row r="4809" customFormat="false" ht="15" hidden="false" customHeight="false" outlineLevel="0" collapsed="false">
      <c r="A4809" s="0" t="s">
        <v>9223</v>
      </c>
      <c r="D4809" s="0" t="s">
        <v>8042</v>
      </c>
      <c r="E4809" s="0" t="s">
        <v>3076</v>
      </c>
      <c r="F4809" s="0" t="n">
        <v>392001</v>
      </c>
      <c r="G4809" s="0" t="n">
        <v>0.1</v>
      </c>
      <c r="H4809" s="0" t="n">
        <v>1</v>
      </c>
      <c r="I4809" s="1" t="n">
        <v>209571784</v>
      </c>
      <c r="J4809" s="0" t="s">
        <v>9224</v>
      </c>
    </row>
    <row r="4810" customFormat="false" ht="15" hidden="false" customHeight="false" outlineLevel="0" collapsed="false">
      <c r="A4810" s="0" t="s">
        <v>9225</v>
      </c>
      <c r="D4810" s="0" t="s">
        <v>8042</v>
      </c>
      <c r="E4810" s="0" t="s">
        <v>12</v>
      </c>
      <c r="F4810" s="0" t="n">
        <v>392001</v>
      </c>
      <c r="G4810" s="0" t="n">
        <v>0.1</v>
      </c>
      <c r="H4810" s="0" t="n">
        <v>1</v>
      </c>
      <c r="I4810" s="1" t="n">
        <v>209570899</v>
      </c>
      <c r="J4810" s="0" t="s">
        <v>9226</v>
      </c>
    </row>
    <row r="4811" customFormat="false" ht="15" hidden="false" customHeight="false" outlineLevel="0" collapsed="false">
      <c r="A4811" s="0" t="s">
        <v>9227</v>
      </c>
      <c r="D4811" s="0" t="s">
        <v>8042</v>
      </c>
      <c r="E4811" s="0" t="s">
        <v>3076</v>
      </c>
      <c r="F4811" s="0" t="n">
        <v>392001</v>
      </c>
      <c r="G4811" s="0" t="n">
        <v>0.1</v>
      </c>
      <c r="H4811" s="0" t="n">
        <v>1</v>
      </c>
      <c r="I4811" s="1" t="n">
        <v>209570682</v>
      </c>
      <c r="J4811" s="0" t="s">
        <v>9228</v>
      </c>
    </row>
    <row r="4812" customFormat="false" ht="15" hidden="false" customHeight="false" outlineLevel="0" collapsed="false">
      <c r="A4812" s="0" t="s">
        <v>9229</v>
      </c>
      <c r="D4812" s="0" t="s">
        <v>8042</v>
      </c>
      <c r="E4812" s="0" t="s">
        <v>3076</v>
      </c>
      <c r="F4812" s="0" t="n">
        <v>392001</v>
      </c>
      <c r="G4812" s="0" t="n">
        <v>0.1</v>
      </c>
      <c r="H4812" s="0" t="n">
        <v>1</v>
      </c>
      <c r="I4812" s="1" t="n">
        <v>209570526</v>
      </c>
      <c r="J4812" s="0" t="s">
        <v>9230</v>
      </c>
    </row>
    <row r="4813" customFormat="false" ht="15" hidden="false" customHeight="false" outlineLevel="0" collapsed="false">
      <c r="A4813" s="0" t="s">
        <v>9231</v>
      </c>
      <c r="D4813" s="0" t="s">
        <v>8042</v>
      </c>
      <c r="E4813" s="0" t="s">
        <v>3076</v>
      </c>
      <c r="F4813" s="0" t="n">
        <v>392001</v>
      </c>
      <c r="G4813" s="0" t="n">
        <v>0.1</v>
      </c>
      <c r="H4813" s="0" t="n">
        <v>1</v>
      </c>
      <c r="I4813" s="1" t="n">
        <v>209569166</v>
      </c>
      <c r="J4813" s="0" t="s">
        <v>9232</v>
      </c>
    </row>
    <row r="4814" customFormat="false" ht="15" hidden="false" customHeight="false" outlineLevel="0" collapsed="false">
      <c r="A4814" s="0" t="s">
        <v>9233</v>
      </c>
      <c r="D4814" s="0" t="s">
        <v>8018</v>
      </c>
      <c r="E4814" s="0" t="s">
        <v>3076</v>
      </c>
      <c r="F4814" s="0" t="n">
        <v>390019</v>
      </c>
      <c r="G4814" s="0" t="n">
        <v>0.1</v>
      </c>
      <c r="H4814" s="0" t="n">
        <v>1</v>
      </c>
      <c r="I4814" s="1" t="n">
        <v>209584152</v>
      </c>
      <c r="J4814" s="0" t="s">
        <v>9234</v>
      </c>
    </row>
    <row r="4815" customFormat="false" ht="15" hidden="false" customHeight="false" outlineLevel="0" collapsed="false">
      <c r="A4815" s="0" t="s">
        <v>9235</v>
      </c>
      <c r="D4815" s="0" t="s">
        <v>8021</v>
      </c>
      <c r="E4815" s="0" t="s">
        <v>3076</v>
      </c>
      <c r="F4815" s="0" t="n">
        <v>390019</v>
      </c>
      <c r="G4815" s="0" t="n">
        <v>0.1</v>
      </c>
      <c r="H4815" s="0" t="n">
        <v>1</v>
      </c>
      <c r="I4815" s="1" t="n">
        <v>209584151</v>
      </c>
      <c r="J4815" s="0" t="s">
        <v>9236</v>
      </c>
    </row>
    <row r="4816" customFormat="false" ht="15" hidden="false" customHeight="false" outlineLevel="0" collapsed="false">
      <c r="A4816" s="0" t="s">
        <v>9237</v>
      </c>
      <c r="D4816" s="0" t="s">
        <v>8021</v>
      </c>
      <c r="E4816" s="0" t="s">
        <v>3076</v>
      </c>
      <c r="F4816" s="0" t="n">
        <v>390019</v>
      </c>
      <c r="G4816" s="0" t="n">
        <v>0.1</v>
      </c>
      <c r="H4816" s="0" t="n">
        <v>1</v>
      </c>
      <c r="I4816" s="1" t="n">
        <v>209582816</v>
      </c>
      <c r="J4816" s="0" t="s">
        <v>9238</v>
      </c>
    </row>
    <row r="4817" customFormat="false" ht="15" hidden="false" customHeight="false" outlineLevel="0" collapsed="false">
      <c r="A4817" s="0" t="s">
        <v>9239</v>
      </c>
      <c r="D4817" s="0" t="s">
        <v>8021</v>
      </c>
      <c r="E4817" s="0" t="s">
        <v>3076</v>
      </c>
      <c r="F4817" s="0" t="n">
        <v>390019</v>
      </c>
      <c r="G4817" s="0" t="n">
        <v>0.1</v>
      </c>
      <c r="H4817" s="0" t="n">
        <v>1</v>
      </c>
      <c r="I4817" s="1" t="n">
        <v>209582815</v>
      </c>
      <c r="J4817" s="0" t="s">
        <v>9240</v>
      </c>
    </row>
    <row r="4818" customFormat="false" ht="15" hidden="false" customHeight="false" outlineLevel="0" collapsed="false">
      <c r="A4818" s="0" t="s">
        <v>9241</v>
      </c>
      <c r="D4818" s="0" t="s">
        <v>8021</v>
      </c>
      <c r="E4818" s="0" t="s">
        <v>3076</v>
      </c>
      <c r="F4818" s="0" t="n">
        <v>390019</v>
      </c>
      <c r="G4818" s="0" t="n">
        <v>0.1</v>
      </c>
      <c r="H4818" s="0" t="n">
        <v>1</v>
      </c>
      <c r="I4818" s="1" t="n">
        <v>209581864</v>
      </c>
      <c r="J4818" s="0" t="s">
        <v>9242</v>
      </c>
    </row>
    <row r="4819" customFormat="false" ht="15" hidden="false" customHeight="false" outlineLevel="0" collapsed="false">
      <c r="A4819" s="0" t="s">
        <v>9243</v>
      </c>
      <c r="D4819" s="0" t="s">
        <v>8021</v>
      </c>
      <c r="E4819" s="0" t="s">
        <v>3076</v>
      </c>
      <c r="F4819" s="0" t="n">
        <v>390019</v>
      </c>
      <c r="G4819" s="0" t="n">
        <v>0.1</v>
      </c>
      <c r="H4819" s="0" t="n">
        <v>1</v>
      </c>
      <c r="I4819" s="1" t="n">
        <v>209581863</v>
      </c>
      <c r="J4819" s="0" t="s">
        <v>9244</v>
      </c>
    </row>
    <row r="4820" customFormat="false" ht="15" hidden="false" customHeight="false" outlineLevel="0" collapsed="false">
      <c r="A4820" s="0" t="s">
        <v>9245</v>
      </c>
      <c r="D4820" s="0" t="s">
        <v>8021</v>
      </c>
      <c r="E4820" s="0" t="s">
        <v>12</v>
      </c>
      <c r="F4820" s="0" t="n">
        <v>390019</v>
      </c>
      <c r="G4820" s="0" t="n">
        <v>0.1</v>
      </c>
      <c r="H4820" s="0" t="n">
        <v>1</v>
      </c>
      <c r="I4820" s="1" t="n">
        <v>209581641</v>
      </c>
      <c r="J4820" s="0" t="s">
        <v>9246</v>
      </c>
    </row>
    <row r="4821" customFormat="false" ht="15" hidden="false" customHeight="false" outlineLevel="0" collapsed="false">
      <c r="A4821" s="0" t="s">
        <v>9247</v>
      </c>
      <c r="D4821" s="0" t="s">
        <v>8021</v>
      </c>
      <c r="E4821" s="0" t="s">
        <v>3076</v>
      </c>
      <c r="F4821" s="0" t="n">
        <v>390019</v>
      </c>
      <c r="G4821" s="0" t="n">
        <v>0.1</v>
      </c>
      <c r="H4821" s="0" t="n">
        <v>1</v>
      </c>
      <c r="I4821" s="1" t="n">
        <v>209581640</v>
      </c>
      <c r="J4821" s="0" t="s">
        <v>9248</v>
      </c>
    </row>
    <row r="4822" customFormat="false" ht="15" hidden="false" customHeight="false" outlineLevel="0" collapsed="false">
      <c r="A4822" s="0" t="s">
        <v>9249</v>
      </c>
      <c r="D4822" s="0" t="s">
        <v>12</v>
      </c>
      <c r="E4822" s="0" t="s">
        <v>3076</v>
      </c>
      <c r="F4822" s="0" t="n">
        <v>390019</v>
      </c>
      <c r="G4822" s="0" t="n">
        <v>0.1</v>
      </c>
      <c r="H4822" s="0" t="n">
        <v>1</v>
      </c>
      <c r="I4822" s="1" t="n">
        <v>209579912</v>
      </c>
      <c r="J4822" s="0" t="s">
        <v>9250</v>
      </c>
    </row>
    <row r="4823" customFormat="false" ht="15" hidden="false" customHeight="false" outlineLevel="0" collapsed="false">
      <c r="A4823" s="0" t="s">
        <v>9249</v>
      </c>
      <c r="D4823" s="0" t="s">
        <v>8021</v>
      </c>
      <c r="E4823" s="0" t="s">
        <v>3076</v>
      </c>
      <c r="F4823" s="0" t="n">
        <v>390019</v>
      </c>
      <c r="G4823" s="0" t="n">
        <v>0.1</v>
      </c>
      <c r="H4823" s="0" t="n">
        <v>1</v>
      </c>
      <c r="I4823" s="1" t="n">
        <v>209579911</v>
      </c>
      <c r="J4823" s="0" t="s">
        <v>9251</v>
      </c>
    </row>
    <row r="4824" customFormat="false" ht="15" hidden="false" customHeight="false" outlineLevel="0" collapsed="false">
      <c r="A4824" s="0" t="s">
        <v>9252</v>
      </c>
      <c r="D4824" s="0" t="s">
        <v>8021</v>
      </c>
      <c r="E4824" s="0" t="s">
        <v>12</v>
      </c>
      <c r="F4824" s="0" t="n">
        <v>390019</v>
      </c>
      <c r="G4824" s="0" t="n">
        <v>0.1</v>
      </c>
      <c r="H4824" s="0" t="n">
        <v>1</v>
      </c>
      <c r="I4824" s="1" t="n">
        <v>209579754</v>
      </c>
      <c r="J4824" s="0" t="s">
        <v>9253</v>
      </c>
    </row>
    <row r="4825" customFormat="false" ht="15" hidden="false" customHeight="false" outlineLevel="0" collapsed="false">
      <c r="A4825" s="0" t="s">
        <v>9254</v>
      </c>
      <c r="D4825" s="0" t="s">
        <v>8021</v>
      </c>
      <c r="E4825" s="0" t="s">
        <v>3076</v>
      </c>
      <c r="F4825" s="0" t="n">
        <v>390019</v>
      </c>
      <c r="G4825" s="0" t="n">
        <v>0.1</v>
      </c>
      <c r="H4825" s="0" t="n">
        <v>1</v>
      </c>
      <c r="I4825" s="1" t="n">
        <v>209579753</v>
      </c>
      <c r="J4825" s="0" t="s">
        <v>9255</v>
      </c>
    </row>
    <row r="4826" customFormat="false" ht="15" hidden="false" customHeight="false" outlineLevel="0" collapsed="false">
      <c r="A4826" s="0" t="s">
        <v>9256</v>
      </c>
      <c r="D4826" s="0" t="s">
        <v>8018</v>
      </c>
      <c r="E4826" s="0" t="s">
        <v>3076</v>
      </c>
      <c r="F4826" s="0" t="n">
        <v>390019</v>
      </c>
      <c r="G4826" s="0" t="n">
        <v>0.1</v>
      </c>
      <c r="H4826" s="0" t="n">
        <v>1</v>
      </c>
      <c r="I4826" s="1" t="n">
        <v>209577609</v>
      </c>
      <c r="J4826" s="0" t="s">
        <v>9257</v>
      </c>
    </row>
    <row r="4827" customFormat="false" ht="15" hidden="false" customHeight="false" outlineLevel="0" collapsed="false">
      <c r="A4827" s="0" t="s">
        <v>9258</v>
      </c>
      <c r="D4827" s="0" t="s">
        <v>8021</v>
      </c>
      <c r="E4827" s="0" t="s">
        <v>3076</v>
      </c>
      <c r="F4827" s="0" t="n">
        <v>390019</v>
      </c>
      <c r="G4827" s="0" t="n">
        <v>0.1</v>
      </c>
      <c r="H4827" s="0" t="n">
        <v>1</v>
      </c>
      <c r="I4827" s="1" t="n">
        <v>209577608</v>
      </c>
      <c r="J4827" s="0" t="s">
        <v>9259</v>
      </c>
    </row>
    <row r="4828" customFormat="false" ht="15" hidden="false" customHeight="false" outlineLevel="0" collapsed="false">
      <c r="A4828" s="0" t="s">
        <v>9260</v>
      </c>
      <c r="D4828" s="0" t="s">
        <v>8021</v>
      </c>
      <c r="E4828" s="0" t="s">
        <v>3076</v>
      </c>
      <c r="F4828" s="0" t="n">
        <v>390019</v>
      </c>
      <c r="G4828" s="0" t="n">
        <v>0.1</v>
      </c>
      <c r="H4828" s="0" t="n">
        <v>1</v>
      </c>
      <c r="I4828" s="1" t="n">
        <v>209575747</v>
      </c>
      <c r="J4828" s="0" t="s">
        <v>9261</v>
      </c>
    </row>
    <row r="4829" customFormat="false" ht="15" hidden="false" customHeight="false" outlineLevel="0" collapsed="false">
      <c r="A4829" s="0" t="s">
        <v>9262</v>
      </c>
      <c r="D4829" s="0" t="s">
        <v>8021</v>
      </c>
      <c r="E4829" s="0" t="s">
        <v>3076</v>
      </c>
      <c r="F4829" s="0" t="n">
        <v>390019</v>
      </c>
      <c r="G4829" s="0" t="n">
        <v>0.1</v>
      </c>
      <c r="H4829" s="0" t="n">
        <v>1</v>
      </c>
      <c r="I4829" s="1" t="n">
        <v>209575746</v>
      </c>
      <c r="J4829" s="0" t="s">
        <v>9263</v>
      </c>
    </row>
    <row r="4830" customFormat="false" ht="15" hidden="false" customHeight="false" outlineLevel="0" collapsed="false">
      <c r="A4830" s="0" t="s">
        <v>9264</v>
      </c>
      <c r="D4830" s="0" t="s">
        <v>8021</v>
      </c>
      <c r="E4830" s="0" t="s">
        <v>3076</v>
      </c>
      <c r="F4830" s="0" t="n">
        <v>390019</v>
      </c>
      <c r="G4830" s="0" t="n">
        <v>0.1</v>
      </c>
      <c r="H4830" s="0" t="n">
        <v>1</v>
      </c>
      <c r="I4830" s="1" t="n">
        <v>209573393</v>
      </c>
      <c r="J4830" s="0" t="s">
        <v>9265</v>
      </c>
    </row>
    <row r="4831" customFormat="false" ht="15" hidden="false" customHeight="false" outlineLevel="0" collapsed="false">
      <c r="A4831" s="0" t="s">
        <v>9266</v>
      </c>
      <c r="D4831" s="0" t="s">
        <v>8021</v>
      </c>
      <c r="E4831" s="0" t="s">
        <v>3076</v>
      </c>
      <c r="F4831" s="0" t="n">
        <v>390019</v>
      </c>
      <c r="G4831" s="0" t="n">
        <v>0.1</v>
      </c>
      <c r="H4831" s="0" t="n">
        <v>1</v>
      </c>
      <c r="I4831" s="1" t="n">
        <v>209573392</v>
      </c>
      <c r="J4831" s="0" t="s">
        <v>9267</v>
      </c>
    </row>
    <row r="4832" customFormat="false" ht="15" hidden="false" customHeight="false" outlineLevel="0" collapsed="false">
      <c r="A4832" s="0" t="s">
        <v>9268</v>
      </c>
      <c r="D4832" s="0" t="s">
        <v>8021</v>
      </c>
      <c r="E4832" s="0" t="s">
        <v>12</v>
      </c>
      <c r="F4832" s="0" t="n">
        <v>390019</v>
      </c>
      <c r="G4832" s="0" t="n">
        <v>0.1</v>
      </c>
      <c r="H4832" s="0" t="n">
        <v>1</v>
      </c>
      <c r="I4832" s="1" t="n">
        <v>209572768</v>
      </c>
      <c r="J4832" s="0" t="s">
        <v>9269</v>
      </c>
    </row>
    <row r="4833" customFormat="false" ht="15" hidden="false" customHeight="false" outlineLevel="0" collapsed="false">
      <c r="A4833" s="0" t="s">
        <v>9270</v>
      </c>
      <c r="D4833" s="0" t="s">
        <v>8018</v>
      </c>
      <c r="E4833" s="0" t="s">
        <v>3076</v>
      </c>
      <c r="F4833" s="0" t="n">
        <v>390019</v>
      </c>
      <c r="G4833" s="0" t="n">
        <v>0.1</v>
      </c>
      <c r="H4833" s="0" t="n">
        <v>1</v>
      </c>
      <c r="I4833" s="1" t="n">
        <v>209571831</v>
      </c>
      <c r="J4833" s="0" t="s">
        <v>9271</v>
      </c>
    </row>
    <row r="4834" customFormat="false" ht="15" hidden="false" customHeight="false" outlineLevel="0" collapsed="false">
      <c r="A4834" s="0" t="s">
        <v>9272</v>
      </c>
      <c r="D4834" s="0" t="s">
        <v>8021</v>
      </c>
      <c r="E4834" s="0" t="s">
        <v>3076</v>
      </c>
      <c r="F4834" s="0" t="n">
        <v>390019</v>
      </c>
      <c r="G4834" s="0" t="n">
        <v>0.1</v>
      </c>
      <c r="H4834" s="0" t="n">
        <v>1</v>
      </c>
      <c r="I4834" s="1" t="n">
        <v>209571830</v>
      </c>
      <c r="J4834" s="0" t="s">
        <v>9273</v>
      </c>
    </row>
    <row r="4835" customFormat="false" ht="15" hidden="false" customHeight="false" outlineLevel="0" collapsed="false">
      <c r="A4835" s="0" t="s">
        <v>9274</v>
      </c>
      <c r="D4835" s="0" t="s">
        <v>8021</v>
      </c>
      <c r="E4835" s="0" t="s">
        <v>12</v>
      </c>
      <c r="F4835" s="0" t="n">
        <v>390018</v>
      </c>
      <c r="G4835" s="0" t="n">
        <v>0.1</v>
      </c>
      <c r="H4835" s="0" t="n">
        <v>1</v>
      </c>
      <c r="I4835" s="1" t="n">
        <v>209584870</v>
      </c>
      <c r="J4835" s="0" t="s">
        <v>9275</v>
      </c>
    </row>
    <row r="4836" customFormat="false" ht="15" hidden="false" customHeight="false" outlineLevel="0" collapsed="false">
      <c r="A4836" s="0" t="s">
        <v>9276</v>
      </c>
      <c r="D4836" s="0" t="s">
        <v>8021</v>
      </c>
      <c r="E4836" s="0" t="s">
        <v>3076</v>
      </c>
      <c r="F4836" s="0" t="n">
        <v>390018</v>
      </c>
      <c r="G4836" s="0" t="n">
        <v>0.1</v>
      </c>
      <c r="H4836" s="0" t="n">
        <v>1</v>
      </c>
      <c r="I4836" s="1" t="n">
        <v>209584745</v>
      </c>
      <c r="J4836" s="0" t="s">
        <v>9277</v>
      </c>
    </row>
    <row r="4837" customFormat="false" ht="15" hidden="false" customHeight="false" outlineLevel="0" collapsed="false">
      <c r="A4837" s="0" t="s">
        <v>9278</v>
      </c>
      <c r="D4837" s="0" t="s">
        <v>8018</v>
      </c>
      <c r="E4837" s="0" t="s">
        <v>12</v>
      </c>
      <c r="F4837" s="0" t="n">
        <v>390018</v>
      </c>
      <c r="G4837" s="0" t="n">
        <v>0.1</v>
      </c>
      <c r="H4837" s="0" t="n">
        <v>1</v>
      </c>
      <c r="I4837" s="1" t="n">
        <v>209582191</v>
      </c>
      <c r="J4837" s="0" t="s">
        <v>9279</v>
      </c>
    </row>
    <row r="4838" customFormat="false" ht="15" hidden="false" customHeight="false" outlineLevel="0" collapsed="false">
      <c r="A4838" s="0" t="s">
        <v>9280</v>
      </c>
      <c r="D4838" s="0" t="s">
        <v>8021</v>
      </c>
      <c r="E4838" s="0" t="s">
        <v>12</v>
      </c>
      <c r="F4838" s="0" t="n">
        <v>390018</v>
      </c>
      <c r="G4838" s="0" t="n">
        <v>0.1</v>
      </c>
      <c r="H4838" s="0" t="n">
        <v>1</v>
      </c>
      <c r="I4838" s="1" t="n">
        <v>209582190</v>
      </c>
      <c r="J4838" s="0" t="s">
        <v>9281</v>
      </c>
    </row>
    <row r="4839" customFormat="false" ht="15" hidden="false" customHeight="false" outlineLevel="0" collapsed="false">
      <c r="A4839" s="0" t="s">
        <v>9282</v>
      </c>
      <c r="D4839" s="0" t="s">
        <v>8021</v>
      </c>
      <c r="E4839" s="0" t="s">
        <v>3076</v>
      </c>
      <c r="F4839" s="0" t="n">
        <v>390018</v>
      </c>
      <c r="G4839" s="0" t="n">
        <v>0.1</v>
      </c>
      <c r="H4839" s="0" t="n">
        <v>1</v>
      </c>
      <c r="I4839" s="1" t="n">
        <v>209580817</v>
      </c>
      <c r="J4839" s="0" t="s">
        <v>9283</v>
      </c>
    </row>
    <row r="4840" customFormat="false" ht="15" hidden="false" customHeight="false" outlineLevel="0" collapsed="false">
      <c r="A4840" s="0" t="s">
        <v>3578</v>
      </c>
      <c r="D4840" s="0" t="s">
        <v>3073</v>
      </c>
      <c r="E4840" s="0" t="s">
        <v>987</v>
      </c>
      <c r="F4840" s="0" t="n">
        <v>201005</v>
      </c>
      <c r="G4840" s="0" t="n">
        <v>0.1</v>
      </c>
      <c r="H4840" s="0" t="n">
        <v>1</v>
      </c>
      <c r="I4840" s="1" t="n">
        <v>209570591</v>
      </c>
      <c r="J4840" s="0" t="s">
        <v>9284</v>
      </c>
    </row>
    <row r="4841" customFormat="false" ht="15" hidden="false" customHeight="false" outlineLevel="0" collapsed="false">
      <c r="A4841" s="0" t="s">
        <v>9285</v>
      </c>
      <c r="D4841" s="0" t="s">
        <v>3073</v>
      </c>
      <c r="E4841" s="0" t="s">
        <v>987</v>
      </c>
      <c r="F4841" s="0" t="n">
        <v>201005</v>
      </c>
      <c r="G4841" s="0" t="n">
        <v>0.1</v>
      </c>
      <c r="H4841" s="0" t="n">
        <v>1</v>
      </c>
      <c r="I4841" s="1" t="n">
        <v>209570590</v>
      </c>
      <c r="J4841" s="0" t="s">
        <v>9286</v>
      </c>
    </row>
    <row r="4842" customFormat="false" ht="15" hidden="false" customHeight="false" outlineLevel="0" collapsed="false">
      <c r="A4842" s="0" t="s">
        <v>9285</v>
      </c>
      <c r="D4842" s="0" t="s">
        <v>3073</v>
      </c>
      <c r="E4842" s="0" t="s">
        <v>987</v>
      </c>
      <c r="F4842" s="0" t="n">
        <v>201005</v>
      </c>
      <c r="G4842" s="0" t="n">
        <v>0.1</v>
      </c>
      <c r="H4842" s="0" t="n">
        <v>1</v>
      </c>
      <c r="I4842" s="1" t="n">
        <v>209570589</v>
      </c>
      <c r="J4842" s="0" t="s">
        <v>9287</v>
      </c>
    </row>
    <row r="4843" customFormat="false" ht="15" hidden="false" customHeight="false" outlineLevel="0" collapsed="false">
      <c r="A4843" s="0" t="s">
        <v>4196</v>
      </c>
      <c r="D4843" s="0" t="s">
        <v>3073</v>
      </c>
      <c r="E4843" s="0" t="s">
        <v>12</v>
      </c>
      <c r="F4843" s="0" t="n">
        <v>201005</v>
      </c>
      <c r="G4843" s="0" t="n">
        <v>0.1</v>
      </c>
      <c r="H4843" s="0" t="n">
        <v>1</v>
      </c>
      <c r="I4843" s="1" t="n">
        <v>209569475</v>
      </c>
      <c r="J4843" s="0" t="s">
        <v>9288</v>
      </c>
    </row>
    <row r="4844" customFormat="false" ht="15" hidden="false" customHeight="false" outlineLevel="0" collapsed="false">
      <c r="A4844" s="0" t="s">
        <v>4194</v>
      </c>
      <c r="D4844" s="0" t="s">
        <v>3073</v>
      </c>
      <c r="E4844" s="0" t="s">
        <v>12</v>
      </c>
      <c r="F4844" s="0" t="n">
        <v>201005</v>
      </c>
      <c r="G4844" s="0" t="n">
        <v>0.1</v>
      </c>
      <c r="H4844" s="0" t="n">
        <v>1</v>
      </c>
      <c r="I4844" s="1" t="n">
        <v>209569179</v>
      </c>
      <c r="J4844" s="0" t="s">
        <v>9289</v>
      </c>
    </row>
    <row r="4845" customFormat="false" ht="15" hidden="false" customHeight="false" outlineLevel="0" collapsed="false">
      <c r="A4845" s="0" t="s">
        <v>9280</v>
      </c>
      <c r="D4845" s="0" t="s">
        <v>8018</v>
      </c>
      <c r="E4845" s="0" t="s">
        <v>12</v>
      </c>
      <c r="F4845" s="0" t="n">
        <v>390018</v>
      </c>
      <c r="G4845" s="0" t="n">
        <v>0.1</v>
      </c>
      <c r="H4845" s="0" t="n">
        <v>1</v>
      </c>
      <c r="I4845" s="1" t="n">
        <v>209582189</v>
      </c>
      <c r="J4845" s="0" t="s">
        <v>9290</v>
      </c>
    </row>
    <row r="4846" customFormat="false" ht="15" hidden="false" customHeight="false" outlineLevel="0" collapsed="false">
      <c r="A4846" s="0" t="s">
        <v>9291</v>
      </c>
      <c r="D4846" s="0" t="s">
        <v>8037</v>
      </c>
      <c r="E4846" s="0" t="s">
        <v>3076</v>
      </c>
      <c r="F4846" s="0" t="n">
        <v>393002</v>
      </c>
      <c r="G4846" s="0" t="n">
        <v>0.1</v>
      </c>
      <c r="H4846" s="0" t="n">
        <v>1</v>
      </c>
      <c r="I4846" s="1" t="n">
        <v>209585015</v>
      </c>
      <c r="J4846" s="0" t="s">
        <v>9292</v>
      </c>
    </row>
    <row r="4847" customFormat="false" ht="15" hidden="false" customHeight="false" outlineLevel="0" collapsed="false">
      <c r="A4847" s="0" t="s">
        <v>8179</v>
      </c>
      <c r="D4847" s="0" t="s">
        <v>8037</v>
      </c>
      <c r="E4847" s="0" t="s">
        <v>3076</v>
      </c>
      <c r="F4847" s="0" t="n">
        <v>393002</v>
      </c>
      <c r="G4847" s="0" t="n">
        <v>0.1</v>
      </c>
      <c r="H4847" s="0" t="n">
        <v>1</v>
      </c>
      <c r="I4847" s="1" t="n">
        <v>209587744</v>
      </c>
      <c r="J4847" s="0" t="s">
        <v>9293</v>
      </c>
    </row>
    <row r="4848" customFormat="false" ht="15" hidden="false" customHeight="false" outlineLevel="0" collapsed="false">
      <c r="A4848" s="0" t="s">
        <v>9294</v>
      </c>
      <c r="D4848" s="0" t="s">
        <v>8126</v>
      </c>
      <c r="E4848" s="0" t="s">
        <v>12</v>
      </c>
      <c r="F4848" s="0" t="n">
        <v>395005</v>
      </c>
      <c r="G4848" s="0" t="n">
        <v>0.1</v>
      </c>
      <c r="H4848" s="0" t="n">
        <v>1</v>
      </c>
      <c r="I4848" s="1" t="n">
        <v>209576808</v>
      </c>
      <c r="J4848" s="0" t="s">
        <v>9295</v>
      </c>
    </row>
    <row r="4849" customFormat="false" ht="15" hidden="false" customHeight="false" outlineLevel="0" collapsed="false">
      <c r="A4849" s="0" t="s">
        <v>9296</v>
      </c>
      <c r="D4849" s="0" t="s">
        <v>8126</v>
      </c>
      <c r="E4849" s="0" t="s">
        <v>3076</v>
      </c>
      <c r="F4849" s="0" t="n">
        <v>395005</v>
      </c>
      <c r="G4849" s="0" t="n">
        <v>0.1</v>
      </c>
      <c r="H4849" s="0" t="n">
        <v>1</v>
      </c>
      <c r="I4849" s="1" t="n">
        <v>209575487</v>
      </c>
      <c r="J4849" s="0" t="s">
        <v>9297</v>
      </c>
    </row>
    <row r="4850" customFormat="false" ht="15" hidden="false" customHeight="false" outlineLevel="0" collapsed="false">
      <c r="A4850" s="0" t="s">
        <v>9298</v>
      </c>
      <c r="D4850" s="0" t="s">
        <v>8126</v>
      </c>
      <c r="E4850" s="0" t="s">
        <v>3076</v>
      </c>
      <c r="F4850" s="0" t="n">
        <v>395005</v>
      </c>
      <c r="G4850" s="0" t="n">
        <v>0.1</v>
      </c>
      <c r="H4850" s="0" t="n">
        <v>1</v>
      </c>
      <c r="I4850" s="1" t="n">
        <v>209575486</v>
      </c>
      <c r="J4850" s="0" t="s">
        <v>9299</v>
      </c>
    </row>
    <row r="4851" customFormat="false" ht="15" hidden="false" customHeight="false" outlineLevel="0" collapsed="false">
      <c r="A4851" s="0" t="s">
        <v>9300</v>
      </c>
      <c r="D4851" s="0" t="s">
        <v>8126</v>
      </c>
      <c r="E4851" s="0" t="s">
        <v>12</v>
      </c>
      <c r="F4851" s="0" t="n">
        <v>395005</v>
      </c>
      <c r="G4851" s="0" t="n">
        <v>0.1</v>
      </c>
      <c r="H4851" s="0" t="n">
        <v>1</v>
      </c>
      <c r="I4851" s="1" t="n">
        <v>209574696</v>
      </c>
      <c r="J4851" s="0" t="s">
        <v>9301</v>
      </c>
    </row>
    <row r="4852" customFormat="false" ht="15" hidden="false" customHeight="false" outlineLevel="0" collapsed="false">
      <c r="A4852" s="0" t="s">
        <v>9302</v>
      </c>
      <c r="D4852" s="0" t="s">
        <v>8126</v>
      </c>
      <c r="E4852" s="0" t="s">
        <v>3076</v>
      </c>
      <c r="F4852" s="0" t="n">
        <v>395005</v>
      </c>
      <c r="G4852" s="0" t="n">
        <v>0.1</v>
      </c>
      <c r="H4852" s="0" t="n">
        <v>1</v>
      </c>
      <c r="I4852" s="1" t="n">
        <v>209574375</v>
      </c>
      <c r="J4852" s="0" t="s">
        <v>9303</v>
      </c>
    </row>
    <row r="4853" customFormat="false" ht="15" hidden="false" customHeight="false" outlineLevel="0" collapsed="false">
      <c r="A4853" s="0" t="s">
        <v>9304</v>
      </c>
      <c r="D4853" s="0" t="s">
        <v>12</v>
      </c>
      <c r="E4853" s="0" t="s">
        <v>3076</v>
      </c>
      <c r="F4853" s="0" t="n">
        <v>395005</v>
      </c>
      <c r="G4853" s="0" t="n">
        <v>0.1</v>
      </c>
      <c r="H4853" s="0" t="n">
        <v>1</v>
      </c>
      <c r="I4853" s="1" t="n">
        <v>209569450</v>
      </c>
      <c r="J4853" s="0" t="s">
        <v>9305</v>
      </c>
    </row>
    <row r="4854" customFormat="false" ht="15" hidden="false" customHeight="false" outlineLevel="0" collapsed="false">
      <c r="A4854" s="0" t="s">
        <v>9306</v>
      </c>
      <c r="D4854" s="0" t="s">
        <v>8126</v>
      </c>
      <c r="E4854" s="0" t="s">
        <v>3076</v>
      </c>
      <c r="F4854" s="0" t="n">
        <v>395005</v>
      </c>
      <c r="G4854" s="0" t="n">
        <v>0.1</v>
      </c>
      <c r="H4854" s="0" t="n">
        <v>1</v>
      </c>
      <c r="I4854" s="1" t="n">
        <v>209569449</v>
      </c>
      <c r="J4854" s="0" t="s">
        <v>9307</v>
      </c>
    </row>
    <row r="4855" customFormat="false" ht="15" hidden="false" customHeight="false" outlineLevel="0" collapsed="false">
      <c r="A4855" s="0" t="s">
        <v>9308</v>
      </c>
      <c r="D4855" s="0" t="s">
        <v>8126</v>
      </c>
      <c r="E4855" s="0" t="s">
        <v>3076</v>
      </c>
      <c r="F4855" s="0" t="n">
        <v>395005</v>
      </c>
      <c r="G4855" s="0" t="n">
        <v>0.1</v>
      </c>
      <c r="H4855" s="0" t="n">
        <v>1</v>
      </c>
      <c r="I4855" s="1" t="n">
        <v>209568947</v>
      </c>
      <c r="J4855" s="0" t="s">
        <v>9309</v>
      </c>
    </row>
    <row r="4856" customFormat="false" ht="15" hidden="false" customHeight="false" outlineLevel="0" collapsed="false">
      <c r="A4856" s="0" t="s">
        <v>9310</v>
      </c>
      <c r="D4856" s="0" t="s">
        <v>8126</v>
      </c>
      <c r="E4856" s="0" t="s">
        <v>3076</v>
      </c>
      <c r="F4856" s="0" t="n">
        <v>395004</v>
      </c>
      <c r="G4856" s="0" t="n">
        <v>0.1</v>
      </c>
      <c r="H4856" s="0" t="n">
        <v>1</v>
      </c>
      <c r="I4856" s="1" t="n">
        <v>209588146</v>
      </c>
      <c r="J4856" s="0" t="s">
        <v>9311</v>
      </c>
    </row>
    <row r="4857" customFormat="false" ht="15" hidden="false" customHeight="false" outlineLevel="0" collapsed="false">
      <c r="A4857" s="0" t="s">
        <v>9312</v>
      </c>
      <c r="D4857" s="0" t="s">
        <v>8126</v>
      </c>
      <c r="E4857" s="0" t="s">
        <v>3076</v>
      </c>
      <c r="F4857" s="0" t="n">
        <v>395004</v>
      </c>
      <c r="G4857" s="0" t="n">
        <v>0.1</v>
      </c>
      <c r="H4857" s="0" t="n">
        <v>1</v>
      </c>
      <c r="I4857" s="1" t="n">
        <v>209586378</v>
      </c>
      <c r="J4857" s="0" t="s">
        <v>9313</v>
      </c>
    </row>
    <row r="4858" customFormat="false" ht="15" hidden="false" customHeight="false" outlineLevel="0" collapsed="false">
      <c r="A4858" s="0" t="s">
        <v>9314</v>
      </c>
      <c r="D4858" s="0" t="s">
        <v>8126</v>
      </c>
      <c r="E4858" s="0" t="s">
        <v>3076</v>
      </c>
      <c r="F4858" s="0" t="n">
        <v>395004</v>
      </c>
      <c r="G4858" s="0" t="n">
        <v>0.1</v>
      </c>
      <c r="H4858" s="0" t="n">
        <v>1</v>
      </c>
      <c r="I4858" s="1" t="n">
        <v>209586377</v>
      </c>
      <c r="J4858" s="0" t="s">
        <v>9315</v>
      </c>
    </row>
    <row r="4859" customFormat="false" ht="15" hidden="false" customHeight="false" outlineLevel="0" collapsed="false">
      <c r="A4859" s="0" t="s">
        <v>9316</v>
      </c>
      <c r="D4859" s="0" t="s">
        <v>8126</v>
      </c>
      <c r="E4859" s="0" t="s">
        <v>3076</v>
      </c>
      <c r="F4859" s="0" t="n">
        <v>395004</v>
      </c>
      <c r="G4859" s="0" t="n">
        <v>0.1</v>
      </c>
      <c r="H4859" s="0" t="n">
        <v>1</v>
      </c>
      <c r="I4859" s="1" t="n">
        <v>209586075</v>
      </c>
      <c r="J4859" s="0" t="s">
        <v>9317</v>
      </c>
    </row>
    <row r="4860" customFormat="false" ht="15" hidden="false" customHeight="false" outlineLevel="0" collapsed="false">
      <c r="A4860" s="0" t="s">
        <v>9318</v>
      </c>
      <c r="D4860" s="0" t="s">
        <v>8126</v>
      </c>
      <c r="E4860" s="0" t="s">
        <v>12</v>
      </c>
      <c r="F4860" s="0" t="n">
        <v>395004</v>
      </c>
      <c r="G4860" s="0" t="n">
        <v>0.1</v>
      </c>
      <c r="H4860" s="0" t="n">
        <v>1</v>
      </c>
      <c r="I4860" s="1" t="n">
        <v>209584634</v>
      </c>
      <c r="J4860" s="0" t="s">
        <v>9319</v>
      </c>
    </row>
    <row r="4861" customFormat="false" ht="15" hidden="false" customHeight="false" outlineLevel="0" collapsed="false">
      <c r="A4861" s="0" t="s">
        <v>9320</v>
      </c>
      <c r="D4861" s="0" t="s">
        <v>8126</v>
      </c>
      <c r="E4861" s="0" t="s">
        <v>3076</v>
      </c>
      <c r="F4861" s="0" t="n">
        <v>395004</v>
      </c>
      <c r="G4861" s="0" t="n">
        <v>0.1</v>
      </c>
      <c r="H4861" s="0" t="n">
        <v>1</v>
      </c>
      <c r="I4861" s="1" t="n">
        <v>209582650</v>
      </c>
      <c r="J4861" s="0" t="s">
        <v>9321</v>
      </c>
    </row>
    <row r="4862" customFormat="false" ht="15" hidden="false" customHeight="false" outlineLevel="0" collapsed="false">
      <c r="A4862" s="0" t="s">
        <v>9322</v>
      </c>
      <c r="D4862" s="0" t="s">
        <v>8126</v>
      </c>
      <c r="E4862" s="0" t="s">
        <v>12</v>
      </c>
      <c r="F4862" s="0" t="n">
        <v>395004</v>
      </c>
      <c r="G4862" s="0" t="n">
        <v>0.1</v>
      </c>
      <c r="H4862" s="0" t="n">
        <v>1</v>
      </c>
      <c r="I4862" s="1" t="n">
        <v>209582566</v>
      </c>
      <c r="J4862" s="0" t="s">
        <v>9323</v>
      </c>
    </row>
    <row r="4863" customFormat="false" ht="15" hidden="false" customHeight="false" outlineLevel="0" collapsed="false">
      <c r="A4863" s="0" t="s">
        <v>9324</v>
      </c>
      <c r="D4863" s="0" t="s">
        <v>8126</v>
      </c>
      <c r="E4863" s="0" t="s">
        <v>3076</v>
      </c>
      <c r="F4863" s="0" t="n">
        <v>395004</v>
      </c>
      <c r="G4863" s="0" t="n">
        <v>0.1</v>
      </c>
      <c r="H4863" s="0" t="n">
        <v>1</v>
      </c>
      <c r="I4863" s="1" t="n">
        <v>209582413</v>
      </c>
      <c r="J4863" s="0" t="s">
        <v>9325</v>
      </c>
    </row>
    <row r="4864" customFormat="false" ht="15" hidden="false" customHeight="false" outlineLevel="0" collapsed="false">
      <c r="A4864" s="0" t="s">
        <v>9326</v>
      </c>
      <c r="D4864" s="0" t="s">
        <v>8126</v>
      </c>
      <c r="E4864" s="0" t="s">
        <v>3076</v>
      </c>
      <c r="F4864" s="0" t="n">
        <v>395004</v>
      </c>
      <c r="G4864" s="0" t="n">
        <v>0.1</v>
      </c>
      <c r="H4864" s="0" t="n">
        <v>1</v>
      </c>
      <c r="I4864" s="1" t="n">
        <v>209582412</v>
      </c>
      <c r="J4864" s="0" t="s">
        <v>9327</v>
      </c>
    </row>
    <row r="4865" customFormat="false" ht="15" hidden="false" customHeight="false" outlineLevel="0" collapsed="false">
      <c r="A4865" s="0" t="s">
        <v>9328</v>
      </c>
      <c r="D4865" s="0" t="s">
        <v>8126</v>
      </c>
      <c r="E4865" s="0" t="s">
        <v>3076</v>
      </c>
      <c r="F4865" s="0" t="n">
        <v>395004</v>
      </c>
      <c r="G4865" s="0" t="n">
        <v>0.1</v>
      </c>
      <c r="H4865" s="0" t="n">
        <v>1</v>
      </c>
      <c r="I4865" s="1" t="n">
        <v>209582364</v>
      </c>
      <c r="J4865" s="0" t="s">
        <v>9329</v>
      </c>
    </row>
    <row r="4866" customFormat="false" ht="15" hidden="false" customHeight="false" outlineLevel="0" collapsed="false">
      <c r="A4866" s="0" t="s">
        <v>9330</v>
      </c>
      <c r="D4866" s="0" t="s">
        <v>8126</v>
      </c>
      <c r="E4866" s="0" t="s">
        <v>12</v>
      </c>
      <c r="F4866" s="0" t="n">
        <v>395004</v>
      </c>
      <c r="G4866" s="0" t="n">
        <v>0.1</v>
      </c>
      <c r="H4866" s="0" t="n">
        <v>1</v>
      </c>
      <c r="I4866" s="1" t="n">
        <v>209582363</v>
      </c>
      <c r="J4866" s="0" t="s">
        <v>9331</v>
      </c>
    </row>
    <row r="4867" customFormat="false" ht="15" hidden="false" customHeight="false" outlineLevel="0" collapsed="false">
      <c r="A4867" s="0" t="s">
        <v>9332</v>
      </c>
      <c r="D4867" s="0" t="s">
        <v>8126</v>
      </c>
      <c r="E4867" s="0" t="s">
        <v>12</v>
      </c>
      <c r="F4867" s="0" t="n">
        <v>395004</v>
      </c>
      <c r="G4867" s="0" t="n">
        <v>0.1</v>
      </c>
      <c r="H4867" s="0" t="n">
        <v>1</v>
      </c>
      <c r="I4867" s="1" t="n">
        <v>209580070</v>
      </c>
      <c r="J4867" s="0" t="s">
        <v>9333</v>
      </c>
    </row>
    <row r="4868" customFormat="false" ht="15" hidden="false" customHeight="false" outlineLevel="0" collapsed="false">
      <c r="A4868" s="0" t="s">
        <v>9334</v>
      </c>
      <c r="D4868" s="0" t="s">
        <v>8126</v>
      </c>
      <c r="E4868" s="0" t="s">
        <v>3076</v>
      </c>
      <c r="F4868" s="0" t="n">
        <v>395004</v>
      </c>
      <c r="G4868" s="0" t="n">
        <v>0.1</v>
      </c>
      <c r="H4868" s="0" t="n">
        <v>1</v>
      </c>
      <c r="I4868" s="1" t="n">
        <v>209579757</v>
      </c>
      <c r="J4868" s="0" t="s">
        <v>9335</v>
      </c>
    </row>
    <row r="4869" customFormat="false" ht="15" hidden="false" customHeight="false" outlineLevel="0" collapsed="false">
      <c r="A4869" s="0" t="s">
        <v>9334</v>
      </c>
      <c r="D4869" s="0" t="s">
        <v>8137</v>
      </c>
      <c r="E4869" s="0" t="s">
        <v>12</v>
      </c>
      <c r="F4869" s="0" t="n">
        <v>395004</v>
      </c>
      <c r="G4869" s="0" t="n">
        <v>0.1</v>
      </c>
      <c r="H4869" s="0" t="n">
        <v>1</v>
      </c>
      <c r="I4869" s="1" t="n">
        <v>209579267</v>
      </c>
      <c r="J4869" s="0" t="s">
        <v>9336</v>
      </c>
    </row>
    <row r="4870" customFormat="false" ht="15" hidden="false" customHeight="false" outlineLevel="0" collapsed="false">
      <c r="A4870" s="0" t="s">
        <v>9337</v>
      </c>
      <c r="D4870" s="0" t="s">
        <v>8126</v>
      </c>
      <c r="E4870" s="0" t="s">
        <v>12</v>
      </c>
      <c r="F4870" s="0" t="n">
        <v>395004</v>
      </c>
      <c r="G4870" s="0" t="n">
        <v>0.1</v>
      </c>
      <c r="H4870" s="0" t="n">
        <v>1</v>
      </c>
      <c r="I4870" s="1" t="n">
        <v>209576844</v>
      </c>
      <c r="J4870" s="0" t="s">
        <v>9338</v>
      </c>
    </row>
    <row r="4871" customFormat="false" ht="15" hidden="false" customHeight="false" outlineLevel="0" collapsed="false">
      <c r="A4871" s="0" t="s">
        <v>9339</v>
      </c>
      <c r="D4871" s="0" t="s">
        <v>8126</v>
      </c>
      <c r="E4871" s="0" t="s">
        <v>3076</v>
      </c>
      <c r="F4871" s="0" t="n">
        <v>395004</v>
      </c>
      <c r="G4871" s="0" t="n">
        <v>0.1</v>
      </c>
      <c r="H4871" s="0" t="n">
        <v>1</v>
      </c>
      <c r="I4871" s="1" t="n">
        <v>209576843</v>
      </c>
      <c r="J4871" s="0" t="s">
        <v>9340</v>
      </c>
    </row>
    <row r="4872" customFormat="false" ht="15" hidden="false" customHeight="false" outlineLevel="0" collapsed="false">
      <c r="A4872" s="0" t="s">
        <v>9341</v>
      </c>
      <c r="D4872" s="0" t="s">
        <v>8126</v>
      </c>
      <c r="E4872" s="0" t="s">
        <v>3076</v>
      </c>
      <c r="F4872" s="0" t="n">
        <v>395004</v>
      </c>
      <c r="G4872" s="0" t="n">
        <v>0.1</v>
      </c>
      <c r="H4872" s="0" t="n">
        <v>1</v>
      </c>
      <c r="I4872" s="1" t="n">
        <v>209576657</v>
      </c>
      <c r="J4872" s="0" t="s">
        <v>9342</v>
      </c>
    </row>
    <row r="4873" customFormat="false" ht="15" hidden="false" customHeight="false" outlineLevel="0" collapsed="false">
      <c r="A4873" s="0" t="s">
        <v>9343</v>
      </c>
      <c r="D4873" s="0" t="s">
        <v>8126</v>
      </c>
      <c r="E4873" s="0" t="s">
        <v>12</v>
      </c>
      <c r="F4873" s="0" t="n">
        <v>395004</v>
      </c>
      <c r="G4873" s="0" t="n">
        <v>0.1</v>
      </c>
      <c r="H4873" s="0" t="n">
        <v>1</v>
      </c>
      <c r="I4873" s="1" t="n">
        <v>209575333</v>
      </c>
      <c r="J4873" s="0" t="s">
        <v>9344</v>
      </c>
    </row>
    <row r="4874" customFormat="false" ht="15" hidden="false" customHeight="false" outlineLevel="0" collapsed="false">
      <c r="A4874" s="0" t="s">
        <v>9345</v>
      </c>
      <c r="D4874" s="0" t="s">
        <v>8126</v>
      </c>
      <c r="E4874" s="0" t="s">
        <v>3076</v>
      </c>
      <c r="F4874" s="0" t="n">
        <v>395004</v>
      </c>
      <c r="G4874" s="0" t="n">
        <v>0.1</v>
      </c>
      <c r="H4874" s="0" t="n">
        <v>1</v>
      </c>
      <c r="I4874" s="1" t="n">
        <v>209575332</v>
      </c>
      <c r="J4874" s="0" t="s">
        <v>9346</v>
      </c>
    </row>
    <row r="4875" customFormat="false" ht="15" hidden="false" customHeight="false" outlineLevel="0" collapsed="false">
      <c r="A4875" s="0" t="s">
        <v>9347</v>
      </c>
      <c r="D4875" s="0" t="s">
        <v>8126</v>
      </c>
      <c r="E4875" s="0" t="s">
        <v>12</v>
      </c>
      <c r="F4875" s="0" t="n">
        <v>395004</v>
      </c>
      <c r="G4875" s="0" t="n">
        <v>0.1</v>
      </c>
      <c r="H4875" s="0" t="n">
        <v>1</v>
      </c>
      <c r="I4875" s="1" t="n">
        <v>209575044</v>
      </c>
      <c r="J4875" s="0" t="s">
        <v>9348</v>
      </c>
    </row>
    <row r="4876" customFormat="false" ht="15" hidden="false" customHeight="false" outlineLevel="0" collapsed="false">
      <c r="A4876" s="0" t="s">
        <v>9349</v>
      </c>
      <c r="D4876" s="0" t="s">
        <v>8126</v>
      </c>
      <c r="E4876" s="0" t="s">
        <v>3076</v>
      </c>
      <c r="F4876" s="0" t="n">
        <v>395004</v>
      </c>
      <c r="G4876" s="0" t="n">
        <v>0.1</v>
      </c>
      <c r="H4876" s="0" t="n">
        <v>1</v>
      </c>
      <c r="I4876" s="1" t="n">
        <v>209575043</v>
      </c>
      <c r="J4876" s="0" t="s">
        <v>9350</v>
      </c>
    </row>
    <row r="4877" customFormat="false" ht="15" hidden="false" customHeight="false" outlineLevel="0" collapsed="false">
      <c r="A4877" s="0" t="s">
        <v>9351</v>
      </c>
      <c r="D4877" s="0" t="s">
        <v>8126</v>
      </c>
      <c r="E4877" s="0" t="s">
        <v>3076</v>
      </c>
      <c r="F4877" s="0" t="n">
        <v>395004</v>
      </c>
      <c r="G4877" s="0" t="n">
        <v>0.1</v>
      </c>
      <c r="H4877" s="0" t="n">
        <v>1</v>
      </c>
      <c r="I4877" s="1" t="n">
        <v>209574982</v>
      </c>
      <c r="J4877" s="0" t="s">
        <v>9352</v>
      </c>
    </row>
    <row r="4878" customFormat="false" ht="15" hidden="false" customHeight="false" outlineLevel="0" collapsed="false">
      <c r="A4878" s="0" t="s">
        <v>9351</v>
      </c>
      <c r="D4878" s="0" t="s">
        <v>8126</v>
      </c>
      <c r="E4878" s="0" t="s">
        <v>3076</v>
      </c>
      <c r="F4878" s="0" t="n">
        <v>395004</v>
      </c>
      <c r="G4878" s="0" t="n">
        <v>0.1</v>
      </c>
      <c r="H4878" s="0" t="n">
        <v>1</v>
      </c>
      <c r="I4878" s="1" t="n">
        <v>209574981</v>
      </c>
      <c r="J4878" s="0" t="s">
        <v>9353</v>
      </c>
    </row>
    <row r="4879" customFormat="false" ht="15" hidden="false" customHeight="false" outlineLevel="0" collapsed="false">
      <c r="A4879" s="0" t="s">
        <v>9354</v>
      </c>
      <c r="D4879" s="0" t="s">
        <v>8126</v>
      </c>
      <c r="E4879" s="0" t="s">
        <v>12</v>
      </c>
      <c r="F4879" s="0" t="n">
        <v>395004</v>
      </c>
      <c r="G4879" s="0" t="n">
        <v>0.1</v>
      </c>
      <c r="H4879" s="0" t="n">
        <v>1</v>
      </c>
      <c r="I4879" s="1" t="n">
        <v>209574977</v>
      </c>
      <c r="J4879" s="0" t="s">
        <v>9355</v>
      </c>
    </row>
    <row r="4880" customFormat="false" ht="15" hidden="false" customHeight="false" outlineLevel="0" collapsed="false">
      <c r="A4880" s="0" t="s">
        <v>9356</v>
      </c>
      <c r="D4880" s="0" t="s">
        <v>8137</v>
      </c>
      <c r="E4880" s="0" t="s">
        <v>3076</v>
      </c>
      <c r="F4880" s="0" t="n">
        <v>395004</v>
      </c>
      <c r="G4880" s="0" t="n">
        <v>0.1</v>
      </c>
      <c r="H4880" s="0" t="n">
        <v>1</v>
      </c>
      <c r="I4880" s="1" t="n">
        <v>209574976</v>
      </c>
      <c r="J4880" s="0" t="s">
        <v>9357</v>
      </c>
    </row>
    <row r="4881" customFormat="false" ht="15" hidden="false" customHeight="false" outlineLevel="0" collapsed="false">
      <c r="A4881" s="0" t="s">
        <v>9358</v>
      </c>
      <c r="D4881" s="0" t="s">
        <v>8126</v>
      </c>
      <c r="E4881" s="0" t="s">
        <v>3076</v>
      </c>
      <c r="F4881" s="0" t="n">
        <v>395004</v>
      </c>
      <c r="G4881" s="0" t="n">
        <v>0.1</v>
      </c>
      <c r="H4881" s="0" t="n">
        <v>1</v>
      </c>
      <c r="I4881" s="1" t="n">
        <v>209573744</v>
      </c>
      <c r="J4881" s="0" t="s">
        <v>9359</v>
      </c>
    </row>
    <row r="4882" customFormat="false" ht="15" hidden="false" customHeight="false" outlineLevel="0" collapsed="false">
      <c r="A4882" s="0" t="s">
        <v>9360</v>
      </c>
      <c r="D4882" s="0" t="s">
        <v>8126</v>
      </c>
      <c r="E4882" s="0" t="s">
        <v>12</v>
      </c>
      <c r="F4882" s="0" t="n">
        <v>395004</v>
      </c>
      <c r="G4882" s="0" t="n">
        <v>0.1</v>
      </c>
      <c r="H4882" s="0" t="n">
        <v>1</v>
      </c>
      <c r="I4882" s="1" t="n">
        <v>209569888</v>
      </c>
      <c r="J4882" s="0" t="s">
        <v>9361</v>
      </c>
    </row>
    <row r="4883" customFormat="false" ht="15" hidden="false" customHeight="false" outlineLevel="0" collapsed="false">
      <c r="A4883" s="0" t="s">
        <v>9362</v>
      </c>
      <c r="D4883" s="0" t="s">
        <v>8126</v>
      </c>
      <c r="E4883" s="0" t="s">
        <v>3076</v>
      </c>
      <c r="F4883" s="0" t="n">
        <v>395004</v>
      </c>
      <c r="G4883" s="0" t="n">
        <v>0.1</v>
      </c>
      <c r="H4883" s="0" t="n">
        <v>1</v>
      </c>
      <c r="I4883" s="1" t="n">
        <v>209569887</v>
      </c>
      <c r="J4883" s="0" t="s">
        <v>9363</v>
      </c>
    </row>
    <row r="4884" customFormat="false" ht="15" hidden="false" customHeight="false" outlineLevel="0" collapsed="false">
      <c r="A4884" s="0" t="s">
        <v>9364</v>
      </c>
      <c r="D4884" s="0" t="s">
        <v>8126</v>
      </c>
      <c r="E4884" s="0" t="s">
        <v>12</v>
      </c>
      <c r="F4884" s="0" t="n">
        <v>395004</v>
      </c>
      <c r="G4884" s="0" t="n">
        <v>0.1</v>
      </c>
      <c r="H4884" s="0" t="n">
        <v>1</v>
      </c>
      <c r="I4884" s="1" t="n">
        <v>209569558</v>
      </c>
      <c r="J4884" s="0" t="s">
        <v>9365</v>
      </c>
    </row>
    <row r="4885" customFormat="false" ht="15" hidden="false" customHeight="false" outlineLevel="0" collapsed="false">
      <c r="A4885" s="0" t="s">
        <v>9366</v>
      </c>
      <c r="D4885" s="0" t="s">
        <v>8126</v>
      </c>
      <c r="E4885" s="0" t="s">
        <v>12</v>
      </c>
      <c r="F4885" s="0" t="n">
        <v>395004</v>
      </c>
      <c r="G4885" s="0" t="n">
        <v>0.1</v>
      </c>
      <c r="H4885" s="0" t="n">
        <v>1</v>
      </c>
      <c r="I4885" s="1" t="n">
        <v>209569155</v>
      </c>
      <c r="J4885" s="0" t="s">
        <v>9367</v>
      </c>
    </row>
    <row r="4886" customFormat="false" ht="15" hidden="false" customHeight="false" outlineLevel="0" collapsed="false">
      <c r="A4886" s="0" t="s">
        <v>9368</v>
      </c>
      <c r="D4886" s="0" t="s">
        <v>8126</v>
      </c>
      <c r="E4886" s="0" t="s">
        <v>3076</v>
      </c>
      <c r="F4886" s="0" t="n">
        <v>395004</v>
      </c>
      <c r="G4886" s="0" t="n">
        <v>0.1</v>
      </c>
      <c r="H4886" s="0" t="n">
        <v>1</v>
      </c>
      <c r="I4886" s="1" t="n">
        <v>209569154</v>
      </c>
      <c r="J4886" s="0" t="s">
        <v>9369</v>
      </c>
    </row>
    <row r="4887" customFormat="false" ht="15" hidden="false" customHeight="false" outlineLevel="0" collapsed="false">
      <c r="A4887" s="0" t="s">
        <v>9370</v>
      </c>
      <c r="D4887" s="0" t="s">
        <v>8126</v>
      </c>
      <c r="E4887" s="0" t="s">
        <v>3076</v>
      </c>
      <c r="F4887" s="0" t="n">
        <v>395003</v>
      </c>
      <c r="G4887" s="0" t="n">
        <v>0.1</v>
      </c>
      <c r="H4887" s="0" t="n">
        <v>1</v>
      </c>
      <c r="I4887" s="1" t="n">
        <v>209587940</v>
      </c>
      <c r="J4887" s="0" t="s">
        <v>9371</v>
      </c>
    </row>
    <row r="4888" customFormat="false" ht="15" hidden="false" customHeight="false" outlineLevel="0" collapsed="false">
      <c r="A4888" s="0" t="s">
        <v>9316</v>
      </c>
      <c r="D4888" s="0" t="s">
        <v>8126</v>
      </c>
      <c r="E4888" s="0" t="s">
        <v>12</v>
      </c>
      <c r="F4888" s="0" t="n">
        <v>395003</v>
      </c>
      <c r="G4888" s="0" t="n">
        <v>0.1</v>
      </c>
      <c r="H4888" s="0" t="n">
        <v>1</v>
      </c>
      <c r="I4888" s="1" t="n">
        <v>209586076</v>
      </c>
      <c r="J4888" s="0" t="s">
        <v>9372</v>
      </c>
    </row>
    <row r="4889" customFormat="false" ht="15" hidden="false" customHeight="false" outlineLevel="0" collapsed="false">
      <c r="A4889" s="0" t="s">
        <v>8125</v>
      </c>
      <c r="D4889" s="0" t="s">
        <v>8126</v>
      </c>
      <c r="E4889" s="0" t="s">
        <v>3076</v>
      </c>
      <c r="F4889" s="0" t="n">
        <v>395003</v>
      </c>
      <c r="G4889" s="0" t="n">
        <v>0.1</v>
      </c>
      <c r="H4889" s="0" t="n">
        <v>1</v>
      </c>
      <c r="I4889" s="1" t="n">
        <v>209583581</v>
      </c>
      <c r="J4889" s="0" t="s">
        <v>9373</v>
      </c>
    </row>
    <row r="4890" customFormat="false" ht="15" hidden="false" customHeight="false" outlineLevel="0" collapsed="false">
      <c r="A4890" s="0" t="s">
        <v>9374</v>
      </c>
      <c r="D4890" s="0" t="s">
        <v>3073</v>
      </c>
      <c r="E4890" s="0" t="s">
        <v>987</v>
      </c>
      <c r="F4890" s="0" t="n">
        <v>201001</v>
      </c>
      <c r="G4890" s="0" t="n">
        <v>0.1</v>
      </c>
      <c r="H4890" s="0" t="n">
        <v>1</v>
      </c>
      <c r="I4890" s="1" t="n">
        <v>209581491</v>
      </c>
      <c r="J4890" s="0" t="s">
        <v>9375</v>
      </c>
    </row>
    <row r="4891" customFormat="false" ht="15" hidden="false" customHeight="false" outlineLevel="0" collapsed="false">
      <c r="A4891" s="0" t="s">
        <v>9376</v>
      </c>
      <c r="D4891" s="0" t="s">
        <v>3073</v>
      </c>
      <c r="E4891" s="0" t="s">
        <v>987</v>
      </c>
      <c r="F4891" s="0" t="n">
        <v>201001</v>
      </c>
      <c r="G4891" s="0" t="n">
        <v>0.1</v>
      </c>
      <c r="H4891" s="0" t="n">
        <v>1</v>
      </c>
      <c r="I4891" s="1" t="n">
        <v>209580496</v>
      </c>
      <c r="J4891" s="0" t="s">
        <v>9377</v>
      </c>
    </row>
    <row r="4892" customFormat="false" ht="15" hidden="false" customHeight="false" outlineLevel="0" collapsed="false">
      <c r="A4892" s="0" t="s">
        <v>3234</v>
      </c>
      <c r="D4892" s="0" t="s">
        <v>3073</v>
      </c>
      <c r="E4892" s="0" t="s">
        <v>12</v>
      </c>
      <c r="F4892" s="0" t="n">
        <v>201001</v>
      </c>
      <c r="G4892" s="0" t="n">
        <v>0.1</v>
      </c>
      <c r="H4892" s="0" t="n">
        <v>1</v>
      </c>
      <c r="I4892" s="1" t="n">
        <v>209580360</v>
      </c>
      <c r="J4892" s="0" t="s">
        <v>9378</v>
      </c>
    </row>
    <row r="4893" customFormat="false" ht="15" hidden="false" customHeight="false" outlineLevel="0" collapsed="false">
      <c r="A4893" s="0" t="s">
        <v>9379</v>
      </c>
      <c r="D4893" s="0" t="s">
        <v>12</v>
      </c>
      <c r="E4893" s="0" t="s">
        <v>987</v>
      </c>
      <c r="F4893" s="0" t="n">
        <v>201001</v>
      </c>
      <c r="G4893" s="0" t="n">
        <v>0.1</v>
      </c>
      <c r="H4893" s="0" t="n">
        <v>1</v>
      </c>
      <c r="I4893" s="1" t="n">
        <v>209580207</v>
      </c>
      <c r="J4893" s="0" t="s">
        <v>9380</v>
      </c>
    </row>
    <row r="4894" customFormat="false" ht="15" hidden="false" customHeight="false" outlineLevel="0" collapsed="false">
      <c r="A4894" s="0" t="s">
        <v>1181</v>
      </c>
      <c r="D4894" s="0" t="s">
        <v>3073</v>
      </c>
      <c r="E4894" s="0" t="s">
        <v>987</v>
      </c>
      <c r="F4894" s="0" t="n">
        <v>201001</v>
      </c>
      <c r="G4894" s="0" t="n">
        <v>0.1</v>
      </c>
      <c r="H4894" s="0" t="n">
        <v>1</v>
      </c>
      <c r="I4894" s="1" t="n">
        <v>209580016</v>
      </c>
      <c r="J4894" s="0" t="s">
        <v>9381</v>
      </c>
    </row>
    <row r="4895" customFormat="false" ht="15" hidden="false" customHeight="false" outlineLevel="0" collapsed="false">
      <c r="A4895" s="0" t="s">
        <v>9382</v>
      </c>
      <c r="D4895" s="0" t="s">
        <v>3073</v>
      </c>
      <c r="E4895" s="0" t="s">
        <v>987</v>
      </c>
      <c r="F4895" s="0" t="n">
        <v>201001</v>
      </c>
      <c r="G4895" s="0" t="n">
        <v>0.1</v>
      </c>
      <c r="H4895" s="0" t="n">
        <v>1</v>
      </c>
      <c r="I4895" s="1" t="n">
        <v>209579737</v>
      </c>
      <c r="J4895" s="0" t="s">
        <v>9383</v>
      </c>
    </row>
    <row r="4896" customFormat="false" ht="15" hidden="false" customHeight="false" outlineLevel="0" collapsed="false">
      <c r="A4896" s="0" t="s">
        <v>9384</v>
      </c>
      <c r="D4896" s="0" t="s">
        <v>3073</v>
      </c>
      <c r="E4896" s="0" t="s">
        <v>987</v>
      </c>
      <c r="F4896" s="0" t="n">
        <v>201001</v>
      </c>
      <c r="G4896" s="0" t="n">
        <v>0.1</v>
      </c>
      <c r="H4896" s="0" t="n">
        <v>1</v>
      </c>
      <c r="I4896" s="1" t="n">
        <v>209579610</v>
      </c>
      <c r="J4896" s="0" t="s">
        <v>9385</v>
      </c>
    </row>
    <row r="4897" customFormat="false" ht="15" hidden="false" customHeight="false" outlineLevel="0" collapsed="false">
      <c r="A4897" s="0" t="s">
        <v>9386</v>
      </c>
      <c r="D4897" s="0" t="s">
        <v>3073</v>
      </c>
      <c r="E4897" s="0" t="s">
        <v>12</v>
      </c>
      <c r="F4897" s="0" t="n">
        <v>201001</v>
      </c>
      <c r="G4897" s="0" t="n">
        <v>0.1</v>
      </c>
      <c r="H4897" s="0" t="n">
        <v>1</v>
      </c>
      <c r="I4897" s="1" t="n">
        <v>209579609</v>
      </c>
      <c r="J4897" s="0" t="s">
        <v>9387</v>
      </c>
    </row>
    <row r="4898" customFormat="false" ht="15" hidden="false" customHeight="false" outlineLevel="0" collapsed="false">
      <c r="A4898" s="0" t="s">
        <v>9388</v>
      </c>
      <c r="D4898" s="0" t="s">
        <v>3073</v>
      </c>
      <c r="E4898" s="0" t="s">
        <v>987</v>
      </c>
      <c r="F4898" s="0" t="n">
        <v>201001</v>
      </c>
      <c r="G4898" s="0" t="n">
        <v>0.1</v>
      </c>
      <c r="H4898" s="0" t="n">
        <v>1</v>
      </c>
      <c r="I4898" s="1" t="n">
        <v>209579249</v>
      </c>
      <c r="J4898" s="0" t="s">
        <v>9389</v>
      </c>
    </row>
    <row r="4899" customFormat="false" ht="15" hidden="false" customHeight="false" outlineLevel="0" collapsed="false">
      <c r="A4899" s="0" t="s">
        <v>9390</v>
      </c>
      <c r="D4899" s="0" t="s">
        <v>3073</v>
      </c>
      <c r="E4899" s="0" t="s">
        <v>987</v>
      </c>
      <c r="F4899" s="0" t="n">
        <v>201001</v>
      </c>
      <c r="G4899" s="0" t="n">
        <v>0.1</v>
      </c>
      <c r="H4899" s="0" t="n">
        <v>1</v>
      </c>
      <c r="I4899" s="1" t="n">
        <v>209578290</v>
      </c>
      <c r="J4899" s="0" t="s">
        <v>9391</v>
      </c>
    </row>
    <row r="4900" customFormat="false" ht="15" hidden="false" customHeight="false" outlineLevel="0" collapsed="false">
      <c r="A4900" s="0" t="s">
        <v>9392</v>
      </c>
      <c r="D4900" s="0" t="s">
        <v>3073</v>
      </c>
      <c r="E4900" s="0" t="s">
        <v>987</v>
      </c>
      <c r="F4900" s="0" t="n">
        <v>201001</v>
      </c>
      <c r="G4900" s="0" t="n">
        <v>0.1</v>
      </c>
      <c r="H4900" s="0" t="n">
        <v>1</v>
      </c>
      <c r="I4900" s="1" t="n">
        <v>209578189</v>
      </c>
      <c r="J4900" s="0" t="s">
        <v>9393</v>
      </c>
    </row>
    <row r="4901" customFormat="false" ht="15" hidden="false" customHeight="false" outlineLevel="0" collapsed="false">
      <c r="A4901" s="0" t="s">
        <v>9394</v>
      </c>
      <c r="D4901" s="0" t="s">
        <v>3073</v>
      </c>
      <c r="E4901" s="0" t="s">
        <v>987</v>
      </c>
      <c r="F4901" s="0" t="n">
        <v>201001</v>
      </c>
      <c r="G4901" s="0" t="n">
        <v>0.1</v>
      </c>
      <c r="H4901" s="0" t="n">
        <v>1</v>
      </c>
      <c r="I4901" s="1" t="n">
        <v>209578185</v>
      </c>
      <c r="J4901" s="0" t="s">
        <v>9395</v>
      </c>
    </row>
    <row r="4902" customFormat="false" ht="15" hidden="false" customHeight="false" outlineLevel="0" collapsed="false">
      <c r="A4902" s="0" t="s">
        <v>9396</v>
      </c>
      <c r="D4902" s="0" t="s">
        <v>3073</v>
      </c>
      <c r="E4902" s="0" t="s">
        <v>12</v>
      </c>
      <c r="F4902" s="0" t="n">
        <v>201001</v>
      </c>
      <c r="G4902" s="0" t="n">
        <v>0.1</v>
      </c>
      <c r="H4902" s="0" t="n">
        <v>1</v>
      </c>
      <c r="I4902" s="1" t="n">
        <v>209577237</v>
      </c>
      <c r="J4902" s="0" t="s">
        <v>9397</v>
      </c>
    </row>
    <row r="4903" customFormat="false" ht="15" hidden="false" customHeight="false" outlineLevel="0" collapsed="false">
      <c r="A4903" s="0" t="s">
        <v>9396</v>
      </c>
      <c r="D4903" s="0" t="s">
        <v>3073</v>
      </c>
      <c r="E4903" s="0" t="s">
        <v>987</v>
      </c>
      <c r="F4903" s="0" t="n">
        <v>201001</v>
      </c>
      <c r="G4903" s="0" t="n">
        <v>0.1</v>
      </c>
      <c r="H4903" s="0" t="n">
        <v>1</v>
      </c>
      <c r="I4903" s="1" t="n">
        <v>209577236</v>
      </c>
      <c r="J4903" s="0" t="s">
        <v>9398</v>
      </c>
    </row>
    <row r="4904" customFormat="false" ht="15" hidden="false" customHeight="false" outlineLevel="0" collapsed="false">
      <c r="A4904" s="0" t="s">
        <v>9399</v>
      </c>
      <c r="D4904" s="0" t="s">
        <v>3073</v>
      </c>
      <c r="E4904" s="0" t="s">
        <v>987</v>
      </c>
      <c r="F4904" s="0" t="n">
        <v>201001</v>
      </c>
      <c r="G4904" s="0" t="n">
        <v>0.1</v>
      </c>
      <c r="H4904" s="0" t="n">
        <v>1</v>
      </c>
      <c r="I4904" s="1" t="n">
        <v>209577230</v>
      </c>
      <c r="J4904" s="0" t="s">
        <v>9400</v>
      </c>
    </row>
    <row r="4905" customFormat="false" ht="15" hidden="false" customHeight="false" outlineLevel="0" collapsed="false">
      <c r="A4905" s="0" t="s">
        <v>9401</v>
      </c>
      <c r="D4905" s="0" t="s">
        <v>3073</v>
      </c>
      <c r="E4905" s="0" t="s">
        <v>12</v>
      </c>
      <c r="F4905" s="0" t="n">
        <v>201001</v>
      </c>
      <c r="G4905" s="0" t="n">
        <v>0.1</v>
      </c>
      <c r="H4905" s="0" t="n">
        <v>1</v>
      </c>
      <c r="I4905" s="1" t="n">
        <v>209577211</v>
      </c>
      <c r="J4905" s="0" t="s">
        <v>9402</v>
      </c>
    </row>
    <row r="4906" customFormat="false" ht="15" hidden="false" customHeight="false" outlineLevel="0" collapsed="false">
      <c r="A4906" s="0" t="s">
        <v>9403</v>
      </c>
      <c r="D4906" s="0" t="s">
        <v>3073</v>
      </c>
      <c r="E4906" s="0" t="s">
        <v>987</v>
      </c>
      <c r="F4906" s="0" t="n">
        <v>201001</v>
      </c>
      <c r="G4906" s="0" t="n">
        <v>0.1</v>
      </c>
      <c r="H4906" s="0" t="n">
        <v>1</v>
      </c>
      <c r="I4906" s="1" t="n">
        <v>209577013</v>
      </c>
      <c r="J4906" s="0" t="s">
        <v>9404</v>
      </c>
    </row>
    <row r="4907" customFormat="false" ht="15" hidden="false" customHeight="false" outlineLevel="0" collapsed="false">
      <c r="A4907" s="0" t="s">
        <v>9403</v>
      </c>
      <c r="D4907" s="0" t="s">
        <v>3073</v>
      </c>
      <c r="E4907" s="0" t="s">
        <v>987</v>
      </c>
      <c r="F4907" s="0" t="n">
        <v>201001</v>
      </c>
      <c r="G4907" s="0" t="n">
        <v>0.1</v>
      </c>
      <c r="H4907" s="0" t="n">
        <v>1</v>
      </c>
      <c r="I4907" s="1" t="n">
        <v>209577012</v>
      </c>
      <c r="J4907" s="0" t="s">
        <v>9405</v>
      </c>
    </row>
    <row r="4908" customFormat="false" ht="15" hidden="false" customHeight="false" outlineLevel="0" collapsed="false">
      <c r="A4908" s="0" t="s">
        <v>9406</v>
      </c>
      <c r="D4908" s="0" t="s">
        <v>3073</v>
      </c>
      <c r="E4908" s="0" t="s">
        <v>987</v>
      </c>
      <c r="F4908" s="0" t="n">
        <v>201001</v>
      </c>
      <c r="G4908" s="0" t="n">
        <v>0.1</v>
      </c>
      <c r="H4908" s="0" t="n">
        <v>1</v>
      </c>
      <c r="I4908" s="1" t="n">
        <v>209576766</v>
      </c>
      <c r="J4908" s="0" t="s">
        <v>9407</v>
      </c>
    </row>
    <row r="4909" customFormat="false" ht="15" hidden="false" customHeight="false" outlineLevel="0" collapsed="false">
      <c r="A4909" s="0" t="s">
        <v>9406</v>
      </c>
      <c r="D4909" s="0" t="s">
        <v>3073</v>
      </c>
      <c r="E4909" s="0" t="s">
        <v>987</v>
      </c>
      <c r="F4909" s="0" t="n">
        <v>201001</v>
      </c>
      <c r="G4909" s="0" t="n">
        <v>0.1</v>
      </c>
      <c r="H4909" s="0" t="n">
        <v>1</v>
      </c>
      <c r="I4909" s="1" t="n">
        <v>209576765</v>
      </c>
      <c r="J4909" s="0" t="s">
        <v>9408</v>
      </c>
    </row>
    <row r="4910" customFormat="false" ht="15" hidden="false" customHeight="false" outlineLevel="0" collapsed="false">
      <c r="A4910" s="0" t="s">
        <v>9409</v>
      </c>
      <c r="D4910" s="0" t="s">
        <v>3073</v>
      </c>
      <c r="E4910" s="0" t="s">
        <v>12</v>
      </c>
      <c r="F4910" s="0" t="n">
        <v>201001</v>
      </c>
      <c r="G4910" s="0" t="n">
        <v>0.1</v>
      </c>
      <c r="H4910" s="0" t="n">
        <v>1</v>
      </c>
      <c r="I4910" s="1" t="n">
        <v>209576536</v>
      </c>
      <c r="J4910" s="0" t="s">
        <v>9410</v>
      </c>
    </row>
    <row r="4911" customFormat="false" ht="15" hidden="false" customHeight="false" outlineLevel="0" collapsed="false">
      <c r="A4911" s="0" t="s">
        <v>9411</v>
      </c>
      <c r="D4911" s="0" t="s">
        <v>3073</v>
      </c>
      <c r="E4911" s="0" t="s">
        <v>987</v>
      </c>
      <c r="F4911" s="0" t="n">
        <v>201001</v>
      </c>
      <c r="G4911" s="0" t="n">
        <v>0.1</v>
      </c>
      <c r="H4911" s="0" t="n">
        <v>1</v>
      </c>
      <c r="I4911" s="1" t="n">
        <v>209576030</v>
      </c>
      <c r="J4911" s="0" t="s">
        <v>9412</v>
      </c>
    </row>
    <row r="4912" customFormat="false" ht="15" hidden="false" customHeight="false" outlineLevel="0" collapsed="false">
      <c r="A4912" s="0" t="s">
        <v>9413</v>
      </c>
      <c r="D4912" s="0" t="s">
        <v>3073</v>
      </c>
      <c r="E4912" s="0" t="s">
        <v>987</v>
      </c>
      <c r="F4912" s="0" t="n">
        <v>201001</v>
      </c>
      <c r="G4912" s="0" t="n">
        <v>0.1</v>
      </c>
      <c r="H4912" s="0" t="n">
        <v>1</v>
      </c>
      <c r="I4912" s="1" t="n">
        <v>209575662</v>
      </c>
      <c r="J4912" s="0" t="s">
        <v>9414</v>
      </c>
    </row>
    <row r="4913" customFormat="false" ht="15" hidden="false" customHeight="false" outlineLevel="0" collapsed="false">
      <c r="A4913" s="0" t="s">
        <v>9415</v>
      </c>
      <c r="D4913" s="0" t="s">
        <v>3073</v>
      </c>
      <c r="E4913" s="0" t="s">
        <v>12</v>
      </c>
      <c r="F4913" s="0" t="n">
        <v>201001</v>
      </c>
      <c r="G4913" s="0" t="n">
        <v>0.1</v>
      </c>
      <c r="H4913" s="0" t="n">
        <v>1</v>
      </c>
      <c r="I4913" s="1" t="n">
        <v>209575316</v>
      </c>
      <c r="J4913" s="0" t="s">
        <v>9416</v>
      </c>
    </row>
    <row r="4914" customFormat="false" ht="15" hidden="false" customHeight="false" outlineLevel="0" collapsed="false">
      <c r="A4914" s="0" t="s">
        <v>9417</v>
      </c>
      <c r="D4914" s="0" t="s">
        <v>3073</v>
      </c>
      <c r="E4914" s="0" t="s">
        <v>12</v>
      </c>
      <c r="F4914" s="0" t="n">
        <v>201001</v>
      </c>
      <c r="G4914" s="0" t="n">
        <v>0.1</v>
      </c>
      <c r="H4914" s="0" t="n">
        <v>1</v>
      </c>
      <c r="I4914" s="1" t="n">
        <v>209575144</v>
      </c>
      <c r="J4914" s="0" t="s">
        <v>9418</v>
      </c>
    </row>
    <row r="4915" customFormat="false" ht="15" hidden="false" customHeight="false" outlineLevel="0" collapsed="false">
      <c r="A4915" s="0" t="s">
        <v>9417</v>
      </c>
      <c r="D4915" s="0" t="s">
        <v>3073</v>
      </c>
      <c r="E4915" s="0" t="s">
        <v>12</v>
      </c>
      <c r="F4915" s="0" t="n">
        <v>201001</v>
      </c>
      <c r="G4915" s="0" t="n">
        <v>0.1</v>
      </c>
      <c r="H4915" s="0" t="n">
        <v>1</v>
      </c>
      <c r="I4915" s="1" t="n">
        <v>209575143</v>
      </c>
      <c r="J4915" s="0" t="s">
        <v>9419</v>
      </c>
    </row>
    <row r="4916" customFormat="false" ht="15" hidden="false" customHeight="false" outlineLevel="0" collapsed="false">
      <c r="A4916" s="0" t="s">
        <v>9420</v>
      </c>
      <c r="D4916" s="0" t="s">
        <v>3073</v>
      </c>
      <c r="E4916" s="0" t="s">
        <v>987</v>
      </c>
      <c r="F4916" s="0" t="n">
        <v>201001</v>
      </c>
      <c r="G4916" s="0" t="n">
        <v>0.1</v>
      </c>
      <c r="H4916" s="0" t="n">
        <v>1</v>
      </c>
      <c r="I4916" s="1" t="n">
        <v>209574450</v>
      </c>
      <c r="J4916" s="0" t="s">
        <v>9421</v>
      </c>
    </row>
    <row r="4917" customFormat="false" ht="15" hidden="false" customHeight="false" outlineLevel="0" collapsed="false">
      <c r="A4917" s="0" t="s">
        <v>9422</v>
      </c>
      <c r="D4917" s="0" t="s">
        <v>3073</v>
      </c>
      <c r="E4917" s="0" t="s">
        <v>987</v>
      </c>
      <c r="F4917" s="0" t="n">
        <v>201001</v>
      </c>
      <c r="G4917" s="0" t="n">
        <v>0.1</v>
      </c>
      <c r="H4917" s="0" t="n">
        <v>1</v>
      </c>
      <c r="I4917" s="1" t="n">
        <v>209573958</v>
      </c>
      <c r="J4917" s="0" t="s">
        <v>9423</v>
      </c>
    </row>
    <row r="4918" customFormat="false" ht="15" hidden="false" customHeight="false" outlineLevel="0" collapsed="false">
      <c r="A4918" s="0" t="s">
        <v>9424</v>
      </c>
      <c r="D4918" s="0" t="s">
        <v>3073</v>
      </c>
      <c r="E4918" s="0" t="s">
        <v>987</v>
      </c>
      <c r="F4918" s="0" t="n">
        <v>201001</v>
      </c>
      <c r="G4918" s="0" t="n">
        <v>0.1</v>
      </c>
      <c r="H4918" s="0" t="n">
        <v>1</v>
      </c>
      <c r="I4918" s="1" t="n">
        <v>209573934</v>
      </c>
      <c r="J4918" s="0" t="s">
        <v>9425</v>
      </c>
    </row>
    <row r="4919" customFormat="false" ht="15" hidden="false" customHeight="false" outlineLevel="0" collapsed="false">
      <c r="A4919" s="0" t="s">
        <v>9426</v>
      </c>
      <c r="D4919" s="0" t="s">
        <v>3073</v>
      </c>
      <c r="E4919" s="0" t="s">
        <v>987</v>
      </c>
      <c r="F4919" s="0" t="n">
        <v>201001</v>
      </c>
      <c r="G4919" s="0" t="n">
        <v>0.1</v>
      </c>
      <c r="H4919" s="0" t="n">
        <v>1</v>
      </c>
      <c r="I4919" s="1" t="n">
        <v>209573933</v>
      </c>
      <c r="J4919" s="0" t="s">
        <v>9427</v>
      </c>
    </row>
    <row r="4920" customFormat="false" ht="15" hidden="false" customHeight="false" outlineLevel="0" collapsed="false">
      <c r="A4920" s="0" t="s">
        <v>9428</v>
      </c>
      <c r="D4920" s="0" t="s">
        <v>3073</v>
      </c>
      <c r="E4920" s="0" t="s">
        <v>987</v>
      </c>
      <c r="F4920" s="0" t="n">
        <v>201001</v>
      </c>
      <c r="G4920" s="0" t="n">
        <v>0.1</v>
      </c>
      <c r="H4920" s="0" t="n">
        <v>1</v>
      </c>
      <c r="I4920" s="1" t="n">
        <v>209573678</v>
      </c>
      <c r="J4920" s="0" t="s">
        <v>9429</v>
      </c>
    </row>
    <row r="4921" customFormat="false" ht="15" hidden="false" customHeight="false" outlineLevel="0" collapsed="false">
      <c r="A4921" s="0" t="s">
        <v>9430</v>
      </c>
      <c r="D4921" s="0" t="s">
        <v>3073</v>
      </c>
      <c r="E4921" s="0" t="s">
        <v>987</v>
      </c>
      <c r="F4921" s="0" t="n">
        <v>201001</v>
      </c>
      <c r="G4921" s="0" t="n">
        <v>0.1</v>
      </c>
      <c r="H4921" s="0" t="n">
        <v>1</v>
      </c>
      <c r="I4921" s="1" t="n">
        <v>209573519</v>
      </c>
      <c r="J4921" s="0" t="s">
        <v>9431</v>
      </c>
    </row>
    <row r="4922" customFormat="false" ht="15" hidden="false" customHeight="false" outlineLevel="0" collapsed="false">
      <c r="A4922" s="0" t="s">
        <v>9432</v>
      </c>
      <c r="D4922" s="0" t="s">
        <v>3073</v>
      </c>
      <c r="E4922" s="0" t="s">
        <v>987</v>
      </c>
      <c r="F4922" s="0" t="n">
        <v>201002</v>
      </c>
      <c r="G4922" s="0" t="n">
        <v>0.1</v>
      </c>
      <c r="H4922" s="0" t="n">
        <v>1</v>
      </c>
      <c r="I4922" s="1" t="n">
        <v>209571999</v>
      </c>
      <c r="J4922" s="0" t="s">
        <v>9433</v>
      </c>
    </row>
    <row r="4923" customFormat="false" ht="15" hidden="false" customHeight="false" outlineLevel="0" collapsed="false">
      <c r="A4923" s="0" t="s">
        <v>9434</v>
      </c>
      <c r="D4923" s="0" t="s">
        <v>3073</v>
      </c>
      <c r="E4923" s="0" t="s">
        <v>12</v>
      </c>
      <c r="F4923" s="0" t="n">
        <v>201002</v>
      </c>
      <c r="G4923" s="0" t="n">
        <v>0.1</v>
      </c>
      <c r="H4923" s="0" t="n">
        <v>1</v>
      </c>
      <c r="I4923" s="1" t="n">
        <v>209571227</v>
      </c>
      <c r="J4923" s="0" t="s">
        <v>9435</v>
      </c>
    </row>
    <row r="4924" customFormat="false" ht="15" hidden="false" customHeight="false" outlineLevel="0" collapsed="false">
      <c r="A4924" s="0" t="s">
        <v>9436</v>
      </c>
      <c r="D4924" s="0" t="s">
        <v>3073</v>
      </c>
      <c r="E4924" s="0" t="s">
        <v>12</v>
      </c>
      <c r="F4924" s="0" t="n">
        <v>201002</v>
      </c>
      <c r="G4924" s="0" t="n">
        <v>0.1</v>
      </c>
      <c r="H4924" s="0" t="n">
        <v>1</v>
      </c>
      <c r="I4924" s="1" t="n">
        <v>209570340</v>
      </c>
      <c r="J4924" s="0" t="s">
        <v>9437</v>
      </c>
    </row>
    <row r="4925" customFormat="false" ht="15" hidden="false" customHeight="false" outlineLevel="0" collapsed="false">
      <c r="A4925" s="0" t="s">
        <v>9438</v>
      </c>
      <c r="D4925" s="0" t="s">
        <v>3073</v>
      </c>
      <c r="E4925" s="0" t="s">
        <v>12</v>
      </c>
      <c r="F4925" s="0" t="n">
        <v>201002</v>
      </c>
      <c r="G4925" s="0" t="n">
        <v>0.1</v>
      </c>
      <c r="H4925" s="0" t="n">
        <v>1</v>
      </c>
      <c r="I4925" s="1" t="n">
        <v>209569814</v>
      </c>
      <c r="J4925" s="0" t="s">
        <v>9439</v>
      </c>
    </row>
    <row r="4926" customFormat="false" ht="15" hidden="false" customHeight="false" outlineLevel="0" collapsed="false">
      <c r="A4926" s="0" t="s">
        <v>9438</v>
      </c>
      <c r="D4926" s="0" t="s">
        <v>3073</v>
      </c>
      <c r="E4926" s="0" t="s">
        <v>12</v>
      </c>
      <c r="F4926" s="0" t="n">
        <v>201002</v>
      </c>
      <c r="G4926" s="0" t="n">
        <v>0.1</v>
      </c>
      <c r="H4926" s="0" t="n">
        <v>1</v>
      </c>
      <c r="I4926" s="1" t="n">
        <v>209569813</v>
      </c>
      <c r="J4926" s="0" t="s">
        <v>9440</v>
      </c>
    </row>
    <row r="4927" customFormat="false" ht="15" hidden="false" customHeight="false" outlineLevel="0" collapsed="false">
      <c r="A4927" s="0" t="s">
        <v>9441</v>
      </c>
      <c r="D4927" s="0" t="s">
        <v>3073</v>
      </c>
      <c r="E4927" s="0" t="s">
        <v>987</v>
      </c>
      <c r="F4927" s="0" t="n">
        <v>201001</v>
      </c>
      <c r="G4927" s="0" t="n">
        <v>0.1</v>
      </c>
      <c r="H4927" s="0" t="n">
        <v>1</v>
      </c>
      <c r="I4927" s="1" t="n">
        <v>209588363</v>
      </c>
      <c r="J4927" s="0" t="s">
        <v>9442</v>
      </c>
    </row>
    <row r="4928" customFormat="false" ht="15" hidden="false" customHeight="false" outlineLevel="0" collapsed="false">
      <c r="A4928" s="0" t="s">
        <v>9443</v>
      </c>
      <c r="D4928" s="0" t="s">
        <v>3073</v>
      </c>
      <c r="E4928" s="0" t="s">
        <v>987</v>
      </c>
      <c r="F4928" s="0" t="n">
        <v>201001</v>
      </c>
      <c r="G4928" s="0" t="n">
        <v>0.1</v>
      </c>
      <c r="H4928" s="0" t="n">
        <v>1</v>
      </c>
      <c r="I4928" s="1" t="n">
        <v>209587064</v>
      </c>
      <c r="J4928" s="0" t="s">
        <v>9444</v>
      </c>
    </row>
    <row r="4929" customFormat="false" ht="15" hidden="false" customHeight="false" outlineLevel="0" collapsed="false">
      <c r="A4929" s="0" t="s">
        <v>9443</v>
      </c>
      <c r="D4929" s="0" t="s">
        <v>3073</v>
      </c>
      <c r="E4929" s="0" t="s">
        <v>987</v>
      </c>
      <c r="F4929" s="0" t="n">
        <v>201001</v>
      </c>
      <c r="G4929" s="0" t="n">
        <v>0.1</v>
      </c>
      <c r="H4929" s="0" t="n">
        <v>1</v>
      </c>
      <c r="I4929" s="1" t="n">
        <v>209587063</v>
      </c>
      <c r="J4929" s="0" t="s">
        <v>9445</v>
      </c>
    </row>
    <row r="4930" customFormat="false" ht="15" hidden="false" customHeight="false" outlineLevel="0" collapsed="false">
      <c r="A4930" s="0" t="s">
        <v>9446</v>
      </c>
      <c r="D4930" s="0" t="s">
        <v>1154</v>
      </c>
      <c r="E4930" s="0" t="s">
        <v>1146</v>
      </c>
      <c r="F4930" s="0" t="n">
        <v>110022</v>
      </c>
      <c r="G4930" s="0" t="n">
        <v>0.1</v>
      </c>
      <c r="H4930" s="0" t="n">
        <v>1</v>
      </c>
      <c r="I4930" s="1" t="n">
        <v>209585811</v>
      </c>
      <c r="J4930" s="0" t="s">
        <v>9447</v>
      </c>
    </row>
    <row r="4931" customFormat="false" ht="15" hidden="false" customHeight="false" outlineLevel="0" collapsed="false">
      <c r="A4931" s="0" t="s">
        <v>9448</v>
      </c>
      <c r="D4931" s="0" t="s">
        <v>5790</v>
      </c>
      <c r="E4931" s="0" t="s">
        <v>3710</v>
      </c>
      <c r="F4931" s="0" t="n">
        <v>141001</v>
      </c>
      <c r="G4931" s="0" t="n">
        <v>0.1</v>
      </c>
      <c r="H4931" s="0" t="n">
        <v>1</v>
      </c>
      <c r="I4931" s="1" t="n">
        <v>209574624</v>
      </c>
      <c r="J4931" s="0" t="s">
        <v>9449</v>
      </c>
    </row>
    <row r="4932" customFormat="false" ht="15" hidden="false" customHeight="false" outlineLevel="0" collapsed="false">
      <c r="A4932" s="0" t="s">
        <v>9450</v>
      </c>
      <c r="D4932" s="0" t="s">
        <v>9451</v>
      </c>
      <c r="E4932" s="0" t="s">
        <v>3076</v>
      </c>
      <c r="F4932" s="0" t="n">
        <v>380054</v>
      </c>
      <c r="G4932" s="0" t="n">
        <v>0.1</v>
      </c>
      <c r="H4932" s="0" t="n">
        <v>1</v>
      </c>
      <c r="I4932" s="1" t="n">
        <v>209571159</v>
      </c>
      <c r="J4932" s="0" t="s">
        <v>9452</v>
      </c>
    </row>
    <row r="4933" customFormat="false" ht="15" hidden="false" customHeight="false" outlineLevel="0" collapsed="false">
      <c r="A4933" s="0" t="s">
        <v>9453</v>
      </c>
      <c r="D4933" s="0" t="s">
        <v>3124</v>
      </c>
      <c r="E4933" s="0" t="s">
        <v>3124</v>
      </c>
      <c r="F4933" s="0" t="n">
        <v>396210</v>
      </c>
      <c r="G4933" s="0" t="n">
        <v>0.1</v>
      </c>
      <c r="H4933" s="0" t="n">
        <v>1</v>
      </c>
      <c r="I4933" s="1" t="n">
        <v>209585970</v>
      </c>
      <c r="J4933" s="0" t="s">
        <v>9454</v>
      </c>
    </row>
    <row r="4934" customFormat="false" ht="15" hidden="false" customHeight="false" outlineLevel="0" collapsed="false">
      <c r="A4934" s="0" t="s">
        <v>9455</v>
      </c>
      <c r="D4934" s="0" t="s">
        <v>1146</v>
      </c>
      <c r="E4934" s="0" t="s">
        <v>12</v>
      </c>
      <c r="F4934" s="0" t="n">
        <v>110067</v>
      </c>
      <c r="G4934" s="0" t="n">
        <v>0.1</v>
      </c>
      <c r="H4934" s="0" t="n">
        <v>1</v>
      </c>
      <c r="I4934" s="1" t="n">
        <v>209580899</v>
      </c>
      <c r="J4934" s="0" t="s">
        <v>9456</v>
      </c>
    </row>
    <row r="4935" customFormat="false" ht="15" hidden="false" customHeight="false" outlineLevel="0" collapsed="false">
      <c r="A4935" s="0" t="s">
        <v>9457</v>
      </c>
      <c r="D4935" s="0" t="s">
        <v>1154</v>
      </c>
      <c r="E4935" s="0" t="s">
        <v>1146</v>
      </c>
      <c r="F4935" s="0" t="n">
        <v>110059</v>
      </c>
      <c r="G4935" s="0" t="n">
        <v>0.1</v>
      </c>
      <c r="H4935" s="0" t="n">
        <v>1</v>
      </c>
      <c r="I4935" s="1" t="n">
        <v>209574335</v>
      </c>
      <c r="J4935" s="0" t="s">
        <v>9458</v>
      </c>
    </row>
    <row r="4936" customFormat="false" ht="15" hidden="false" customHeight="false" outlineLevel="0" collapsed="false">
      <c r="A4936" s="0" t="s">
        <v>9459</v>
      </c>
      <c r="D4936" s="0" t="s">
        <v>1146</v>
      </c>
      <c r="E4936" s="0" t="s">
        <v>1146</v>
      </c>
      <c r="F4936" s="0" t="n">
        <v>110094</v>
      </c>
      <c r="G4936" s="0" t="n">
        <v>0.1</v>
      </c>
      <c r="H4936" s="0" t="n">
        <v>1</v>
      </c>
      <c r="I4936" s="1" t="n">
        <v>209579479</v>
      </c>
      <c r="J4936" s="0" t="s">
        <v>9460</v>
      </c>
    </row>
    <row r="4937" customFormat="false" ht="15" hidden="false" customHeight="false" outlineLevel="0" collapsed="false">
      <c r="A4937" s="0" t="s">
        <v>9461</v>
      </c>
      <c r="D4937" s="0" t="s">
        <v>1207</v>
      </c>
      <c r="E4937" s="0" t="s">
        <v>1208</v>
      </c>
      <c r="F4937" s="0" t="n">
        <v>121001</v>
      </c>
      <c r="G4937" s="0" t="n">
        <v>0.1</v>
      </c>
      <c r="H4937" s="0" t="n">
        <v>1</v>
      </c>
      <c r="I4937" s="1" t="n">
        <v>209580632</v>
      </c>
      <c r="J4937" s="0" t="s">
        <v>9462</v>
      </c>
    </row>
    <row r="4938" customFormat="false" ht="15" hidden="false" customHeight="false" outlineLevel="0" collapsed="false">
      <c r="A4938" s="0" t="s">
        <v>9463</v>
      </c>
      <c r="D4938" s="0" t="s">
        <v>1146</v>
      </c>
      <c r="E4938" s="0" t="s">
        <v>1146</v>
      </c>
      <c r="F4938" s="0" t="n">
        <v>110096</v>
      </c>
      <c r="G4938" s="0" t="n">
        <v>0.1</v>
      </c>
      <c r="H4938" s="0" t="n">
        <v>1</v>
      </c>
      <c r="I4938" s="1" t="n">
        <v>209569036</v>
      </c>
      <c r="J4938" s="0" t="s">
        <v>9464</v>
      </c>
    </row>
    <row r="4939" customFormat="false" ht="15" hidden="false" customHeight="false" outlineLevel="0" collapsed="false">
      <c r="A4939" s="0" t="s">
        <v>9465</v>
      </c>
      <c r="D4939" s="0" t="s">
        <v>1207</v>
      </c>
      <c r="E4939" s="0" t="s">
        <v>1208</v>
      </c>
      <c r="F4939" s="0" t="n">
        <v>121001</v>
      </c>
      <c r="G4939" s="0" t="n">
        <v>0.1</v>
      </c>
      <c r="H4939" s="0" t="n">
        <v>1</v>
      </c>
      <c r="I4939" s="1" t="n">
        <v>209580469</v>
      </c>
      <c r="J4939" s="0" t="s">
        <v>9466</v>
      </c>
    </row>
    <row r="4940" customFormat="false" ht="15" hidden="false" customHeight="false" outlineLevel="0" collapsed="false">
      <c r="A4940" s="0" t="s">
        <v>9467</v>
      </c>
      <c r="D4940" s="0" t="s">
        <v>1146</v>
      </c>
      <c r="E4940" s="0" t="s">
        <v>1146</v>
      </c>
      <c r="F4940" s="0" t="n">
        <v>110096</v>
      </c>
      <c r="G4940" s="0" t="n">
        <v>0.1</v>
      </c>
      <c r="H4940" s="0" t="n">
        <v>1</v>
      </c>
      <c r="I4940" s="1" t="n">
        <v>209569378</v>
      </c>
      <c r="J4940" s="0" t="s">
        <v>9468</v>
      </c>
    </row>
    <row r="4941" customFormat="false" ht="15" hidden="false" customHeight="false" outlineLevel="0" collapsed="false">
      <c r="A4941" s="0" t="s">
        <v>9469</v>
      </c>
      <c r="D4941" s="0" t="s">
        <v>1207</v>
      </c>
      <c r="E4941" s="0" t="s">
        <v>1208</v>
      </c>
      <c r="F4941" s="0" t="n">
        <v>121003</v>
      </c>
      <c r="G4941" s="0" t="n">
        <v>0.1</v>
      </c>
      <c r="H4941" s="0" t="n">
        <v>1</v>
      </c>
      <c r="I4941" s="1" t="n">
        <v>209585367</v>
      </c>
      <c r="J4941" s="0" t="s">
        <v>9470</v>
      </c>
    </row>
    <row r="4942" customFormat="false" ht="15" hidden="false" customHeight="false" outlineLevel="0" collapsed="false">
      <c r="A4942" s="0" t="s">
        <v>9471</v>
      </c>
      <c r="D4942" s="0" t="s">
        <v>1146</v>
      </c>
      <c r="E4942" s="0" t="s">
        <v>1146</v>
      </c>
      <c r="F4942" s="0" t="n">
        <v>110094</v>
      </c>
      <c r="G4942" s="0" t="n">
        <v>0.1</v>
      </c>
      <c r="H4942" s="0" t="n">
        <v>1</v>
      </c>
      <c r="I4942" s="1" t="n">
        <v>209583376</v>
      </c>
      <c r="J4942" s="0" t="s">
        <v>9472</v>
      </c>
    </row>
    <row r="4943" customFormat="false" ht="15" hidden="false" customHeight="false" outlineLevel="0" collapsed="false">
      <c r="A4943" s="0" t="s">
        <v>2481</v>
      </c>
      <c r="D4943" s="0" t="s">
        <v>1207</v>
      </c>
      <c r="E4943" s="0" t="s">
        <v>1208</v>
      </c>
      <c r="F4943" s="0" t="n">
        <v>121001</v>
      </c>
      <c r="G4943" s="0" t="n">
        <v>0.1</v>
      </c>
      <c r="H4943" s="0" t="n">
        <v>1</v>
      </c>
      <c r="I4943" s="1" t="n">
        <v>209581790</v>
      </c>
      <c r="J4943" s="0" t="s">
        <v>9473</v>
      </c>
    </row>
    <row r="4944" customFormat="false" ht="15" hidden="false" customHeight="false" outlineLevel="0" collapsed="false">
      <c r="A4944" s="0" t="s">
        <v>9474</v>
      </c>
      <c r="D4944" s="0" t="s">
        <v>1146</v>
      </c>
      <c r="E4944" s="0" t="s">
        <v>12</v>
      </c>
      <c r="F4944" s="0" t="n">
        <v>110052</v>
      </c>
      <c r="G4944" s="0" t="n">
        <v>0.1</v>
      </c>
      <c r="H4944" s="0" t="n">
        <v>1</v>
      </c>
      <c r="I4944" s="1" t="n">
        <v>209576501</v>
      </c>
      <c r="J4944" s="0" t="s">
        <v>9475</v>
      </c>
    </row>
    <row r="4945" customFormat="false" ht="15" hidden="false" customHeight="false" outlineLevel="0" collapsed="false">
      <c r="A4945" s="0" t="s">
        <v>9476</v>
      </c>
      <c r="D4945" s="0" t="s">
        <v>1146</v>
      </c>
      <c r="E4945" s="0" t="s">
        <v>12</v>
      </c>
      <c r="F4945" s="0" t="n">
        <v>110007</v>
      </c>
      <c r="G4945" s="0" t="n">
        <v>0.1</v>
      </c>
      <c r="H4945" s="0" t="n">
        <v>1</v>
      </c>
      <c r="I4945" s="1" t="n">
        <v>209577679</v>
      </c>
      <c r="J4945" s="0" t="s">
        <v>9477</v>
      </c>
    </row>
    <row r="4946" customFormat="false" ht="15" hidden="false" customHeight="false" outlineLevel="0" collapsed="false">
      <c r="A4946" s="0" t="s">
        <v>9478</v>
      </c>
      <c r="D4946" s="0" t="s">
        <v>1146</v>
      </c>
      <c r="E4946" s="0" t="s">
        <v>12</v>
      </c>
      <c r="F4946" s="0" t="n">
        <v>110032</v>
      </c>
      <c r="G4946" s="0" t="n">
        <v>0.1</v>
      </c>
      <c r="H4946" s="0" t="n">
        <v>1</v>
      </c>
      <c r="I4946" s="1" t="n">
        <v>209575974</v>
      </c>
      <c r="J4946" s="0" t="s">
        <v>9479</v>
      </c>
    </row>
    <row r="4947" customFormat="false" ht="15" hidden="false" customHeight="false" outlineLevel="0" collapsed="false">
      <c r="A4947" s="0" t="s">
        <v>9480</v>
      </c>
      <c r="D4947" s="0" t="s">
        <v>1154</v>
      </c>
      <c r="E4947" s="0" t="s">
        <v>1146</v>
      </c>
      <c r="F4947" s="0" t="n">
        <v>110032</v>
      </c>
      <c r="G4947" s="0" t="n">
        <v>0.1</v>
      </c>
      <c r="H4947" s="0" t="n">
        <v>1</v>
      </c>
      <c r="I4947" s="1" t="n">
        <v>209575231</v>
      </c>
      <c r="J4947" s="0" t="s">
        <v>9481</v>
      </c>
    </row>
    <row r="4948" customFormat="false" ht="15" hidden="false" customHeight="false" outlineLevel="0" collapsed="false">
      <c r="A4948" s="0" t="s">
        <v>9482</v>
      </c>
      <c r="D4948" s="0" t="s">
        <v>1146</v>
      </c>
      <c r="E4948" s="0" t="s">
        <v>1146</v>
      </c>
      <c r="F4948" s="0" t="n">
        <v>110032</v>
      </c>
      <c r="G4948" s="0" t="n">
        <v>0.1</v>
      </c>
      <c r="H4948" s="0" t="n">
        <v>1</v>
      </c>
      <c r="I4948" s="1" t="n">
        <v>209574881</v>
      </c>
      <c r="J4948" s="0" t="s">
        <v>9483</v>
      </c>
    </row>
    <row r="4949" customFormat="false" ht="15" hidden="false" customHeight="false" outlineLevel="0" collapsed="false">
      <c r="A4949" s="0" t="s">
        <v>9484</v>
      </c>
      <c r="D4949" s="0" t="s">
        <v>1146</v>
      </c>
      <c r="E4949" s="0" t="s">
        <v>1146</v>
      </c>
      <c r="F4949" s="0" t="n">
        <v>110032</v>
      </c>
      <c r="G4949" s="0" t="n">
        <v>0.1</v>
      </c>
      <c r="H4949" s="0" t="n">
        <v>1</v>
      </c>
      <c r="I4949" s="1" t="n">
        <v>209574551</v>
      </c>
      <c r="J4949" s="0" t="s">
        <v>9485</v>
      </c>
    </row>
    <row r="4950" customFormat="false" ht="15" hidden="false" customHeight="false" outlineLevel="0" collapsed="false">
      <c r="A4950" s="0" t="s">
        <v>9486</v>
      </c>
      <c r="D4950" s="0" t="s">
        <v>1146</v>
      </c>
      <c r="E4950" s="0" t="s">
        <v>1146</v>
      </c>
      <c r="F4950" s="0" t="n">
        <v>110032</v>
      </c>
      <c r="G4950" s="0" t="n">
        <v>0.1</v>
      </c>
      <c r="H4950" s="0" t="n">
        <v>1</v>
      </c>
      <c r="I4950" s="1" t="n">
        <v>209574550</v>
      </c>
      <c r="J4950" s="0" t="s">
        <v>9487</v>
      </c>
    </row>
    <row r="4951" customFormat="false" ht="15" hidden="false" customHeight="false" outlineLevel="0" collapsed="false">
      <c r="A4951" s="0" t="s">
        <v>9488</v>
      </c>
      <c r="D4951" s="0" t="s">
        <v>12</v>
      </c>
      <c r="E4951" s="0" t="s">
        <v>1146</v>
      </c>
      <c r="F4951" s="0" t="n">
        <v>110032</v>
      </c>
      <c r="G4951" s="0" t="n">
        <v>0.1</v>
      </c>
      <c r="H4951" s="0" t="n">
        <v>1</v>
      </c>
      <c r="I4951" s="1" t="n">
        <v>209574136</v>
      </c>
      <c r="J4951" s="0" t="s">
        <v>9489</v>
      </c>
    </row>
    <row r="4952" customFormat="false" ht="15" hidden="false" customHeight="false" outlineLevel="0" collapsed="false">
      <c r="A4952" s="0" t="s">
        <v>9490</v>
      </c>
      <c r="D4952" s="0" t="s">
        <v>1146</v>
      </c>
      <c r="E4952" s="0" t="s">
        <v>1146</v>
      </c>
      <c r="F4952" s="0" t="n">
        <v>110032</v>
      </c>
      <c r="G4952" s="0" t="n">
        <v>0.1</v>
      </c>
      <c r="H4952" s="0" t="n">
        <v>1</v>
      </c>
      <c r="I4952" s="1" t="n">
        <v>209573959</v>
      </c>
      <c r="J4952" s="0" t="s">
        <v>9491</v>
      </c>
    </row>
    <row r="4953" customFormat="false" ht="15" hidden="false" customHeight="false" outlineLevel="0" collapsed="false">
      <c r="A4953" s="0" t="s">
        <v>9492</v>
      </c>
      <c r="D4953" s="0" t="s">
        <v>1146</v>
      </c>
      <c r="E4953" s="0" t="s">
        <v>1146</v>
      </c>
      <c r="F4953" s="0" t="n">
        <v>110032</v>
      </c>
      <c r="G4953" s="0" t="n">
        <v>0.1</v>
      </c>
      <c r="H4953" s="0" t="n">
        <v>1</v>
      </c>
      <c r="I4953" s="1" t="n">
        <v>209573869</v>
      </c>
      <c r="J4953" s="0" t="s">
        <v>9493</v>
      </c>
    </row>
    <row r="4954" customFormat="false" ht="15" hidden="false" customHeight="false" outlineLevel="0" collapsed="false">
      <c r="A4954" s="0" t="s">
        <v>9494</v>
      </c>
      <c r="D4954" s="0" t="s">
        <v>1146</v>
      </c>
      <c r="E4954" s="0" t="s">
        <v>12</v>
      </c>
      <c r="F4954" s="0" t="n">
        <v>110032</v>
      </c>
      <c r="G4954" s="0" t="n">
        <v>0.1</v>
      </c>
      <c r="H4954" s="0" t="n">
        <v>1</v>
      </c>
      <c r="I4954" s="1" t="n">
        <v>209573795</v>
      </c>
      <c r="J4954" s="0" t="s">
        <v>9495</v>
      </c>
    </row>
    <row r="4955" customFormat="false" ht="15" hidden="false" customHeight="false" outlineLevel="0" collapsed="false">
      <c r="A4955" s="0" t="s">
        <v>9496</v>
      </c>
      <c r="D4955" s="0" t="s">
        <v>1146</v>
      </c>
      <c r="E4955" s="0" t="s">
        <v>12</v>
      </c>
      <c r="F4955" s="0" t="n">
        <v>110032</v>
      </c>
      <c r="G4955" s="0" t="n">
        <v>0.1</v>
      </c>
      <c r="H4955" s="0" t="n">
        <v>1</v>
      </c>
      <c r="I4955" s="1" t="n">
        <v>209572003</v>
      </c>
      <c r="J4955" s="0" t="s">
        <v>9497</v>
      </c>
    </row>
    <row r="4956" customFormat="false" ht="15" hidden="false" customHeight="false" outlineLevel="0" collapsed="false">
      <c r="A4956" s="0" t="s">
        <v>9498</v>
      </c>
      <c r="D4956" s="0" t="s">
        <v>1146</v>
      </c>
      <c r="E4956" s="0" t="s">
        <v>1146</v>
      </c>
      <c r="F4956" s="0" t="n">
        <v>110032</v>
      </c>
      <c r="G4956" s="0" t="n">
        <v>0.1</v>
      </c>
      <c r="H4956" s="0" t="n">
        <v>1</v>
      </c>
      <c r="I4956" s="1" t="n">
        <v>209572002</v>
      </c>
      <c r="J4956" s="0" t="s">
        <v>9499</v>
      </c>
    </row>
    <row r="4957" customFormat="false" ht="15" hidden="false" customHeight="false" outlineLevel="0" collapsed="false">
      <c r="A4957" s="0" t="s">
        <v>9500</v>
      </c>
      <c r="D4957" s="0" t="s">
        <v>9501</v>
      </c>
      <c r="E4957" s="0" t="s">
        <v>1146</v>
      </c>
      <c r="F4957" s="0" t="n">
        <v>110032</v>
      </c>
      <c r="G4957" s="0" t="n">
        <v>0.1</v>
      </c>
      <c r="H4957" s="0" t="n">
        <v>1</v>
      </c>
      <c r="I4957" s="1" t="n">
        <v>209572001</v>
      </c>
      <c r="J4957" s="0" t="s">
        <v>9502</v>
      </c>
    </row>
    <row r="4958" customFormat="false" ht="15" hidden="false" customHeight="false" outlineLevel="0" collapsed="false">
      <c r="A4958" s="0" t="s">
        <v>9503</v>
      </c>
      <c r="D4958" s="0" t="s">
        <v>1146</v>
      </c>
      <c r="E4958" s="0" t="s">
        <v>12</v>
      </c>
      <c r="F4958" s="0" t="n">
        <v>110032</v>
      </c>
      <c r="G4958" s="0" t="n">
        <v>0.1</v>
      </c>
      <c r="H4958" s="0" t="n">
        <v>1</v>
      </c>
      <c r="I4958" s="1" t="n">
        <v>209571437</v>
      </c>
      <c r="J4958" s="0" t="s">
        <v>9504</v>
      </c>
    </row>
    <row r="4959" customFormat="false" ht="15" hidden="false" customHeight="false" outlineLevel="0" collapsed="false">
      <c r="A4959" s="0" t="s">
        <v>9503</v>
      </c>
      <c r="D4959" s="0" t="s">
        <v>1146</v>
      </c>
      <c r="E4959" s="0" t="s">
        <v>1146</v>
      </c>
      <c r="F4959" s="0" t="n">
        <v>110032</v>
      </c>
      <c r="G4959" s="0" t="n">
        <v>0.1</v>
      </c>
      <c r="H4959" s="0" t="n">
        <v>1</v>
      </c>
      <c r="I4959" s="1" t="n">
        <v>209571436</v>
      </c>
      <c r="J4959" s="0" t="s">
        <v>9505</v>
      </c>
    </row>
    <row r="4960" customFormat="false" ht="15" hidden="false" customHeight="false" outlineLevel="0" collapsed="false">
      <c r="A4960" s="0" t="s">
        <v>9506</v>
      </c>
      <c r="D4960" s="0" t="s">
        <v>1146</v>
      </c>
      <c r="E4960" s="0" t="s">
        <v>1146</v>
      </c>
      <c r="F4960" s="0" t="n">
        <v>110035</v>
      </c>
      <c r="G4960" s="0" t="n">
        <v>0.1</v>
      </c>
      <c r="H4960" s="0" t="n">
        <v>1</v>
      </c>
      <c r="I4960" s="1" t="n">
        <v>209582432</v>
      </c>
      <c r="J4960" s="0" t="s">
        <v>9507</v>
      </c>
    </row>
    <row r="4961" customFormat="false" ht="15" hidden="false" customHeight="false" outlineLevel="0" collapsed="false">
      <c r="A4961" s="0" t="s">
        <v>9508</v>
      </c>
      <c r="D4961" s="0" t="s">
        <v>1154</v>
      </c>
      <c r="E4961" s="0" t="s">
        <v>1146</v>
      </c>
      <c r="F4961" s="0" t="n">
        <v>110035</v>
      </c>
      <c r="G4961" s="0" t="n">
        <v>0.1</v>
      </c>
      <c r="H4961" s="0" t="n">
        <v>1</v>
      </c>
      <c r="I4961" s="1" t="n">
        <v>209581908</v>
      </c>
      <c r="J4961" s="0" t="s">
        <v>9509</v>
      </c>
    </row>
    <row r="4962" customFormat="false" ht="15" hidden="false" customHeight="false" outlineLevel="0" collapsed="false">
      <c r="A4962" s="0" t="s">
        <v>9508</v>
      </c>
      <c r="D4962" s="0" t="s">
        <v>1146</v>
      </c>
      <c r="E4962" s="0" t="s">
        <v>1146</v>
      </c>
      <c r="F4962" s="0" t="n">
        <v>110035</v>
      </c>
      <c r="G4962" s="0" t="n">
        <v>0.1</v>
      </c>
      <c r="H4962" s="0" t="n">
        <v>1</v>
      </c>
      <c r="I4962" s="1" t="n">
        <v>209581907</v>
      </c>
      <c r="J4962" s="0" t="s">
        <v>9510</v>
      </c>
    </row>
    <row r="4963" customFormat="false" ht="15" hidden="false" customHeight="false" outlineLevel="0" collapsed="false">
      <c r="A4963" s="0" t="s">
        <v>9511</v>
      </c>
      <c r="D4963" s="0" t="s">
        <v>1146</v>
      </c>
      <c r="E4963" s="0" t="s">
        <v>1146</v>
      </c>
      <c r="F4963" s="0" t="n">
        <v>110035</v>
      </c>
      <c r="G4963" s="0" t="n">
        <v>0.1</v>
      </c>
      <c r="H4963" s="0" t="n">
        <v>1</v>
      </c>
      <c r="I4963" s="1" t="n">
        <v>209580588</v>
      </c>
      <c r="J4963" s="0" t="s">
        <v>9512</v>
      </c>
    </row>
    <row r="4964" customFormat="false" ht="15" hidden="false" customHeight="false" outlineLevel="0" collapsed="false">
      <c r="A4964" s="0" t="s">
        <v>9513</v>
      </c>
      <c r="D4964" s="0" t="s">
        <v>1146</v>
      </c>
      <c r="E4964" s="0" t="s">
        <v>1146</v>
      </c>
      <c r="F4964" s="0" t="n">
        <v>110035</v>
      </c>
      <c r="G4964" s="0" t="n">
        <v>0.1</v>
      </c>
      <c r="H4964" s="0" t="n">
        <v>1</v>
      </c>
      <c r="I4964" s="1" t="n">
        <v>209579736</v>
      </c>
      <c r="J4964" s="0" t="s">
        <v>9514</v>
      </c>
    </row>
    <row r="4965" customFormat="false" ht="15" hidden="false" customHeight="false" outlineLevel="0" collapsed="false">
      <c r="A4965" s="0" t="s">
        <v>9515</v>
      </c>
      <c r="D4965" s="0" t="s">
        <v>1146</v>
      </c>
      <c r="E4965" s="0" t="s">
        <v>1146</v>
      </c>
      <c r="F4965" s="0" t="n">
        <v>110035</v>
      </c>
      <c r="G4965" s="0" t="n">
        <v>0.1</v>
      </c>
      <c r="H4965" s="0" t="n">
        <v>1</v>
      </c>
      <c r="I4965" s="1" t="n">
        <v>209579703</v>
      </c>
      <c r="J4965" s="0" t="s">
        <v>9516</v>
      </c>
    </row>
    <row r="4966" customFormat="false" ht="15" hidden="false" customHeight="false" outlineLevel="0" collapsed="false">
      <c r="A4966" s="0" t="s">
        <v>9517</v>
      </c>
      <c r="D4966" s="0" t="s">
        <v>1146</v>
      </c>
      <c r="E4966" s="0" t="s">
        <v>12</v>
      </c>
      <c r="F4966" s="0" t="n">
        <v>110035</v>
      </c>
      <c r="G4966" s="0" t="n">
        <v>0.1</v>
      </c>
      <c r="H4966" s="0" t="n">
        <v>1</v>
      </c>
      <c r="I4966" s="1" t="n">
        <v>209579485</v>
      </c>
      <c r="J4966" s="0" t="s">
        <v>9518</v>
      </c>
    </row>
    <row r="4967" customFormat="false" ht="15" hidden="false" customHeight="false" outlineLevel="0" collapsed="false">
      <c r="A4967" s="0" t="s">
        <v>9517</v>
      </c>
      <c r="D4967" s="0" t="s">
        <v>1154</v>
      </c>
      <c r="E4967" s="0" t="s">
        <v>1146</v>
      </c>
      <c r="F4967" s="0" t="n">
        <v>110035</v>
      </c>
      <c r="G4967" s="0" t="n">
        <v>0.1</v>
      </c>
      <c r="H4967" s="0" t="n">
        <v>1</v>
      </c>
      <c r="I4967" s="1" t="n">
        <v>209579484</v>
      </c>
      <c r="J4967" s="0" t="s">
        <v>9519</v>
      </c>
    </row>
    <row r="4968" customFormat="false" ht="15" hidden="false" customHeight="false" outlineLevel="0" collapsed="false">
      <c r="A4968" s="0" t="s">
        <v>9520</v>
      </c>
      <c r="D4968" s="0" t="s">
        <v>1146</v>
      </c>
      <c r="E4968" s="0" t="s">
        <v>1146</v>
      </c>
      <c r="F4968" s="0" t="n">
        <v>110035</v>
      </c>
      <c r="G4968" s="0" t="n">
        <v>0.1</v>
      </c>
      <c r="H4968" s="0" t="n">
        <v>1</v>
      </c>
      <c r="I4968" s="1" t="n">
        <v>209579408</v>
      </c>
      <c r="J4968" s="0" t="s">
        <v>9521</v>
      </c>
    </row>
    <row r="4969" customFormat="false" ht="15" hidden="false" customHeight="false" outlineLevel="0" collapsed="false">
      <c r="A4969" s="0" t="s">
        <v>9522</v>
      </c>
      <c r="D4969" s="0" t="s">
        <v>1146</v>
      </c>
      <c r="E4969" s="0" t="s">
        <v>1146</v>
      </c>
      <c r="F4969" s="0" t="n">
        <v>110035</v>
      </c>
      <c r="G4969" s="0" t="n">
        <v>0.1</v>
      </c>
      <c r="H4969" s="0" t="n">
        <v>1</v>
      </c>
      <c r="I4969" s="1" t="n">
        <v>209578910</v>
      </c>
      <c r="J4969" s="0" t="s">
        <v>9523</v>
      </c>
    </row>
    <row r="4970" customFormat="false" ht="15" hidden="false" customHeight="false" outlineLevel="0" collapsed="false">
      <c r="A4970" s="0" t="s">
        <v>9524</v>
      </c>
      <c r="D4970" s="0" t="s">
        <v>1146</v>
      </c>
      <c r="E4970" s="0" t="s">
        <v>1146</v>
      </c>
      <c r="F4970" s="0" t="n">
        <v>110035</v>
      </c>
      <c r="G4970" s="0" t="n">
        <v>0.1</v>
      </c>
      <c r="H4970" s="0" t="n">
        <v>1</v>
      </c>
      <c r="I4970" s="1" t="n">
        <v>209577590</v>
      </c>
      <c r="J4970" s="0" t="s">
        <v>9525</v>
      </c>
    </row>
    <row r="4971" customFormat="false" ht="15" hidden="false" customHeight="false" outlineLevel="0" collapsed="false">
      <c r="A4971" s="0" t="s">
        <v>9526</v>
      </c>
      <c r="D4971" s="0" t="s">
        <v>1146</v>
      </c>
      <c r="E4971" s="0" t="s">
        <v>1146</v>
      </c>
      <c r="F4971" s="0" t="n">
        <v>110035</v>
      </c>
      <c r="G4971" s="0" t="n">
        <v>0.1</v>
      </c>
      <c r="H4971" s="0" t="n">
        <v>1</v>
      </c>
      <c r="I4971" s="1" t="n">
        <v>209576993</v>
      </c>
      <c r="J4971" s="0" t="s">
        <v>9527</v>
      </c>
    </row>
    <row r="4972" customFormat="false" ht="15" hidden="false" customHeight="false" outlineLevel="0" collapsed="false">
      <c r="A4972" s="0" t="s">
        <v>9528</v>
      </c>
      <c r="D4972" s="0" t="s">
        <v>1146</v>
      </c>
      <c r="E4972" s="0" t="s">
        <v>1146</v>
      </c>
      <c r="F4972" s="0" t="n">
        <v>110035</v>
      </c>
      <c r="G4972" s="0" t="n">
        <v>0.1</v>
      </c>
      <c r="H4972" s="0" t="n">
        <v>1</v>
      </c>
      <c r="I4972" s="1" t="n">
        <v>209575523</v>
      </c>
      <c r="J4972" s="0" t="s">
        <v>9529</v>
      </c>
    </row>
    <row r="4973" customFormat="false" ht="15" hidden="false" customHeight="false" outlineLevel="0" collapsed="false">
      <c r="A4973" s="0" t="s">
        <v>9528</v>
      </c>
      <c r="D4973" s="0" t="s">
        <v>1146</v>
      </c>
      <c r="E4973" s="0" t="s">
        <v>1146</v>
      </c>
      <c r="F4973" s="0" t="n">
        <v>110035</v>
      </c>
      <c r="G4973" s="0" t="n">
        <v>0.1</v>
      </c>
      <c r="H4973" s="0" t="n">
        <v>1</v>
      </c>
      <c r="I4973" s="1" t="n">
        <v>209575522</v>
      </c>
      <c r="J4973" s="0" t="s">
        <v>9530</v>
      </c>
    </row>
    <row r="4974" customFormat="false" ht="15" hidden="false" customHeight="false" outlineLevel="0" collapsed="false">
      <c r="A4974" s="0" t="s">
        <v>9531</v>
      </c>
      <c r="D4974" s="0" t="s">
        <v>1146</v>
      </c>
      <c r="E4974" s="0" t="s">
        <v>1146</v>
      </c>
      <c r="F4974" s="0" t="n">
        <v>110035</v>
      </c>
      <c r="G4974" s="0" t="n">
        <v>0.1</v>
      </c>
      <c r="H4974" s="0" t="n">
        <v>1</v>
      </c>
      <c r="I4974" s="1" t="n">
        <v>209575472</v>
      </c>
      <c r="J4974" s="0" t="s">
        <v>9532</v>
      </c>
    </row>
    <row r="4975" customFormat="false" ht="15" hidden="false" customHeight="false" outlineLevel="0" collapsed="false">
      <c r="A4975" s="0" t="s">
        <v>9531</v>
      </c>
      <c r="D4975" s="0" t="s">
        <v>1146</v>
      </c>
      <c r="E4975" s="0" t="s">
        <v>1146</v>
      </c>
      <c r="F4975" s="0" t="n">
        <v>110035</v>
      </c>
      <c r="G4975" s="0" t="n">
        <v>0.1</v>
      </c>
      <c r="H4975" s="0" t="n">
        <v>1</v>
      </c>
      <c r="I4975" s="1" t="n">
        <v>209575471</v>
      </c>
      <c r="J4975" s="0" t="s">
        <v>9533</v>
      </c>
    </row>
    <row r="4976" customFormat="false" ht="15" hidden="false" customHeight="false" outlineLevel="0" collapsed="false">
      <c r="A4976" s="0" t="s">
        <v>9534</v>
      </c>
      <c r="D4976" s="0" t="s">
        <v>1146</v>
      </c>
      <c r="E4976" s="0" t="s">
        <v>1146</v>
      </c>
      <c r="F4976" s="0" t="n">
        <v>110035</v>
      </c>
      <c r="G4976" s="0" t="n">
        <v>0.1</v>
      </c>
      <c r="H4976" s="0" t="n">
        <v>1</v>
      </c>
      <c r="I4976" s="1" t="n">
        <v>209574686</v>
      </c>
      <c r="J4976" s="0" t="s">
        <v>9535</v>
      </c>
    </row>
    <row r="4977" customFormat="false" ht="15" hidden="false" customHeight="false" outlineLevel="0" collapsed="false">
      <c r="A4977" s="0" t="s">
        <v>9536</v>
      </c>
      <c r="D4977" s="0" t="s">
        <v>1146</v>
      </c>
      <c r="E4977" s="0" t="s">
        <v>1146</v>
      </c>
      <c r="F4977" s="0" t="n">
        <v>110035</v>
      </c>
      <c r="G4977" s="0" t="n">
        <v>0.1</v>
      </c>
      <c r="H4977" s="0" t="n">
        <v>1</v>
      </c>
      <c r="I4977" s="1" t="n">
        <v>209573137</v>
      </c>
      <c r="J4977" s="0" t="s">
        <v>9537</v>
      </c>
    </row>
    <row r="4978" customFormat="false" ht="15" hidden="false" customHeight="false" outlineLevel="0" collapsed="false">
      <c r="A4978" s="0" t="s">
        <v>9538</v>
      </c>
      <c r="D4978" s="0" t="s">
        <v>1154</v>
      </c>
      <c r="E4978" s="0" t="s">
        <v>12</v>
      </c>
      <c r="F4978" s="0" t="n">
        <v>110035</v>
      </c>
      <c r="G4978" s="0" t="n">
        <v>0.1</v>
      </c>
      <c r="H4978" s="0" t="n">
        <v>1</v>
      </c>
      <c r="I4978" s="1" t="n">
        <v>209569871</v>
      </c>
      <c r="J4978" s="0" t="s">
        <v>9539</v>
      </c>
    </row>
    <row r="4979" customFormat="false" ht="15" hidden="false" customHeight="false" outlineLevel="0" collapsed="false">
      <c r="A4979" s="0" t="s">
        <v>9538</v>
      </c>
      <c r="D4979" s="0" t="s">
        <v>1154</v>
      </c>
      <c r="E4979" s="0" t="s">
        <v>1146</v>
      </c>
      <c r="F4979" s="0" t="n">
        <v>110035</v>
      </c>
      <c r="G4979" s="0" t="n">
        <v>0.1</v>
      </c>
      <c r="H4979" s="0" t="n">
        <v>1</v>
      </c>
      <c r="I4979" s="1" t="n">
        <v>209569870</v>
      </c>
      <c r="J4979" s="0" t="s">
        <v>9540</v>
      </c>
    </row>
    <row r="4980" customFormat="false" ht="15" hidden="false" customHeight="false" outlineLevel="0" collapsed="false">
      <c r="A4980" s="0" t="s">
        <v>9541</v>
      </c>
      <c r="D4980" s="0" t="s">
        <v>1146</v>
      </c>
      <c r="E4980" s="0" t="s">
        <v>1146</v>
      </c>
      <c r="F4980" s="0" t="n">
        <v>110035</v>
      </c>
      <c r="G4980" s="0" t="n">
        <v>0.1</v>
      </c>
      <c r="H4980" s="0" t="n">
        <v>1</v>
      </c>
      <c r="I4980" s="1" t="n">
        <v>209569713</v>
      </c>
      <c r="J4980" s="0" t="s">
        <v>9542</v>
      </c>
    </row>
    <row r="4981" customFormat="false" ht="15" hidden="false" customHeight="false" outlineLevel="0" collapsed="false">
      <c r="A4981" s="0" t="s">
        <v>9543</v>
      </c>
      <c r="D4981" s="0" t="s">
        <v>1146</v>
      </c>
      <c r="E4981" s="0" t="s">
        <v>1146</v>
      </c>
      <c r="F4981" s="0" t="n">
        <v>110035</v>
      </c>
      <c r="G4981" s="0" t="n">
        <v>0.1</v>
      </c>
      <c r="H4981" s="0" t="n">
        <v>1</v>
      </c>
      <c r="I4981" s="1" t="n">
        <v>209569133</v>
      </c>
      <c r="J4981" s="0" t="s">
        <v>9544</v>
      </c>
    </row>
    <row r="4982" customFormat="false" ht="15" hidden="false" customHeight="false" outlineLevel="0" collapsed="false">
      <c r="A4982" s="0" t="s">
        <v>9545</v>
      </c>
      <c r="D4982" s="0" t="s">
        <v>1146</v>
      </c>
      <c r="E4982" s="0" t="s">
        <v>1146</v>
      </c>
      <c r="F4982" s="0" t="n">
        <v>110035</v>
      </c>
      <c r="G4982" s="0" t="n">
        <v>0.1</v>
      </c>
      <c r="H4982" s="0" t="n">
        <v>1</v>
      </c>
      <c r="I4982" s="1" t="n">
        <v>209569132</v>
      </c>
      <c r="J4982" s="0" t="s">
        <v>9546</v>
      </c>
    </row>
    <row r="4983" customFormat="false" ht="15" hidden="false" customHeight="false" outlineLevel="0" collapsed="false">
      <c r="A4983" s="0" t="s">
        <v>9547</v>
      </c>
      <c r="D4983" s="0" t="s">
        <v>1154</v>
      </c>
      <c r="E4983" s="0" t="s">
        <v>1146</v>
      </c>
      <c r="F4983" s="0" t="n">
        <v>110035</v>
      </c>
      <c r="G4983" s="0" t="n">
        <v>0.1</v>
      </c>
      <c r="H4983" s="0" t="n">
        <v>1</v>
      </c>
      <c r="I4983" s="1" t="n">
        <v>209568957</v>
      </c>
      <c r="J4983" s="0" t="s">
        <v>9548</v>
      </c>
    </row>
    <row r="4984" customFormat="false" ht="15" hidden="false" customHeight="false" outlineLevel="0" collapsed="false">
      <c r="A4984" s="0" t="s">
        <v>9549</v>
      </c>
      <c r="D4984" s="0" t="s">
        <v>1154</v>
      </c>
      <c r="E4984" s="0" t="s">
        <v>1146</v>
      </c>
      <c r="F4984" s="0" t="n">
        <v>110035</v>
      </c>
      <c r="G4984" s="0" t="n">
        <v>0.1</v>
      </c>
      <c r="H4984" s="0" t="n">
        <v>1</v>
      </c>
      <c r="I4984" s="1" t="n">
        <v>209568956</v>
      </c>
      <c r="J4984" s="0" t="s">
        <v>9550</v>
      </c>
    </row>
    <row r="4985" customFormat="false" ht="15" hidden="false" customHeight="false" outlineLevel="0" collapsed="false">
      <c r="A4985" s="0" t="s">
        <v>9551</v>
      </c>
      <c r="D4985" s="0" t="s">
        <v>1154</v>
      </c>
      <c r="E4985" s="0" t="s">
        <v>1146</v>
      </c>
      <c r="F4985" s="0" t="n">
        <v>110034</v>
      </c>
      <c r="G4985" s="0" t="n">
        <v>0.1</v>
      </c>
      <c r="H4985" s="0" t="n">
        <v>1</v>
      </c>
      <c r="I4985" s="1" t="n">
        <v>209586771</v>
      </c>
      <c r="J4985" s="0" t="s">
        <v>9552</v>
      </c>
    </row>
    <row r="4986" customFormat="false" ht="15" hidden="false" customHeight="false" outlineLevel="0" collapsed="false">
      <c r="A4986" s="0" t="s">
        <v>9553</v>
      </c>
      <c r="D4986" s="0" t="s">
        <v>1146</v>
      </c>
      <c r="E4986" s="0" t="s">
        <v>1146</v>
      </c>
      <c r="F4986" s="0" t="n">
        <v>110034</v>
      </c>
      <c r="G4986" s="0" t="n">
        <v>0.1</v>
      </c>
      <c r="H4986" s="0" t="n">
        <v>1</v>
      </c>
      <c r="I4986" s="1" t="n">
        <v>209586711</v>
      </c>
      <c r="J4986" s="0" t="s">
        <v>9554</v>
      </c>
    </row>
    <row r="4987" customFormat="false" ht="15" hidden="false" customHeight="false" outlineLevel="0" collapsed="false">
      <c r="A4987" s="0" t="s">
        <v>9553</v>
      </c>
      <c r="D4987" s="0" t="s">
        <v>1146</v>
      </c>
      <c r="E4987" s="0" t="s">
        <v>12</v>
      </c>
      <c r="F4987" s="0" t="n">
        <v>110034</v>
      </c>
      <c r="G4987" s="0" t="n">
        <v>0.1</v>
      </c>
      <c r="H4987" s="0" t="n">
        <v>1</v>
      </c>
      <c r="I4987" s="1" t="n">
        <v>209586710</v>
      </c>
      <c r="J4987" s="0" t="s">
        <v>9555</v>
      </c>
    </row>
    <row r="4988" customFormat="false" ht="15" hidden="false" customHeight="false" outlineLevel="0" collapsed="false">
      <c r="A4988" s="0" t="s">
        <v>9556</v>
      </c>
      <c r="D4988" s="0" t="s">
        <v>1146</v>
      </c>
      <c r="E4988" s="0" t="s">
        <v>1146</v>
      </c>
      <c r="F4988" s="0" t="n">
        <v>110034</v>
      </c>
      <c r="G4988" s="0" t="n">
        <v>0.1</v>
      </c>
      <c r="H4988" s="0" t="n">
        <v>1</v>
      </c>
      <c r="I4988" s="1" t="n">
        <v>209586640</v>
      </c>
      <c r="J4988" s="0" t="s">
        <v>9557</v>
      </c>
    </row>
    <row r="4989" customFormat="false" ht="15" hidden="false" customHeight="false" outlineLevel="0" collapsed="false">
      <c r="A4989" s="0" t="s">
        <v>9556</v>
      </c>
      <c r="D4989" s="0" t="s">
        <v>9558</v>
      </c>
      <c r="E4989" s="0" t="s">
        <v>1146</v>
      </c>
      <c r="F4989" s="0" t="n">
        <v>110034</v>
      </c>
      <c r="G4989" s="0" t="n">
        <v>0.1</v>
      </c>
      <c r="H4989" s="0" t="n">
        <v>1</v>
      </c>
      <c r="I4989" s="1" t="n">
        <v>209586639</v>
      </c>
      <c r="J4989" s="0" t="s">
        <v>9559</v>
      </c>
    </row>
    <row r="4990" customFormat="false" ht="15" hidden="false" customHeight="false" outlineLevel="0" collapsed="false">
      <c r="A4990" s="0" t="s">
        <v>9560</v>
      </c>
      <c r="D4990" s="0" t="s">
        <v>1146</v>
      </c>
      <c r="E4990" s="0" t="s">
        <v>1146</v>
      </c>
      <c r="F4990" s="0" t="n">
        <v>110034</v>
      </c>
      <c r="G4990" s="0" t="n">
        <v>0.1</v>
      </c>
      <c r="H4990" s="0" t="n">
        <v>1</v>
      </c>
      <c r="I4990" s="1" t="n">
        <v>209585452</v>
      </c>
      <c r="J4990" s="0" t="s">
        <v>9561</v>
      </c>
    </row>
    <row r="4991" customFormat="false" ht="15" hidden="false" customHeight="false" outlineLevel="0" collapsed="false">
      <c r="A4991" s="0" t="s">
        <v>9562</v>
      </c>
      <c r="D4991" s="0" t="s">
        <v>1146</v>
      </c>
      <c r="E4991" s="0" t="s">
        <v>1146</v>
      </c>
      <c r="F4991" s="0" t="n">
        <v>110034</v>
      </c>
      <c r="G4991" s="0" t="n">
        <v>0.1</v>
      </c>
      <c r="H4991" s="0" t="n">
        <v>1</v>
      </c>
      <c r="I4991" s="1" t="n">
        <v>209585451</v>
      </c>
      <c r="J4991" s="0" t="s">
        <v>9563</v>
      </c>
    </row>
    <row r="4992" customFormat="false" ht="15" hidden="false" customHeight="false" outlineLevel="0" collapsed="false">
      <c r="A4992" s="0" t="s">
        <v>9564</v>
      </c>
      <c r="D4992" s="0" t="s">
        <v>1146</v>
      </c>
      <c r="E4992" s="0" t="s">
        <v>12</v>
      </c>
      <c r="F4992" s="0" t="n">
        <v>110034</v>
      </c>
      <c r="G4992" s="0" t="n">
        <v>0.1</v>
      </c>
      <c r="H4992" s="0" t="n">
        <v>1</v>
      </c>
      <c r="I4992" s="1" t="n">
        <v>209584085</v>
      </c>
      <c r="J4992" s="0" t="s">
        <v>9565</v>
      </c>
    </row>
    <row r="4993" customFormat="false" ht="15" hidden="false" customHeight="false" outlineLevel="0" collapsed="false">
      <c r="A4993" s="0" t="s">
        <v>9564</v>
      </c>
      <c r="D4993" s="0" t="s">
        <v>1146</v>
      </c>
      <c r="E4993" s="0" t="s">
        <v>1146</v>
      </c>
      <c r="F4993" s="0" t="n">
        <v>110034</v>
      </c>
      <c r="G4993" s="0" t="n">
        <v>0.1</v>
      </c>
      <c r="H4993" s="0" t="n">
        <v>1</v>
      </c>
      <c r="I4993" s="1" t="n">
        <v>209583942</v>
      </c>
      <c r="J4993" s="0" t="s">
        <v>9566</v>
      </c>
    </row>
    <row r="4994" customFormat="false" ht="15" hidden="false" customHeight="false" outlineLevel="0" collapsed="false">
      <c r="A4994" s="0" t="s">
        <v>9567</v>
      </c>
      <c r="D4994" s="0" t="s">
        <v>1154</v>
      </c>
      <c r="E4994" s="0" t="s">
        <v>12</v>
      </c>
      <c r="F4994" s="0" t="n">
        <v>110034</v>
      </c>
      <c r="G4994" s="0" t="n">
        <v>0.1</v>
      </c>
      <c r="H4994" s="0" t="n">
        <v>1</v>
      </c>
      <c r="I4994" s="1" t="n">
        <v>209582617</v>
      </c>
      <c r="J4994" s="0" t="s">
        <v>9568</v>
      </c>
    </row>
    <row r="4995" customFormat="false" ht="15" hidden="false" customHeight="false" outlineLevel="0" collapsed="false">
      <c r="A4995" s="0" t="s">
        <v>9567</v>
      </c>
      <c r="D4995" s="0" t="s">
        <v>1146</v>
      </c>
      <c r="E4995" s="0" t="s">
        <v>1146</v>
      </c>
      <c r="F4995" s="0" t="n">
        <v>110034</v>
      </c>
      <c r="G4995" s="0" t="n">
        <v>0.1</v>
      </c>
      <c r="H4995" s="0" t="n">
        <v>1</v>
      </c>
      <c r="I4995" s="1" t="n">
        <v>209582616</v>
      </c>
      <c r="J4995" s="0" t="s">
        <v>9569</v>
      </c>
    </row>
    <row r="4996" customFormat="false" ht="15" hidden="false" customHeight="false" outlineLevel="0" collapsed="false">
      <c r="A4996" s="0" t="s">
        <v>9570</v>
      </c>
      <c r="D4996" s="0" t="s">
        <v>1146</v>
      </c>
      <c r="E4996" s="0" t="s">
        <v>1146</v>
      </c>
      <c r="F4996" s="0" t="n">
        <v>110034</v>
      </c>
      <c r="G4996" s="0" t="n">
        <v>0.1</v>
      </c>
      <c r="H4996" s="0" t="n">
        <v>1</v>
      </c>
      <c r="I4996" s="1" t="n">
        <v>209582593</v>
      </c>
      <c r="J4996" s="0" t="s">
        <v>9571</v>
      </c>
    </row>
    <row r="4997" customFormat="false" ht="15" hidden="false" customHeight="false" outlineLevel="0" collapsed="false">
      <c r="A4997" s="0" t="s">
        <v>9572</v>
      </c>
      <c r="D4997" s="0" t="s">
        <v>1146</v>
      </c>
      <c r="E4997" s="0" t="s">
        <v>12</v>
      </c>
      <c r="F4997" s="0" t="n">
        <v>110034</v>
      </c>
      <c r="G4997" s="0" t="n">
        <v>0.1</v>
      </c>
      <c r="H4997" s="0" t="n">
        <v>1</v>
      </c>
      <c r="I4997" s="1" t="n">
        <v>209582592</v>
      </c>
      <c r="J4997" s="0" t="s">
        <v>9573</v>
      </c>
    </row>
    <row r="4998" customFormat="false" ht="15" hidden="false" customHeight="false" outlineLevel="0" collapsed="false">
      <c r="A4998" s="0" t="s">
        <v>9574</v>
      </c>
      <c r="D4998" s="0" t="s">
        <v>1146</v>
      </c>
      <c r="E4998" s="0" t="s">
        <v>1146</v>
      </c>
      <c r="F4998" s="0" t="n">
        <v>110034</v>
      </c>
      <c r="G4998" s="0" t="n">
        <v>0.1</v>
      </c>
      <c r="H4998" s="0" t="n">
        <v>1</v>
      </c>
      <c r="I4998" s="1" t="n">
        <v>209582479</v>
      </c>
      <c r="J4998" s="0" t="s">
        <v>9575</v>
      </c>
    </row>
    <row r="4999" customFormat="false" ht="15" hidden="false" customHeight="false" outlineLevel="0" collapsed="false">
      <c r="A4999" s="0" t="s">
        <v>9576</v>
      </c>
      <c r="D4999" s="0" t="s">
        <v>1146</v>
      </c>
      <c r="E4999" s="0" t="s">
        <v>12</v>
      </c>
      <c r="F4999" s="0" t="n">
        <v>110034</v>
      </c>
      <c r="G4999" s="0" t="n">
        <v>0.1</v>
      </c>
      <c r="H4999" s="0" t="n">
        <v>1</v>
      </c>
      <c r="I4999" s="1" t="n">
        <v>209582478</v>
      </c>
      <c r="J4999" s="0" t="s">
        <v>9577</v>
      </c>
    </row>
    <row r="5000" customFormat="false" ht="15" hidden="false" customHeight="false" outlineLevel="0" collapsed="false">
      <c r="A5000" s="0" t="s">
        <v>9578</v>
      </c>
      <c r="D5000" s="0" t="s">
        <v>1146</v>
      </c>
      <c r="E5000" s="0" t="s">
        <v>12</v>
      </c>
      <c r="F5000" s="0" t="n">
        <v>110034</v>
      </c>
      <c r="G5000" s="0" t="n">
        <v>0.1</v>
      </c>
      <c r="H5000" s="0" t="n">
        <v>1</v>
      </c>
      <c r="I5000" s="1" t="n">
        <v>209582452</v>
      </c>
      <c r="J5000" s="0" t="s">
        <v>9579</v>
      </c>
    </row>
    <row r="5001" customFormat="false" ht="15" hidden="false" customHeight="false" outlineLevel="0" collapsed="false">
      <c r="A5001" s="0" t="s">
        <v>9578</v>
      </c>
      <c r="D5001" s="0" t="s">
        <v>1146</v>
      </c>
      <c r="E5001" s="0" t="s">
        <v>12</v>
      </c>
      <c r="F5001" s="0" t="n">
        <v>110034</v>
      </c>
      <c r="G5001" s="0" t="n">
        <v>0.1</v>
      </c>
      <c r="H5001" s="0" t="n">
        <v>1</v>
      </c>
      <c r="I5001" s="1" t="n">
        <v>209582451</v>
      </c>
      <c r="J5001" s="0" t="s">
        <v>9580</v>
      </c>
    </row>
    <row r="5002" customFormat="false" ht="15" hidden="false" customHeight="false" outlineLevel="0" collapsed="false">
      <c r="A5002" s="0" t="s">
        <v>9581</v>
      </c>
      <c r="D5002" s="0" t="s">
        <v>1146</v>
      </c>
      <c r="E5002" s="0" t="s">
        <v>12</v>
      </c>
      <c r="F5002" s="0" t="n">
        <v>110034</v>
      </c>
      <c r="G5002" s="0" t="n">
        <v>0.1</v>
      </c>
      <c r="H5002" s="0" t="n">
        <v>1</v>
      </c>
      <c r="I5002" s="1" t="n">
        <v>209581896</v>
      </c>
      <c r="J5002" s="0" t="s">
        <v>9582</v>
      </c>
    </row>
    <row r="5003" customFormat="false" ht="15" hidden="false" customHeight="false" outlineLevel="0" collapsed="false">
      <c r="A5003" s="0" t="s">
        <v>9583</v>
      </c>
      <c r="D5003" s="0" t="s">
        <v>1146</v>
      </c>
      <c r="E5003" s="0" t="s">
        <v>1146</v>
      </c>
      <c r="F5003" s="0" t="n">
        <v>110034</v>
      </c>
      <c r="G5003" s="0" t="n">
        <v>0.1</v>
      </c>
      <c r="H5003" s="0" t="n">
        <v>1</v>
      </c>
      <c r="I5003" s="1" t="n">
        <v>209581895</v>
      </c>
      <c r="J5003" s="0" t="s">
        <v>9584</v>
      </c>
    </row>
    <row r="5004" customFormat="false" ht="15" hidden="false" customHeight="false" outlineLevel="0" collapsed="false">
      <c r="A5004" s="0" t="s">
        <v>8647</v>
      </c>
      <c r="D5004" s="0" t="s">
        <v>1146</v>
      </c>
      <c r="E5004" s="0" t="s">
        <v>1146</v>
      </c>
      <c r="F5004" s="0" t="n">
        <v>110034</v>
      </c>
      <c r="G5004" s="0" t="n">
        <v>0.1</v>
      </c>
      <c r="H5004" s="0" t="n">
        <v>1</v>
      </c>
      <c r="I5004" s="1" t="n">
        <v>209581586</v>
      </c>
      <c r="J5004" s="0" t="s">
        <v>9585</v>
      </c>
    </row>
    <row r="5005" customFormat="false" ht="15" hidden="false" customHeight="false" outlineLevel="0" collapsed="false">
      <c r="A5005" s="0" t="s">
        <v>9586</v>
      </c>
      <c r="D5005" s="0" t="s">
        <v>1146</v>
      </c>
      <c r="E5005" s="0" t="s">
        <v>12</v>
      </c>
      <c r="F5005" s="0" t="n">
        <v>110034</v>
      </c>
      <c r="G5005" s="0" t="n">
        <v>0.1</v>
      </c>
      <c r="H5005" s="0" t="n">
        <v>1</v>
      </c>
      <c r="I5005" s="1" t="n">
        <v>209580347</v>
      </c>
      <c r="J5005" s="0" t="s">
        <v>9587</v>
      </c>
    </row>
    <row r="5006" customFormat="false" ht="15" hidden="false" customHeight="false" outlineLevel="0" collapsed="false">
      <c r="A5006" s="0" t="s">
        <v>9588</v>
      </c>
      <c r="D5006" s="0" t="s">
        <v>1146</v>
      </c>
      <c r="E5006" s="0" t="s">
        <v>1146</v>
      </c>
      <c r="F5006" s="0" t="n">
        <v>110034</v>
      </c>
      <c r="G5006" s="0" t="n">
        <v>0.1</v>
      </c>
      <c r="H5006" s="0" t="n">
        <v>1</v>
      </c>
      <c r="I5006" s="1" t="n">
        <v>209580346</v>
      </c>
      <c r="J5006" s="0" t="s">
        <v>9589</v>
      </c>
    </row>
    <row r="5007" customFormat="false" ht="15" hidden="false" customHeight="false" outlineLevel="0" collapsed="false">
      <c r="A5007" s="0" t="s">
        <v>9590</v>
      </c>
      <c r="D5007" s="0" t="s">
        <v>1146</v>
      </c>
      <c r="E5007" s="0" t="s">
        <v>1146</v>
      </c>
      <c r="F5007" s="0" t="n">
        <v>110034</v>
      </c>
      <c r="G5007" s="0" t="n">
        <v>0.1</v>
      </c>
      <c r="H5007" s="0" t="n">
        <v>1</v>
      </c>
      <c r="I5007" s="1" t="n">
        <v>209580208</v>
      </c>
      <c r="J5007" s="0" t="s">
        <v>9591</v>
      </c>
    </row>
    <row r="5008" customFormat="false" ht="15" hidden="false" customHeight="false" outlineLevel="0" collapsed="false">
      <c r="A5008" s="0" t="s">
        <v>9592</v>
      </c>
      <c r="D5008" s="0" t="s">
        <v>1154</v>
      </c>
      <c r="E5008" s="0" t="s">
        <v>1146</v>
      </c>
      <c r="F5008" s="0" t="n">
        <v>110034</v>
      </c>
      <c r="G5008" s="0" t="n">
        <v>0.1</v>
      </c>
      <c r="H5008" s="0" t="n">
        <v>1</v>
      </c>
      <c r="I5008" s="1" t="n">
        <v>209580159</v>
      </c>
      <c r="J5008" s="0" t="s">
        <v>9593</v>
      </c>
    </row>
    <row r="5009" customFormat="false" ht="15" hidden="false" customHeight="false" outlineLevel="0" collapsed="false">
      <c r="A5009" s="0" t="s">
        <v>9594</v>
      </c>
      <c r="D5009" s="0" t="s">
        <v>9595</v>
      </c>
      <c r="E5009" s="0" t="s">
        <v>1146</v>
      </c>
      <c r="F5009" s="0" t="n">
        <v>110034</v>
      </c>
      <c r="G5009" s="0" t="n">
        <v>0.1</v>
      </c>
      <c r="H5009" s="0" t="n">
        <v>1</v>
      </c>
      <c r="I5009" s="1" t="n">
        <v>209580029</v>
      </c>
      <c r="J5009" s="0" t="s">
        <v>9596</v>
      </c>
    </row>
    <row r="5010" customFormat="false" ht="15" hidden="false" customHeight="false" outlineLevel="0" collapsed="false">
      <c r="A5010" s="0" t="s">
        <v>9597</v>
      </c>
      <c r="D5010" s="0" t="s">
        <v>1154</v>
      </c>
      <c r="E5010" s="0" t="s">
        <v>12</v>
      </c>
      <c r="F5010" s="0" t="n">
        <v>110034</v>
      </c>
      <c r="G5010" s="0" t="n">
        <v>0.1</v>
      </c>
      <c r="H5010" s="0" t="n">
        <v>1</v>
      </c>
      <c r="I5010" s="1" t="n">
        <v>209579093</v>
      </c>
      <c r="J5010" s="0" t="s">
        <v>9598</v>
      </c>
    </row>
    <row r="5011" customFormat="false" ht="15" hidden="false" customHeight="false" outlineLevel="0" collapsed="false">
      <c r="A5011" s="0" t="s">
        <v>9597</v>
      </c>
      <c r="D5011" s="0" t="s">
        <v>1146</v>
      </c>
      <c r="E5011" s="0" t="s">
        <v>1146</v>
      </c>
      <c r="F5011" s="0" t="n">
        <v>110034</v>
      </c>
      <c r="G5011" s="0" t="n">
        <v>0.1</v>
      </c>
      <c r="H5011" s="0" t="n">
        <v>1</v>
      </c>
      <c r="I5011" s="1" t="n">
        <v>209579092</v>
      </c>
      <c r="J5011" s="0" t="s">
        <v>9599</v>
      </c>
    </row>
    <row r="5012" customFormat="false" ht="15" hidden="false" customHeight="false" outlineLevel="0" collapsed="false">
      <c r="A5012" s="0" t="s">
        <v>9600</v>
      </c>
      <c r="D5012" s="0" t="s">
        <v>1146</v>
      </c>
      <c r="E5012" s="0" t="s">
        <v>12</v>
      </c>
      <c r="F5012" s="0" t="n">
        <v>110034</v>
      </c>
      <c r="G5012" s="0" t="n">
        <v>0.1</v>
      </c>
      <c r="H5012" s="0" t="n">
        <v>1</v>
      </c>
      <c r="I5012" s="1" t="n">
        <v>209579000</v>
      </c>
      <c r="J5012" s="0" t="s">
        <v>9601</v>
      </c>
    </row>
    <row r="5013" customFormat="false" ht="15" hidden="false" customHeight="false" outlineLevel="0" collapsed="false">
      <c r="A5013" s="0" t="s">
        <v>9600</v>
      </c>
      <c r="D5013" s="0" t="s">
        <v>1146</v>
      </c>
      <c r="E5013" s="0" t="s">
        <v>1146</v>
      </c>
      <c r="F5013" s="0" t="n">
        <v>110034</v>
      </c>
      <c r="G5013" s="0" t="n">
        <v>0.1</v>
      </c>
      <c r="H5013" s="0" t="n">
        <v>1</v>
      </c>
      <c r="I5013" s="1" t="n">
        <v>209578999</v>
      </c>
      <c r="J5013" s="0" t="s">
        <v>9602</v>
      </c>
    </row>
    <row r="5014" customFormat="false" ht="15" hidden="false" customHeight="false" outlineLevel="0" collapsed="false">
      <c r="A5014" s="0" t="s">
        <v>9603</v>
      </c>
      <c r="D5014" s="0" t="s">
        <v>1154</v>
      </c>
      <c r="E5014" s="0" t="s">
        <v>1146</v>
      </c>
      <c r="F5014" s="0" t="n">
        <v>110034</v>
      </c>
      <c r="G5014" s="0" t="n">
        <v>0.1</v>
      </c>
      <c r="H5014" s="0" t="n">
        <v>1</v>
      </c>
      <c r="I5014" s="1" t="n">
        <v>209578716</v>
      </c>
      <c r="J5014" s="0" t="s">
        <v>9604</v>
      </c>
    </row>
    <row r="5015" customFormat="false" ht="15" hidden="false" customHeight="false" outlineLevel="0" collapsed="false">
      <c r="A5015" s="0" t="s">
        <v>9603</v>
      </c>
      <c r="D5015" s="0" t="s">
        <v>1146</v>
      </c>
      <c r="E5015" s="0" t="s">
        <v>12</v>
      </c>
      <c r="F5015" s="0" t="n">
        <v>110034</v>
      </c>
      <c r="G5015" s="0" t="n">
        <v>0.1</v>
      </c>
      <c r="H5015" s="0" t="n">
        <v>1</v>
      </c>
      <c r="I5015" s="1" t="n">
        <v>209578715</v>
      </c>
      <c r="J5015" s="0" t="s">
        <v>9605</v>
      </c>
    </row>
    <row r="5016" customFormat="false" ht="15" hidden="false" customHeight="false" outlineLevel="0" collapsed="false">
      <c r="A5016" s="0" t="s">
        <v>7152</v>
      </c>
      <c r="D5016" s="0" t="s">
        <v>1146</v>
      </c>
      <c r="E5016" s="0" t="s">
        <v>1146</v>
      </c>
      <c r="F5016" s="0" t="n">
        <v>110034</v>
      </c>
      <c r="G5016" s="0" t="n">
        <v>0.1</v>
      </c>
      <c r="H5016" s="0" t="n">
        <v>1</v>
      </c>
      <c r="I5016" s="1" t="n">
        <v>209578667</v>
      </c>
      <c r="J5016" s="0" t="s">
        <v>9606</v>
      </c>
    </row>
    <row r="5017" customFormat="false" ht="15" hidden="false" customHeight="false" outlineLevel="0" collapsed="false">
      <c r="A5017" s="0" t="s">
        <v>9607</v>
      </c>
      <c r="D5017" s="0" t="s">
        <v>1146</v>
      </c>
      <c r="E5017" s="0" t="s">
        <v>1146</v>
      </c>
      <c r="F5017" s="0" t="n">
        <v>110034</v>
      </c>
      <c r="G5017" s="0" t="n">
        <v>0.1</v>
      </c>
      <c r="H5017" s="0" t="n">
        <v>1</v>
      </c>
      <c r="I5017" s="1" t="n">
        <v>209578661</v>
      </c>
      <c r="J5017" s="0" t="s">
        <v>9608</v>
      </c>
    </row>
    <row r="5018" customFormat="false" ht="15" hidden="false" customHeight="false" outlineLevel="0" collapsed="false">
      <c r="A5018" s="0" t="s">
        <v>9609</v>
      </c>
      <c r="D5018" s="0" t="s">
        <v>1146</v>
      </c>
      <c r="E5018" s="0" t="s">
        <v>1146</v>
      </c>
      <c r="F5018" s="0" t="n">
        <v>110034</v>
      </c>
      <c r="G5018" s="0" t="n">
        <v>0.1</v>
      </c>
      <c r="H5018" s="0" t="n">
        <v>1</v>
      </c>
      <c r="I5018" s="1" t="n">
        <v>209578517</v>
      </c>
      <c r="J5018" s="0" t="s">
        <v>9610</v>
      </c>
    </row>
    <row r="5019" customFormat="false" ht="15" hidden="false" customHeight="false" outlineLevel="0" collapsed="false">
      <c r="A5019" s="0" t="s">
        <v>9611</v>
      </c>
      <c r="D5019" s="0" t="s">
        <v>1146</v>
      </c>
      <c r="E5019" s="0" t="s">
        <v>12</v>
      </c>
      <c r="F5019" s="0" t="n">
        <v>110034</v>
      </c>
      <c r="G5019" s="0" t="n">
        <v>0.1</v>
      </c>
      <c r="H5019" s="0" t="n">
        <v>1</v>
      </c>
      <c r="I5019" s="1" t="n">
        <v>209578412</v>
      </c>
      <c r="J5019" s="0" t="s">
        <v>9612</v>
      </c>
    </row>
    <row r="5020" customFormat="false" ht="15" hidden="false" customHeight="false" outlineLevel="0" collapsed="false">
      <c r="A5020" s="0" t="s">
        <v>9613</v>
      </c>
      <c r="D5020" s="0" t="s">
        <v>1146</v>
      </c>
      <c r="E5020" s="0" t="s">
        <v>1146</v>
      </c>
      <c r="F5020" s="0" t="n">
        <v>110034</v>
      </c>
      <c r="G5020" s="0" t="n">
        <v>0.1</v>
      </c>
      <c r="H5020" s="0" t="n">
        <v>1</v>
      </c>
      <c r="I5020" s="1" t="n">
        <v>209578251</v>
      </c>
      <c r="J5020" s="0" t="s">
        <v>9614</v>
      </c>
    </row>
    <row r="5021" customFormat="false" ht="15" hidden="false" customHeight="false" outlineLevel="0" collapsed="false">
      <c r="A5021" s="0" t="s">
        <v>9615</v>
      </c>
      <c r="D5021" s="0" t="s">
        <v>12</v>
      </c>
      <c r="E5021" s="0" t="s">
        <v>1146</v>
      </c>
      <c r="F5021" s="0" t="n">
        <v>110034</v>
      </c>
      <c r="G5021" s="0" t="n">
        <v>0.1</v>
      </c>
      <c r="H5021" s="0" t="n">
        <v>1</v>
      </c>
      <c r="I5021" s="1" t="n">
        <v>209578031</v>
      </c>
      <c r="J5021" s="0" t="s">
        <v>9616</v>
      </c>
    </row>
    <row r="5022" customFormat="false" ht="15" hidden="false" customHeight="false" outlineLevel="0" collapsed="false">
      <c r="A5022" s="0" t="s">
        <v>9617</v>
      </c>
      <c r="D5022" s="0" t="s">
        <v>1146</v>
      </c>
      <c r="E5022" s="0" t="s">
        <v>12</v>
      </c>
      <c r="F5022" s="0" t="n">
        <v>110034</v>
      </c>
      <c r="G5022" s="0" t="n">
        <v>0.1</v>
      </c>
      <c r="H5022" s="0" t="n">
        <v>1</v>
      </c>
      <c r="I5022" s="1" t="n">
        <v>209577672</v>
      </c>
      <c r="J5022" s="0" t="s">
        <v>9618</v>
      </c>
    </row>
    <row r="5023" customFormat="false" ht="15" hidden="false" customHeight="false" outlineLevel="0" collapsed="false">
      <c r="A5023" s="0" t="s">
        <v>9617</v>
      </c>
      <c r="D5023" s="0" t="s">
        <v>1146</v>
      </c>
      <c r="E5023" s="0" t="s">
        <v>1146</v>
      </c>
      <c r="F5023" s="0" t="n">
        <v>110034</v>
      </c>
      <c r="G5023" s="0" t="n">
        <v>0.1</v>
      </c>
      <c r="H5023" s="0" t="n">
        <v>1</v>
      </c>
      <c r="I5023" s="1" t="n">
        <v>209577671</v>
      </c>
      <c r="J5023" s="0" t="s">
        <v>9619</v>
      </c>
    </row>
    <row r="5024" customFormat="false" ht="15" hidden="false" customHeight="false" outlineLevel="0" collapsed="false">
      <c r="A5024" s="0" t="s">
        <v>9620</v>
      </c>
      <c r="D5024" s="0" t="s">
        <v>1146</v>
      </c>
      <c r="E5024" s="0" t="s">
        <v>12</v>
      </c>
      <c r="F5024" s="0" t="n">
        <v>110034</v>
      </c>
      <c r="G5024" s="0" t="n">
        <v>0.1</v>
      </c>
      <c r="H5024" s="0" t="n">
        <v>1</v>
      </c>
      <c r="I5024" s="1" t="n">
        <v>209577274</v>
      </c>
      <c r="J5024" s="0" t="s">
        <v>9621</v>
      </c>
    </row>
    <row r="5025" customFormat="false" ht="15" hidden="false" customHeight="false" outlineLevel="0" collapsed="false">
      <c r="A5025" s="0" t="s">
        <v>9620</v>
      </c>
      <c r="D5025" s="0" t="s">
        <v>1154</v>
      </c>
      <c r="E5025" s="0" t="s">
        <v>1146</v>
      </c>
      <c r="F5025" s="0" t="n">
        <v>110034</v>
      </c>
      <c r="G5025" s="0" t="n">
        <v>0.1</v>
      </c>
      <c r="H5025" s="0" t="n">
        <v>1</v>
      </c>
      <c r="I5025" s="1" t="n">
        <v>209577273</v>
      </c>
      <c r="J5025" s="0" t="s">
        <v>9622</v>
      </c>
    </row>
    <row r="5026" customFormat="false" ht="15" hidden="false" customHeight="false" outlineLevel="0" collapsed="false">
      <c r="A5026" s="0" t="s">
        <v>9623</v>
      </c>
      <c r="D5026" s="0" t="s">
        <v>1146</v>
      </c>
      <c r="E5026" s="0" t="s">
        <v>1146</v>
      </c>
      <c r="F5026" s="0" t="n">
        <v>110034</v>
      </c>
      <c r="G5026" s="0" t="n">
        <v>0.1</v>
      </c>
      <c r="H5026" s="0" t="n">
        <v>1</v>
      </c>
      <c r="I5026" s="1" t="n">
        <v>209577076</v>
      </c>
      <c r="J5026" s="0" t="s">
        <v>9624</v>
      </c>
    </row>
    <row r="5027" customFormat="false" ht="15" hidden="false" customHeight="false" outlineLevel="0" collapsed="false">
      <c r="A5027" s="0" t="s">
        <v>9625</v>
      </c>
      <c r="D5027" s="0" t="s">
        <v>1146</v>
      </c>
      <c r="E5027" s="0" t="s">
        <v>1146</v>
      </c>
      <c r="F5027" s="0" t="n">
        <v>110034</v>
      </c>
      <c r="G5027" s="0" t="n">
        <v>0.1</v>
      </c>
      <c r="H5027" s="0" t="n">
        <v>1</v>
      </c>
      <c r="I5027" s="1" t="n">
        <v>209577075</v>
      </c>
      <c r="J5027" s="0" t="s">
        <v>9626</v>
      </c>
    </row>
    <row r="5028" customFormat="false" ht="15" hidden="false" customHeight="false" outlineLevel="0" collapsed="false">
      <c r="A5028" s="0" t="s">
        <v>9627</v>
      </c>
      <c r="D5028" s="0" t="s">
        <v>1146</v>
      </c>
      <c r="E5028" s="0" t="s">
        <v>12</v>
      </c>
      <c r="F5028" s="0" t="n">
        <v>110034</v>
      </c>
      <c r="G5028" s="0" t="n">
        <v>0.1</v>
      </c>
      <c r="H5028" s="0" t="n">
        <v>1</v>
      </c>
      <c r="I5028" s="1" t="n">
        <v>209576875</v>
      </c>
      <c r="J5028" s="0" t="s">
        <v>9628</v>
      </c>
    </row>
    <row r="5029" customFormat="false" ht="15" hidden="false" customHeight="false" outlineLevel="0" collapsed="false">
      <c r="A5029" s="0" t="s">
        <v>9629</v>
      </c>
      <c r="D5029" s="0" t="s">
        <v>1146</v>
      </c>
      <c r="E5029" s="0" t="s">
        <v>1146</v>
      </c>
      <c r="F5029" s="0" t="n">
        <v>110034</v>
      </c>
      <c r="G5029" s="0" t="n">
        <v>0.1</v>
      </c>
      <c r="H5029" s="0" t="n">
        <v>1</v>
      </c>
      <c r="I5029" s="1" t="n">
        <v>209576874</v>
      </c>
      <c r="J5029" s="0" t="s">
        <v>9630</v>
      </c>
    </row>
    <row r="5030" customFormat="false" ht="15" hidden="false" customHeight="false" outlineLevel="0" collapsed="false">
      <c r="A5030" s="0" t="s">
        <v>9631</v>
      </c>
      <c r="D5030" s="0" t="s">
        <v>1146</v>
      </c>
      <c r="E5030" s="0" t="s">
        <v>1146</v>
      </c>
      <c r="F5030" s="0" t="n">
        <v>110034</v>
      </c>
      <c r="G5030" s="0" t="n">
        <v>0.1</v>
      </c>
      <c r="H5030" s="0" t="n">
        <v>1</v>
      </c>
      <c r="I5030" s="1" t="n">
        <v>209575806</v>
      </c>
      <c r="J5030" s="0" t="s">
        <v>9632</v>
      </c>
    </row>
    <row r="5031" customFormat="false" ht="15" hidden="false" customHeight="false" outlineLevel="0" collapsed="false">
      <c r="A5031" s="0" t="s">
        <v>9631</v>
      </c>
      <c r="D5031" s="0" t="s">
        <v>1154</v>
      </c>
      <c r="E5031" s="0" t="s">
        <v>1146</v>
      </c>
      <c r="F5031" s="0" t="n">
        <v>110034</v>
      </c>
      <c r="G5031" s="0" t="n">
        <v>0.1</v>
      </c>
      <c r="H5031" s="0" t="n">
        <v>1</v>
      </c>
      <c r="I5031" s="1" t="n">
        <v>209575805</v>
      </c>
      <c r="J5031" s="0" t="s">
        <v>9633</v>
      </c>
    </row>
    <row r="5032" customFormat="false" ht="15" hidden="false" customHeight="false" outlineLevel="0" collapsed="false">
      <c r="A5032" s="0" t="s">
        <v>9634</v>
      </c>
      <c r="D5032" s="0" t="s">
        <v>1146</v>
      </c>
      <c r="E5032" s="0" t="s">
        <v>1146</v>
      </c>
      <c r="F5032" s="0" t="n">
        <v>110034</v>
      </c>
      <c r="G5032" s="0" t="n">
        <v>0.1</v>
      </c>
      <c r="H5032" s="0" t="n">
        <v>1</v>
      </c>
      <c r="I5032" s="1" t="n">
        <v>209574610</v>
      </c>
      <c r="J5032" s="0" t="s">
        <v>9635</v>
      </c>
    </row>
    <row r="5033" customFormat="false" ht="15" hidden="false" customHeight="false" outlineLevel="0" collapsed="false">
      <c r="A5033" s="0" t="s">
        <v>9634</v>
      </c>
      <c r="D5033" s="0" t="s">
        <v>1146</v>
      </c>
      <c r="E5033" s="0" t="s">
        <v>1146</v>
      </c>
      <c r="F5033" s="0" t="n">
        <v>110034</v>
      </c>
      <c r="G5033" s="0" t="n">
        <v>0.1</v>
      </c>
      <c r="H5033" s="0" t="n">
        <v>1</v>
      </c>
      <c r="I5033" s="1" t="n">
        <v>209574609</v>
      </c>
      <c r="J5033" s="0" t="s">
        <v>9636</v>
      </c>
    </row>
    <row r="5034" customFormat="false" ht="15" hidden="false" customHeight="false" outlineLevel="0" collapsed="false">
      <c r="A5034" s="0" t="s">
        <v>9637</v>
      </c>
      <c r="D5034" s="0" t="s">
        <v>1146</v>
      </c>
      <c r="E5034" s="0" t="s">
        <v>1146</v>
      </c>
      <c r="F5034" s="0" t="n">
        <v>110034</v>
      </c>
      <c r="G5034" s="0" t="n">
        <v>0.1</v>
      </c>
      <c r="H5034" s="0" t="n">
        <v>1</v>
      </c>
      <c r="I5034" s="1" t="n">
        <v>209574526</v>
      </c>
      <c r="J5034" s="0" t="s">
        <v>9638</v>
      </c>
    </row>
    <row r="5035" customFormat="false" ht="15" hidden="false" customHeight="false" outlineLevel="0" collapsed="false">
      <c r="A5035" s="0" t="s">
        <v>9639</v>
      </c>
      <c r="D5035" s="0" t="s">
        <v>1146</v>
      </c>
      <c r="E5035" s="0" t="s">
        <v>12</v>
      </c>
      <c r="F5035" s="0" t="n">
        <v>110034</v>
      </c>
      <c r="G5035" s="0" t="n">
        <v>0.1</v>
      </c>
      <c r="H5035" s="0" t="n">
        <v>1</v>
      </c>
      <c r="I5035" s="1" t="n">
        <v>209574525</v>
      </c>
      <c r="J5035" s="0" t="s">
        <v>9640</v>
      </c>
    </row>
    <row r="5036" customFormat="false" ht="15" hidden="false" customHeight="false" outlineLevel="0" collapsed="false">
      <c r="A5036" s="0" t="s">
        <v>9641</v>
      </c>
      <c r="D5036" s="0" t="s">
        <v>1146</v>
      </c>
      <c r="E5036" s="0" t="s">
        <v>12</v>
      </c>
      <c r="F5036" s="0" t="n">
        <v>110034</v>
      </c>
      <c r="G5036" s="0" t="n">
        <v>0.1</v>
      </c>
      <c r="H5036" s="0" t="n">
        <v>1</v>
      </c>
      <c r="I5036" s="1" t="n">
        <v>209574402</v>
      </c>
      <c r="J5036" s="0" t="s">
        <v>9642</v>
      </c>
    </row>
    <row r="5037" customFormat="false" ht="15" hidden="false" customHeight="false" outlineLevel="0" collapsed="false">
      <c r="A5037" s="0" t="s">
        <v>9641</v>
      </c>
      <c r="D5037" s="0" t="s">
        <v>1146</v>
      </c>
      <c r="E5037" s="0" t="s">
        <v>1146</v>
      </c>
      <c r="F5037" s="0" t="n">
        <v>110034</v>
      </c>
      <c r="G5037" s="0" t="n">
        <v>0.1</v>
      </c>
      <c r="H5037" s="0" t="n">
        <v>1</v>
      </c>
      <c r="I5037" s="1" t="n">
        <v>209574106</v>
      </c>
      <c r="J5037" s="0" t="s">
        <v>9643</v>
      </c>
    </row>
    <row r="5038" customFormat="false" ht="15" hidden="false" customHeight="false" outlineLevel="0" collapsed="false">
      <c r="A5038" s="0" t="s">
        <v>9644</v>
      </c>
      <c r="D5038" s="0" t="s">
        <v>1146</v>
      </c>
      <c r="E5038" s="0" t="s">
        <v>12</v>
      </c>
      <c r="F5038" s="0" t="n">
        <v>110034</v>
      </c>
      <c r="G5038" s="0" t="n">
        <v>0.1</v>
      </c>
      <c r="H5038" s="0" t="n">
        <v>1</v>
      </c>
      <c r="I5038" s="1" t="n">
        <v>209573432</v>
      </c>
      <c r="J5038" s="0" t="s">
        <v>9645</v>
      </c>
    </row>
    <row r="5039" customFormat="false" ht="15" hidden="false" customHeight="false" outlineLevel="0" collapsed="false">
      <c r="A5039" s="0" t="s">
        <v>9644</v>
      </c>
      <c r="D5039" s="0" t="s">
        <v>1146</v>
      </c>
      <c r="E5039" s="0" t="s">
        <v>1146</v>
      </c>
      <c r="F5039" s="0" t="n">
        <v>110034</v>
      </c>
      <c r="G5039" s="0" t="n">
        <v>0.1</v>
      </c>
      <c r="H5039" s="0" t="n">
        <v>1</v>
      </c>
      <c r="I5039" s="1" t="n">
        <v>209573431</v>
      </c>
      <c r="J5039" s="0" t="s">
        <v>9646</v>
      </c>
    </row>
    <row r="5040" customFormat="false" ht="15" hidden="false" customHeight="false" outlineLevel="0" collapsed="false">
      <c r="A5040" s="0" t="s">
        <v>9647</v>
      </c>
      <c r="D5040" s="0" t="s">
        <v>1154</v>
      </c>
      <c r="E5040" s="0" t="s">
        <v>1146</v>
      </c>
      <c r="F5040" s="0" t="n">
        <v>110034</v>
      </c>
      <c r="G5040" s="0" t="n">
        <v>0.1</v>
      </c>
      <c r="H5040" s="0" t="n">
        <v>1</v>
      </c>
      <c r="I5040" s="1" t="n">
        <v>209572877</v>
      </c>
      <c r="J5040" s="0" t="s">
        <v>9648</v>
      </c>
    </row>
    <row r="5041" customFormat="false" ht="15" hidden="false" customHeight="false" outlineLevel="0" collapsed="false">
      <c r="A5041" s="0" t="s">
        <v>9649</v>
      </c>
      <c r="D5041" s="0" t="s">
        <v>1146</v>
      </c>
      <c r="E5041" s="0" t="s">
        <v>12</v>
      </c>
      <c r="F5041" s="0" t="n">
        <v>110034</v>
      </c>
      <c r="G5041" s="0" t="n">
        <v>0.1</v>
      </c>
      <c r="H5041" s="0" t="n">
        <v>1</v>
      </c>
      <c r="I5041" s="1" t="n">
        <v>209572183</v>
      </c>
      <c r="J5041" s="0" t="s">
        <v>9650</v>
      </c>
    </row>
    <row r="5042" customFormat="false" ht="15" hidden="false" customHeight="false" outlineLevel="0" collapsed="false">
      <c r="A5042" s="0" t="s">
        <v>9651</v>
      </c>
      <c r="D5042" s="0" t="s">
        <v>1146</v>
      </c>
      <c r="E5042" s="0" t="s">
        <v>1146</v>
      </c>
      <c r="F5042" s="0" t="n">
        <v>110034</v>
      </c>
      <c r="G5042" s="0" t="n">
        <v>0.1</v>
      </c>
      <c r="H5042" s="0" t="n">
        <v>1</v>
      </c>
      <c r="I5042" s="1" t="n">
        <v>209572182</v>
      </c>
      <c r="J5042" s="0" t="s">
        <v>9652</v>
      </c>
    </row>
    <row r="5043" customFormat="false" ht="15" hidden="false" customHeight="false" outlineLevel="0" collapsed="false">
      <c r="A5043" s="0" t="s">
        <v>9653</v>
      </c>
      <c r="D5043" s="0" t="s">
        <v>1146</v>
      </c>
      <c r="E5043" s="0" t="s">
        <v>12</v>
      </c>
      <c r="F5043" s="0" t="n">
        <v>110034</v>
      </c>
      <c r="G5043" s="0" t="n">
        <v>0.1</v>
      </c>
      <c r="H5043" s="0" t="n">
        <v>1</v>
      </c>
      <c r="I5043" s="1" t="n">
        <v>209572080</v>
      </c>
      <c r="J5043" s="0" t="s">
        <v>9654</v>
      </c>
    </row>
    <row r="5044" customFormat="false" ht="15" hidden="false" customHeight="false" outlineLevel="0" collapsed="false">
      <c r="A5044" s="0" t="s">
        <v>9655</v>
      </c>
      <c r="D5044" s="0" t="s">
        <v>1146</v>
      </c>
      <c r="E5044" s="0" t="s">
        <v>1146</v>
      </c>
      <c r="F5044" s="0" t="n">
        <v>110034</v>
      </c>
      <c r="G5044" s="0" t="n">
        <v>0.1</v>
      </c>
      <c r="H5044" s="0" t="n">
        <v>1</v>
      </c>
      <c r="I5044" s="1" t="n">
        <v>209572079</v>
      </c>
      <c r="J5044" s="0" t="s">
        <v>9656</v>
      </c>
    </row>
    <row r="5045" customFormat="false" ht="15" hidden="false" customHeight="false" outlineLevel="0" collapsed="false">
      <c r="A5045" s="0" t="s">
        <v>9657</v>
      </c>
      <c r="D5045" s="0" t="s">
        <v>1146</v>
      </c>
      <c r="E5045" s="0" t="s">
        <v>12</v>
      </c>
      <c r="F5045" s="0" t="n">
        <v>110034</v>
      </c>
      <c r="G5045" s="0" t="n">
        <v>0.1</v>
      </c>
      <c r="H5045" s="0" t="n">
        <v>1</v>
      </c>
      <c r="I5045" s="1" t="n">
        <v>209571638</v>
      </c>
      <c r="J5045" s="0" t="s">
        <v>9658</v>
      </c>
    </row>
    <row r="5046" customFormat="false" ht="15" hidden="false" customHeight="false" outlineLevel="0" collapsed="false">
      <c r="A5046" s="0" t="s">
        <v>9657</v>
      </c>
      <c r="D5046" s="0" t="s">
        <v>1146</v>
      </c>
      <c r="E5046" s="0" t="s">
        <v>1146</v>
      </c>
      <c r="F5046" s="0" t="n">
        <v>110034</v>
      </c>
      <c r="G5046" s="0" t="n">
        <v>0.1</v>
      </c>
      <c r="H5046" s="0" t="n">
        <v>1</v>
      </c>
      <c r="I5046" s="1" t="n">
        <v>209571637</v>
      </c>
      <c r="J5046" s="0" t="s">
        <v>9659</v>
      </c>
    </row>
    <row r="5047" customFormat="false" ht="15" hidden="false" customHeight="false" outlineLevel="0" collapsed="false">
      <c r="A5047" s="0" t="s">
        <v>9660</v>
      </c>
      <c r="D5047" s="0" t="s">
        <v>1146</v>
      </c>
      <c r="E5047" s="0" t="s">
        <v>1146</v>
      </c>
      <c r="F5047" s="0" t="n">
        <v>110034</v>
      </c>
      <c r="G5047" s="0" t="n">
        <v>0.1</v>
      </c>
      <c r="H5047" s="0" t="n">
        <v>1</v>
      </c>
      <c r="I5047" s="1" t="n">
        <v>209571264</v>
      </c>
      <c r="J5047" s="0" t="s">
        <v>9661</v>
      </c>
    </row>
    <row r="5048" customFormat="false" ht="15" hidden="false" customHeight="false" outlineLevel="0" collapsed="false">
      <c r="A5048" s="0" t="s">
        <v>9662</v>
      </c>
      <c r="D5048" s="0" t="s">
        <v>1146</v>
      </c>
      <c r="E5048" s="0" t="s">
        <v>1146</v>
      </c>
      <c r="F5048" s="0" t="n">
        <v>110092</v>
      </c>
      <c r="G5048" s="0" t="n">
        <v>0.1</v>
      </c>
      <c r="H5048" s="0" t="n">
        <v>1</v>
      </c>
      <c r="I5048" s="1" t="n">
        <v>209571645</v>
      </c>
      <c r="J5048" s="0" t="s">
        <v>9663</v>
      </c>
    </row>
    <row r="5049" customFormat="false" ht="15" hidden="false" customHeight="false" outlineLevel="0" collapsed="false">
      <c r="A5049" s="0" t="s">
        <v>9664</v>
      </c>
      <c r="D5049" s="0" t="s">
        <v>1146</v>
      </c>
      <c r="E5049" s="0" t="s">
        <v>12</v>
      </c>
      <c r="F5049" s="0" t="n">
        <v>110092</v>
      </c>
      <c r="G5049" s="0" t="n">
        <v>0.1</v>
      </c>
      <c r="H5049" s="0" t="n">
        <v>1</v>
      </c>
      <c r="I5049" s="1" t="n">
        <v>209571353</v>
      </c>
      <c r="J5049" s="0" t="s">
        <v>9665</v>
      </c>
    </row>
    <row r="5050" customFormat="false" ht="15" hidden="false" customHeight="false" outlineLevel="0" collapsed="false">
      <c r="A5050" s="0" t="s">
        <v>9666</v>
      </c>
      <c r="D5050" s="0" t="s">
        <v>1146</v>
      </c>
      <c r="E5050" s="0" t="s">
        <v>1146</v>
      </c>
      <c r="F5050" s="0" t="n">
        <v>110092</v>
      </c>
      <c r="G5050" s="0" t="n">
        <v>0.1</v>
      </c>
      <c r="H5050" s="0" t="n">
        <v>1</v>
      </c>
      <c r="I5050" s="1" t="n">
        <v>209571352</v>
      </c>
      <c r="J5050" s="0" t="s">
        <v>9667</v>
      </c>
    </row>
    <row r="5051" customFormat="false" ht="15" hidden="false" customHeight="false" outlineLevel="0" collapsed="false">
      <c r="A5051" s="0" t="s">
        <v>9668</v>
      </c>
      <c r="D5051" s="0" t="s">
        <v>1154</v>
      </c>
      <c r="E5051" s="0" t="s">
        <v>1146</v>
      </c>
      <c r="F5051" s="0" t="n">
        <v>110092</v>
      </c>
      <c r="G5051" s="0" t="n">
        <v>0.1</v>
      </c>
      <c r="H5051" s="0" t="n">
        <v>1</v>
      </c>
      <c r="I5051" s="1" t="n">
        <v>209571260</v>
      </c>
      <c r="J5051" s="0" t="s">
        <v>9669</v>
      </c>
    </row>
    <row r="5052" customFormat="false" ht="15" hidden="false" customHeight="false" outlineLevel="0" collapsed="false">
      <c r="A5052" s="0" t="s">
        <v>9670</v>
      </c>
      <c r="D5052" s="0" t="s">
        <v>1146</v>
      </c>
      <c r="E5052" s="0" t="s">
        <v>1146</v>
      </c>
      <c r="F5052" s="0" t="n">
        <v>110092</v>
      </c>
      <c r="G5052" s="0" t="n">
        <v>0.1</v>
      </c>
      <c r="H5052" s="0" t="n">
        <v>1</v>
      </c>
      <c r="I5052" s="1" t="n">
        <v>209571146</v>
      </c>
      <c r="J5052" s="0" t="s">
        <v>9671</v>
      </c>
    </row>
    <row r="5053" customFormat="false" ht="15" hidden="false" customHeight="false" outlineLevel="0" collapsed="false">
      <c r="A5053" s="0" t="s">
        <v>9672</v>
      </c>
      <c r="D5053" s="0" t="s">
        <v>1146</v>
      </c>
      <c r="E5053" s="0" t="s">
        <v>1146</v>
      </c>
      <c r="F5053" s="0" t="n">
        <v>110092</v>
      </c>
      <c r="G5053" s="0" t="n">
        <v>0.1</v>
      </c>
      <c r="H5053" s="0" t="n">
        <v>1</v>
      </c>
      <c r="I5053" s="1" t="n">
        <v>209570981</v>
      </c>
      <c r="J5053" s="0" t="s">
        <v>9673</v>
      </c>
    </row>
    <row r="5054" customFormat="false" ht="15" hidden="false" customHeight="false" outlineLevel="0" collapsed="false">
      <c r="A5054" s="0" t="s">
        <v>9674</v>
      </c>
      <c r="D5054" s="0" t="s">
        <v>1146</v>
      </c>
      <c r="E5054" s="0" t="s">
        <v>1146</v>
      </c>
      <c r="F5054" s="0" t="n">
        <v>110092</v>
      </c>
      <c r="G5054" s="0" t="n">
        <v>0.1</v>
      </c>
      <c r="H5054" s="0" t="n">
        <v>1</v>
      </c>
      <c r="I5054" s="1" t="n">
        <v>209570935</v>
      </c>
      <c r="J5054" s="0" t="s">
        <v>9675</v>
      </c>
    </row>
    <row r="5055" customFormat="false" ht="15" hidden="false" customHeight="false" outlineLevel="0" collapsed="false">
      <c r="A5055" s="0" t="s">
        <v>9676</v>
      </c>
      <c r="D5055" s="0" t="s">
        <v>1154</v>
      </c>
      <c r="E5055" s="0" t="s">
        <v>1146</v>
      </c>
      <c r="F5055" s="0" t="n">
        <v>110092</v>
      </c>
      <c r="G5055" s="0" t="n">
        <v>0.1</v>
      </c>
      <c r="H5055" s="0" t="n">
        <v>1</v>
      </c>
      <c r="I5055" s="1" t="n">
        <v>209570761</v>
      </c>
      <c r="J5055" s="0" t="s">
        <v>9677</v>
      </c>
    </row>
    <row r="5056" customFormat="false" ht="15" hidden="false" customHeight="false" outlineLevel="0" collapsed="false">
      <c r="A5056" s="0" t="s">
        <v>9678</v>
      </c>
      <c r="D5056" s="0" t="s">
        <v>1146</v>
      </c>
      <c r="E5056" s="0" t="s">
        <v>1146</v>
      </c>
      <c r="F5056" s="0" t="n">
        <v>110092</v>
      </c>
      <c r="G5056" s="0" t="n">
        <v>0.1</v>
      </c>
      <c r="H5056" s="0" t="n">
        <v>1</v>
      </c>
      <c r="I5056" s="1" t="n">
        <v>209570760</v>
      </c>
      <c r="J5056" s="0" t="s">
        <v>9679</v>
      </c>
    </row>
    <row r="5057" customFormat="false" ht="15" hidden="false" customHeight="false" outlineLevel="0" collapsed="false">
      <c r="A5057" s="0" t="s">
        <v>9680</v>
      </c>
      <c r="D5057" s="0" t="s">
        <v>1146</v>
      </c>
      <c r="E5057" s="0" t="s">
        <v>1146</v>
      </c>
      <c r="F5057" s="0" t="n">
        <v>110092</v>
      </c>
      <c r="G5057" s="0" t="n">
        <v>0.1</v>
      </c>
      <c r="H5057" s="0" t="n">
        <v>1</v>
      </c>
      <c r="I5057" s="1" t="n">
        <v>209570745</v>
      </c>
      <c r="J5057" s="0" t="s">
        <v>9681</v>
      </c>
    </row>
    <row r="5058" customFormat="false" ht="15" hidden="false" customHeight="false" outlineLevel="0" collapsed="false">
      <c r="A5058" s="0" t="s">
        <v>9682</v>
      </c>
      <c r="D5058" s="0" t="s">
        <v>1146</v>
      </c>
      <c r="E5058" s="0" t="s">
        <v>1146</v>
      </c>
      <c r="F5058" s="0" t="n">
        <v>110092</v>
      </c>
      <c r="G5058" s="0" t="n">
        <v>0.1</v>
      </c>
      <c r="H5058" s="0" t="n">
        <v>1</v>
      </c>
      <c r="I5058" s="1" t="n">
        <v>209570716</v>
      </c>
      <c r="J5058" s="0" t="s">
        <v>9683</v>
      </c>
    </row>
    <row r="5059" customFormat="false" ht="15" hidden="false" customHeight="false" outlineLevel="0" collapsed="false">
      <c r="A5059" s="0" t="s">
        <v>9682</v>
      </c>
      <c r="D5059" s="0" t="s">
        <v>1154</v>
      </c>
      <c r="E5059" s="0" t="s">
        <v>1146</v>
      </c>
      <c r="F5059" s="0" t="n">
        <v>110092</v>
      </c>
      <c r="G5059" s="0" t="n">
        <v>0.1</v>
      </c>
      <c r="H5059" s="0" t="n">
        <v>1</v>
      </c>
      <c r="I5059" s="1" t="n">
        <v>209570715</v>
      </c>
      <c r="J5059" s="0" t="s">
        <v>9684</v>
      </c>
    </row>
    <row r="5060" customFormat="false" ht="15" hidden="false" customHeight="false" outlineLevel="0" collapsed="false">
      <c r="A5060" s="0" t="s">
        <v>9685</v>
      </c>
      <c r="D5060" s="0" t="s">
        <v>1146</v>
      </c>
      <c r="E5060" s="0" t="s">
        <v>12</v>
      </c>
      <c r="F5060" s="0" t="n">
        <v>110092</v>
      </c>
      <c r="G5060" s="0" t="n">
        <v>0.1</v>
      </c>
      <c r="H5060" s="0" t="n">
        <v>1</v>
      </c>
      <c r="I5060" s="1" t="n">
        <v>209570656</v>
      </c>
      <c r="J5060" s="0" t="s">
        <v>9686</v>
      </c>
    </row>
    <row r="5061" customFormat="false" ht="15" hidden="false" customHeight="false" outlineLevel="0" collapsed="false">
      <c r="A5061" s="0" t="s">
        <v>9685</v>
      </c>
      <c r="D5061" s="0" t="s">
        <v>12</v>
      </c>
      <c r="E5061" s="0" t="s">
        <v>1146</v>
      </c>
      <c r="F5061" s="0" t="n">
        <v>110092</v>
      </c>
      <c r="G5061" s="0" t="n">
        <v>0.1</v>
      </c>
      <c r="H5061" s="0" t="n">
        <v>1</v>
      </c>
      <c r="I5061" s="1" t="n">
        <v>209570655</v>
      </c>
      <c r="J5061" s="0" t="s">
        <v>9687</v>
      </c>
    </row>
    <row r="5062" customFormat="false" ht="15" hidden="false" customHeight="false" outlineLevel="0" collapsed="false">
      <c r="A5062" s="0" t="s">
        <v>9688</v>
      </c>
      <c r="D5062" s="0" t="s">
        <v>1146</v>
      </c>
      <c r="E5062" s="0" t="s">
        <v>12</v>
      </c>
      <c r="F5062" s="0" t="n">
        <v>110092</v>
      </c>
      <c r="G5062" s="0" t="n">
        <v>0.1</v>
      </c>
      <c r="H5062" s="0" t="n">
        <v>1</v>
      </c>
      <c r="I5062" s="1" t="n">
        <v>209570541</v>
      </c>
      <c r="J5062" s="0" t="s">
        <v>9689</v>
      </c>
    </row>
    <row r="5063" customFormat="false" ht="15" hidden="false" customHeight="false" outlineLevel="0" collapsed="false">
      <c r="A5063" s="0" t="s">
        <v>9688</v>
      </c>
      <c r="D5063" s="0" t="s">
        <v>1146</v>
      </c>
      <c r="E5063" s="0" t="s">
        <v>1146</v>
      </c>
      <c r="F5063" s="0" t="n">
        <v>110092</v>
      </c>
      <c r="G5063" s="0" t="n">
        <v>0.1</v>
      </c>
      <c r="H5063" s="0" t="n">
        <v>1</v>
      </c>
      <c r="I5063" s="1" t="n">
        <v>209570540</v>
      </c>
      <c r="J5063" s="0" t="s">
        <v>9690</v>
      </c>
    </row>
    <row r="5064" customFormat="false" ht="15" hidden="false" customHeight="false" outlineLevel="0" collapsed="false">
      <c r="A5064" s="0" t="s">
        <v>9691</v>
      </c>
      <c r="D5064" s="0" t="s">
        <v>1146</v>
      </c>
      <c r="E5064" s="0" t="s">
        <v>1146</v>
      </c>
      <c r="F5064" s="0" t="n">
        <v>110092</v>
      </c>
      <c r="G5064" s="0" t="n">
        <v>0.1</v>
      </c>
      <c r="H5064" s="0" t="n">
        <v>1</v>
      </c>
      <c r="I5064" s="1" t="n">
        <v>209570509</v>
      </c>
      <c r="J5064" s="0" t="s">
        <v>9692</v>
      </c>
    </row>
    <row r="5065" customFormat="false" ht="15" hidden="false" customHeight="false" outlineLevel="0" collapsed="false">
      <c r="A5065" s="0" t="s">
        <v>9693</v>
      </c>
      <c r="D5065" s="0" t="s">
        <v>1146</v>
      </c>
      <c r="E5065" s="0" t="s">
        <v>1146</v>
      </c>
      <c r="F5065" s="0" t="n">
        <v>110092</v>
      </c>
      <c r="G5065" s="0" t="n">
        <v>0.1</v>
      </c>
      <c r="H5065" s="0" t="n">
        <v>1</v>
      </c>
      <c r="I5065" s="1" t="n">
        <v>209570305</v>
      </c>
      <c r="J5065" s="0" t="s">
        <v>9694</v>
      </c>
    </row>
    <row r="5066" customFormat="false" ht="15" hidden="false" customHeight="false" outlineLevel="0" collapsed="false">
      <c r="A5066" s="0" t="s">
        <v>9693</v>
      </c>
      <c r="D5066" s="0" t="s">
        <v>1154</v>
      </c>
      <c r="E5066" s="0" t="s">
        <v>1146</v>
      </c>
      <c r="F5066" s="0" t="n">
        <v>110092</v>
      </c>
      <c r="G5066" s="0" t="n">
        <v>0.1</v>
      </c>
      <c r="H5066" s="0" t="n">
        <v>1</v>
      </c>
      <c r="I5066" s="1" t="n">
        <v>209570304</v>
      </c>
      <c r="J5066" s="0" t="s">
        <v>9695</v>
      </c>
    </row>
    <row r="5067" customFormat="false" ht="15" hidden="false" customHeight="false" outlineLevel="0" collapsed="false">
      <c r="A5067" s="0" t="s">
        <v>9696</v>
      </c>
      <c r="D5067" s="0" t="s">
        <v>1149</v>
      </c>
      <c r="E5067" s="0" t="s">
        <v>1146</v>
      </c>
      <c r="F5067" s="0" t="n">
        <v>110092</v>
      </c>
      <c r="G5067" s="0" t="n">
        <v>0.1</v>
      </c>
      <c r="H5067" s="0" t="n">
        <v>1</v>
      </c>
      <c r="I5067" s="1" t="n">
        <v>209569259</v>
      </c>
      <c r="J5067" s="0" t="s">
        <v>9697</v>
      </c>
    </row>
    <row r="5068" customFormat="false" ht="15" hidden="false" customHeight="false" outlineLevel="0" collapsed="false">
      <c r="A5068" s="0" t="s">
        <v>9698</v>
      </c>
      <c r="D5068" s="0" t="s">
        <v>1146</v>
      </c>
      <c r="E5068" s="0" t="s">
        <v>1146</v>
      </c>
      <c r="F5068" s="0" t="n">
        <v>110092</v>
      </c>
      <c r="G5068" s="0" t="n">
        <v>0.1</v>
      </c>
      <c r="H5068" s="0" t="n">
        <v>1</v>
      </c>
      <c r="I5068" s="1" t="n">
        <v>209568619</v>
      </c>
      <c r="J5068" s="0" t="s">
        <v>9699</v>
      </c>
    </row>
    <row r="5069" customFormat="false" ht="15" hidden="false" customHeight="false" outlineLevel="0" collapsed="false">
      <c r="A5069" s="0" t="s">
        <v>9700</v>
      </c>
      <c r="D5069" s="0" t="s">
        <v>1146</v>
      </c>
      <c r="E5069" s="0" t="s">
        <v>1146</v>
      </c>
      <c r="F5069" s="0" t="n">
        <v>110092</v>
      </c>
      <c r="G5069" s="0" t="n">
        <v>0.1</v>
      </c>
      <c r="H5069" s="0" t="n">
        <v>1</v>
      </c>
      <c r="I5069" s="1" t="n">
        <v>209568551</v>
      </c>
      <c r="J5069" s="0" t="s">
        <v>9701</v>
      </c>
    </row>
    <row r="5070" customFormat="false" ht="15" hidden="false" customHeight="false" outlineLevel="0" collapsed="false">
      <c r="A5070" s="0" t="s">
        <v>9700</v>
      </c>
      <c r="D5070" s="0" t="s">
        <v>1154</v>
      </c>
      <c r="E5070" s="0" t="s">
        <v>1146</v>
      </c>
      <c r="F5070" s="0" t="n">
        <v>110092</v>
      </c>
      <c r="G5070" s="0" t="n">
        <v>0.1</v>
      </c>
      <c r="H5070" s="0" t="n">
        <v>1</v>
      </c>
      <c r="I5070" s="1" t="n">
        <v>209568550</v>
      </c>
      <c r="J5070" s="0" t="s">
        <v>9702</v>
      </c>
    </row>
    <row r="5071" customFormat="false" ht="15" hidden="false" customHeight="false" outlineLevel="0" collapsed="false">
      <c r="A5071" s="0" t="s">
        <v>9703</v>
      </c>
      <c r="D5071" s="0" t="s">
        <v>1154</v>
      </c>
      <c r="E5071" s="0" t="s">
        <v>1146</v>
      </c>
      <c r="F5071" s="0" t="n">
        <v>110092</v>
      </c>
      <c r="G5071" s="0" t="n">
        <v>0.1</v>
      </c>
      <c r="H5071" s="0" t="n">
        <v>1</v>
      </c>
      <c r="I5071" s="1" t="n">
        <v>209568449</v>
      </c>
      <c r="J5071" s="0" t="s">
        <v>9704</v>
      </c>
    </row>
    <row r="5072" customFormat="false" ht="15" hidden="false" customHeight="false" outlineLevel="0" collapsed="false">
      <c r="A5072" s="0" t="s">
        <v>9705</v>
      </c>
      <c r="D5072" s="0" t="s">
        <v>1146</v>
      </c>
      <c r="E5072" s="0" t="s">
        <v>12</v>
      </c>
      <c r="F5072" s="0" t="n">
        <v>110091</v>
      </c>
      <c r="G5072" s="0" t="n">
        <v>0.1</v>
      </c>
      <c r="H5072" s="0" t="n">
        <v>1</v>
      </c>
      <c r="I5072" s="1" t="n">
        <v>209587056</v>
      </c>
      <c r="J5072" s="0" t="s">
        <v>9706</v>
      </c>
    </row>
    <row r="5073" customFormat="false" ht="15" hidden="false" customHeight="false" outlineLevel="0" collapsed="false">
      <c r="A5073" s="0" t="s">
        <v>9707</v>
      </c>
      <c r="D5073" s="0" t="s">
        <v>1146</v>
      </c>
      <c r="E5073" s="0" t="s">
        <v>1146</v>
      </c>
      <c r="F5073" s="0" t="n">
        <v>110091</v>
      </c>
      <c r="G5073" s="0" t="n">
        <v>0.1</v>
      </c>
      <c r="H5073" s="0" t="n">
        <v>1</v>
      </c>
      <c r="I5073" s="1" t="n">
        <v>209587055</v>
      </c>
      <c r="J5073" s="0" t="s">
        <v>9708</v>
      </c>
    </row>
    <row r="5074" customFormat="false" ht="15" hidden="false" customHeight="false" outlineLevel="0" collapsed="false">
      <c r="A5074" s="0" t="s">
        <v>9709</v>
      </c>
      <c r="D5074" s="0" t="s">
        <v>1154</v>
      </c>
      <c r="E5074" s="0" t="s">
        <v>1146</v>
      </c>
      <c r="F5074" s="0" t="n">
        <v>110091</v>
      </c>
      <c r="G5074" s="0" t="n">
        <v>0.1</v>
      </c>
      <c r="H5074" s="0" t="n">
        <v>1</v>
      </c>
      <c r="I5074" s="1" t="n">
        <v>209585441</v>
      </c>
      <c r="J5074" s="0" t="s">
        <v>9710</v>
      </c>
    </row>
    <row r="5075" customFormat="false" ht="15" hidden="false" customHeight="false" outlineLevel="0" collapsed="false">
      <c r="A5075" s="0" t="s">
        <v>9711</v>
      </c>
      <c r="D5075" s="0" t="s">
        <v>1146</v>
      </c>
      <c r="E5075" s="0" t="s">
        <v>12</v>
      </c>
      <c r="F5075" s="0" t="n">
        <v>110091</v>
      </c>
      <c r="G5075" s="0" t="n">
        <v>0.1</v>
      </c>
      <c r="H5075" s="0" t="n">
        <v>1</v>
      </c>
      <c r="I5075" s="1" t="n">
        <v>209584340</v>
      </c>
      <c r="J5075" s="0" t="s">
        <v>9712</v>
      </c>
    </row>
    <row r="5076" customFormat="false" ht="15" hidden="false" customHeight="false" outlineLevel="0" collapsed="false">
      <c r="A5076" s="0" t="s">
        <v>9711</v>
      </c>
      <c r="D5076" s="0" t="s">
        <v>1146</v>
      </c>
      <c r="E5076" s="0" t="s">
        <v>1146</v>
      </c>
      <c r="F5076" s="0" t="n">
        <v>110091</v>
      </c>
      <c r="G5076" s="0" t="n">
        <v>0.1</v>
      </c>
      <c r="H5076" s="0" t="n">
        <v>1</v>
      </c>
      <c r="I5076" s="1" t="n">
        <v>209584339</v>
      </c>
      <c r="J5076" s="0" t="s">
        <v>9713</v>
      </c>
    </row>
    <row r="5077" customFormat="false" ht="15" hidden="false" customHeight="false" outlineLevel="0" collapsed="false">
      <c r="A5077" s="0" t="s">
        <v>9714</v>
      </c>
      <c r="D5077" s="0" t="s">
        <v>1146</v>
      </c>
      <c r="E5077" s="0" t="s">
        <v>1146</v>
      </c>
      <c r="F5077" s="0" t="n">
        <v>110091</v>
      </c>
      <c r="G5077" s="0" t="n">
        <v>0.1</v>
      </c>
      <c r="H5077" s="0" t="n">
        <v>1</v>
      </c>
      <c r="I5077" s="1" t="n">
        <v>209583652</v>
      </c>
      <c r="J5077" s="0" t="s">
        <v>9715</v>
      </c>
    </row>
    <row r="5078" customFormat="false" ht="15" hidden="false" customHeight="false" outlineLevel="0" collapsed="false">
      <c r="A5078" s="0" t="s">
        <v>9716</v>
      </c>
      <c r="D5078" s="0" t="s">
        <v>1154</v>
      </c>
      <c r="E5078" s="0" t="s">
        <v>1146</v>
      </c>
      <c r="F5078" s="0" t="n">
        <v>110091</v>
      </c>
      <c r="G5078" s="0" t="n">
        <v>0.1</v>
      </c>
      <c r="H5078" s="0" t="n">
        <v>1</v>
      </c>
      <c r="I5078" s="1" t="n">
        <v>209583651</v>
      </c>
      <c r="J5078" s="0" t="s">
        <v>9717</v>
      </c>
    </row>
    <row r="5079" customFormat="false" ht="15" hidden="false" customHeight="false" outlineLevel="0" collapsed="false">
      <c r="A5079" s="0" t="s">
        <v>9718</v>
      </c>
      <c r="D5079" s="0" t="s">
        <v>1146</v>
      </c>
      <c r="E5079" s="0" t="s">
        <v>1146</v>
      </c>
      <c r="F5079" s="0" t="n">
        <v>110091</v>
      </c>
      <c r="G5079" s="0" t="n">
        <v>0.1</v>
      </c>
      <c r="H5079" s="0" t="n">
        <v>1</v>
      </c>
      <c r="I5079" s="1" t="n">
        <v>209583298</v>
      </c>
      <c r="J5079" s="0" t="s">
        <v>9719</v>
      </c>
    </row>
    <row r="5080" customFormat="false" ht="15" hidden="false" customHeight="false" outlineLevel="0" collapsed="false">
      <c r="A5080" s="0" t="s">
        <v>9720</v>
      </c>
      <c r="D5080" s="0" t="s">
        <v>1146</v>
      </c>
      <c r="E5080" s="0" t="s">
        <v>1146</v>
      </c>
      <c r="F5080" s="0" t="n">
        <v>110091</v>
      </c>
      <c r="G5080" s="0" t="n">
        <v>0.1</v>
      </c>
      <c r="H5080" s="0" t="n">
        <v>1</v>
      </c>
      <c r="I5080" s="1" t="n">
        <v>209583152</v>
      </c>
      <c r="J5080" s="0" t="s">
        <v>9721</v>
      </c>
    </row>
    <row r="5081" customFormat="false" ht="15" hidden="false" customHeight="false" outlineLevel="0" collapsed="false">
      <c r="A5081" s="0" t="s">
        <v>9722</v>
      </c>
      <c r="D5081" s="0" t="s">
        <v>1146</v>
      </c>
      <c r="E5081" s="0" t="s">
        <v>12</v>
      </c>
      <c r="F5081" s="0" t="n">
        <v>110091</v>
      </c>
      <c r="G5081" s="0" t="n">
        <v>0.1</v>
      </c>
      <c r="H5081" s="0" t="n">
        <v>1</v>
      </c>
      <c r="I5081" s="1" t="n">
        <v>209582072</v>
      </c>
      <c r="J5081" s="0" t="s">
        <v>9723</v>
      </c>
    </row>
    <row r="5082" customFormat="false" ht="15" hidden="false" customHeight="false" outlineLevel="0" collapsed="false">
      <c r="A5082" s="0" t="s">
        <v>9722</v>
      </c>
      <c r="D5082" s="0" t="s">
        <v>1154</v>
      </c>
      <c r="E5082" s="0" t="s">
        <v>1146</v>
      </c>
      <c r="F5082" s="0" t="n">
        <v>110091</v>
      </c>
      <c r="G5082" s="0" t="n">
        <v>0.1</v>
      </c>
      <c r="H5082" s="0" t="n">
        <v>1</v>
      </c>
      <c r="I5082" s="1" t="n">
        <v>209582071</v>
      </c>
      <c r="J5082" s="0" t="s">
        <v>9724</v>
      </c>
    </row>
    <row r="5083" customFormat="false" ht="15" hidden="false" customHeight="false" outlineLevel="0" collapsed="false">
      <c r="A5083" s="0" t="s">
        <v>9725</v>
      </c>
      <c r="D5083" s="0" t="s">
        <v>1146</v>
      </c>
      <c r="E5083" s="0" t="s">
        <v>1146</v>
      </c>
      <c r="F5083" s="0" t="n">
        <v>110091</v>
      </c>
      <c r="G5083" s="0" t="n">
        <v>0.1</v>
      </c>
      <c r="H5083" s="0" t="n">
        <v>1</v>
      </c>
      <c r="I5083" s="1" t="n">
        <v>209581789</v>
      </c>
      <c r="J5083" s="0" t="s">
        <v>9726</v>
      </c>
    </row>
    <row r="5084" customFormat="false" ht="15" hidden="false" customHeight="false" outlineLevel="0" collapsed="false">
      <c r="A5084" s="0" t="s">
        <v>9727</v>
      </c>
      <c r="D5084" s="0" t="s">
        <v>1154</v>
      </c>
      <c r="E5084" s="0" t="s">
        <v>1146</v>
      </c>
      <c r="F5084" s="0" t="n">
        <v>110091</v>
      </c>
      <c r="G5084" s="0" t="n">
        <v>0.1</v>
      </c>
      <c r="H5084" s="0" t="n">
        <v>1</v>
      </c>
      <c r="I5084" s="1" t="n">
        <v>209581788</v>
      </c>
      <c r="J5084" s="0" t="s">
        <v>9728</v>
      </c>
    </row>
    <row r="5085" customFormat="false" ht="15" hidden="false" customHeight="false" outlineLevel="0" collapsed="false">
      <c r="A5085" s="0" t="s">
        <v>8940</v>
      </c>
      <c r="D5085" s="0" t="s">
        <v>1146</v>
      </c>
      <c r="E5085" s="0" t="s">
        <v>12</v>
      </c>
      <c r="F5085" s="0" t="n">
        <v>110091</v>
      </c>
      <c r="G5085" s="0" t="n">
        <v>0.1</v>
      </c>
      <c r="H5085" s="0" t="n">
        <v>1</v>
      </c>
      <c r="I5085" s="1" t="n">
        <v>209581369</v>
      </c>
      <c r="J5085" s="0" t="s">
        <v>9729</v>
      </c>
    </row>
    <row r="5086" customFormat="false" ht="15" hidden="false" customHeight="false" outlineLevel="0" collapsed="false">
      <c r="A5086" s="0" t="s">
        <v>8940</v>
      </c>
      <c r="D5086" s="0" t="s">
        <v>1154</v>
      </c>
      <c r="E5086" s="0" t="s">
        <v>1146</v>
      </c>
      <c r="F5086" s="0" t="n">
        <v>110091</v>
      </c>
      <c r="G5086" s="0" t="n">
        <v>0.1</v>
      </c>
      <c r="H5086" s="0" t="n">
        <v>1</v>
      </c>
      <c r="I5086" s="1" t="n">
        <v>209581368</v>
      </c>
      <c r="J5086" s="0" t="s">
        <v>9730</v>
      </c>
    </row>
    <row r="5087" customFormat="false" ht="15" hidden="false" customHeight="false" outlineLevel="0" collapsed="false">
      <c r="A5087" s="0" t="s">
        <v>9731</v>
      </c>
      <c r="D5087" s="0" t="s">
        <v>1146</v>
      </c>
      <c r="E5087" s="0" t="s">
        <v>1146</v>
      </c>
      <c r="F5087" s="0" t="n">
        <v>110091</v>
      </c>
      <c r="G5087" s="0" t="n">
        <v>0.1</v>
      </c>
      <c r="H5087" s="0" t="n">
        <v>1</v>
      </c>
      <c r="I5087" s="1" t="n">
        <v>209581050</v>
      </c>
      <c r="J5087" s="0" t="s">
        <v>9732</v>
      </c>
    </row>
    <row r="5088" customFormat="false" ht="15" hidden="false" customHeight="false" outlineLevel="0" collapsed="false">
      <c r="A5088" s="0" t="s">
        <v>9731</v>
      </c>
      <c r="D5088" s="0" t="s">
        <v>1146</v>
      </c>
      <c r="E5088" s="0" t="s">
        <v>1146</v>
      </c>
      <c r="F5088" s="0" t="n">
        <v>110091</v>
      </c>
      <c r="G5088" s="0" t="n">
        <v>0.1</v>
      </c>
      <c r="H5088" s="0" t="n">
        <v>1</v>
      </c>
      <c r="I5088" s="1" t="n">
        <v>209581049</v>
      </c>
      <c r="J5088" s="0" t="s">
        <v>9733</v>
      </c>
    </row>
    <row r="5089" customFormat="false" ht="15" hidden="false" customHeight="false" outlineLevel="0" collapsed="false">
      <c r="A5089" s="0" t="s">
        <v>9734</v>
      </c>
      <c r="D5089" s="0" t="s">
        <v>1146</v>
      </c>
      <c r="E5089" s="0" t="s">
        <v>12</v>
      </c>
      <c r="F5089" s="0" t="n">
        <v>110091</v>
      </c>
      <c r="G5089" s="0" t="n">
        <v>0.1</v>
      </c>
      <c r="H5089" s="0" t="n">
        <v>1</v>
      </c>
      <c r="I5089" s="1" t="n">
        <v>209580932</v>
      </c>
      <c r="J5089" s="0" t="s">
        <v>9735</v>
      </c>
    </row>
    <row r="5090" customFormat="false" ht="15" hidden="false" customHeight="false" outlineLevel="0" collapsed="false">
      <c r="A5090" s="0" t="s">
        <v>9736</v>
      </c>
      <c r="D5090" s="0" t="s">
        <v>1146</v>
      </c>
      <c r="E5090" s="0" t="s">
        <v>1146</v>
      </c>
      <c r="F5090" s="0" t="n">
        <v>110091</v>
      </c>
      <c r="G5090" s="0" t="n">
        <v>0.1</v>
      </c>
      <c r="H5090" s="0" t="n">
        <v>1</v>
      </c>
      <c r="I5090" s="1" t="n">
        <v>209580931</v>
      </c>
      <c r="J5090" s="0" t="s">
        <v>9737</v>
      </c>
    </row>
    <row r="5091" customFormat="false" ht="15" hidden="false" customHeight="false" outlineLevel="0" collapsed="false">
      <c r="A5091" s="0" t="s">
        <v>9738</v>
      </c>
      <c r="D5091" s="0" t="s">
        <v>1146</v>
      </c>
      <c r="E5091" s="0" t="s">
        <v>1146</v>
      </c>
      <c r="F5091" s="0" t="n">
        <v>110091</v>
      </c>
      <c r="G5091" s="0" t="n">
        <v>0.1</v>
      </c>
      <c r="H5091" s="0" t="n">
        <v>1</v>
      </c>
      <c r="I5091" s="1" t="n">
        <v>209580197</v>
      </c>
      <c r="J5091" s="0" t="s">
        <v>9739</v>
      </c>
    </row>
    <row r="5092" customFormat="false" ht="15" hidden="false" customHeight="false" outlineLevel="0" collapsed="false">
      <c r="A5092" s="0" t="s">
        <v>9740</v>
      </c>
      <c r="D5092" s="0" t="s">
        <v>1154</v>
      </c>
      <c r="E5092" s="0" t="s">
        <v>1146</v>
      </c>
      <c r="F5092" s="0" t="n">
        <v>110091</v>
      </c>
      <c r="G5092" s="0" t="n">
        <v>0.1</v>
      </c>
      <c r="H5092" s="0" t="n">
        <v>1</v>
      </c>
      <c r="I5092" s="1" t="n">
        <v>209579946</v>
      </c>
      <c r="J5092" s="0" t="s">
        <v>9741</v>
      </c>
    </row>
    <row r="5093" customFormat="false" ht="15" hidden="false" customHeight="false" outlineLevel="0" collapsed="false">
      <c r="A5093" s="0" t="s">
        <v>9742</v>
      </c>
      <c r="D5093" s="0" t="s">
        <v>1146</v>
      </c>
      <c r="E5093" s="0" t="s">
        <v>1146</v>
      </c>
      <c r="F5093" s="0" t="n">
        <v>110091</v>
      </c>
      <c r="G5093" s="0" t="n">
        <v>0.1</v>
      </c>
      <c r="H5093" s="0" t="n">
        <v>1</v>
      </c>
      <c r="I5093" s="1" t="n">
        <v>209579556</v>
      </c>
      <c r="J5093" s="0" t="s">
        <v>9743</v>
      </c>
    </row>
    <row r="5094" customFormat="false" ht="15" hidden="false" customHeight="false" outlineLevel="0" collapsed="false">
      <c r="A5094" s="0" t="s">
        <v>9744</v>
      </c>
      <c r="D5094" s="0" t="s">
        <v>1154</v>
      </c>
      <c r="E5094" s="0" t="s">
        <v>1146</v>
      </c>
      <c r="F5094" s="0" t="n">
        <v>110091</v>
      </c>
      <c r="G5094" s="0" t="n">
        <v>0.1</v>
      </c>
      <c r="H5094" s="0" t="n">
        <v>1</v>
      </c>
      <c r="I5094" s="1" t="n">
        <v>209579549</v>
      </c>
      <c r="J5094" s="0" t="s">
        <v>9745</v>
      </c>
    </row>
    <row r="5095" customFormat="false" ht="15" hidden="false" customHeight="false" outlineLevel="0" collapsed="false">
      <c r="A5095" s="0" t="s">
        <v>9746</v>
      </c>
      <c r="D5095" s="0" t="s">
        <v>1154</v>
      </c>
      <c r="E5095" s="0" t="s">
        <v>1146</v>
      </c>
      <c r="F5095" s="0" t="n">
        <v>110091</v>
      </c>
      <c r="G5095" s="0" t="n">
        <v>0.1</v>
      </c>
      <c r="H5095" s="0" t="n">
        <v>1</v>
      </c>
      <c r="I5095" s="1" t="n">
        <v>209578543</v>
      </c>
      <c r="J5095" s="0" t="s">
        <v>9747</v>
      </c>
    </row>
    <row r="5096" customFormat="false" ht="15" hidden="false" customHeight="false" outlineLevel="0" collapsed="false">
      <c r="A5096" s="0" t="s">
        <v>3629</v>
      </c>
      <c r="D5096" s="0" t="s">
        <v>1146</v>
      </c>
      <c r="E5096" s="0" t="s">
        <v>12</v>
      </c>
      <c r="F5096" s="0" t="n">
        <v>110091</v>
      </c>
      <c r="G5096" s="0" t="n">
        <v>0.1</v>
      </c>
      <c r="H5096" s="0" t="n">
        <v>1</v>
      </c>
      <c r="I5096" s="1" t="n">
        <v>209577958</v>
      </c>
      <c r="J5096" s="0" t="s">
        <v>9748</v>
      </c>
    </row>
    <row r="5097" customFormat="false" ht="15" hidden="false" customHeight="false" outlineLevel="0" collapsed="false">
      <c r="A5097" s="0" t="s">
        <v>3629</v>
      </c>
      <c r="D5097" s="0" t="s">
        <v>1146</v>
      </c>
      <c r="E5097" s="0" t="s">
        <v>1146</v>
      </c>
      <c r="F5097" s="0" t="n">
        <v>110091</v>
      </c>
      <c r="G5097" s="0" t="n">
        <v>0.1</v>
      </c>
      <c r="H5097" s="0" t="n">
        <v>1</v>
      </c>
      <c r="I5097" s="1" t="n">
        <v>209577957</v>
      </c>
      <c r="J5097" s="0" t="s">
        <v>9749</v>
      </c>
    </row>
    <row r="5098" customFormat="false" ht="15" hidden="false" customHeight="false" outlineLevel="0" collapsed="false">
      <c r="A5098" s="0" t="s">
        <v>9750</v>
      </c>
      <c r="D5098" s="0" t="s">
        <v>1146</v>
      </c>
      <c r="E5098" s="0" t="s">
        <v>12</v>
      </c>
      <c r="F5098" s="0" t="n">
        <v>110091</v>
      </c>
      <c r="G5098" s="0" t="n">
        <v>0.1</v>
      </c>
      <c r="H5098" s="0" t="n">
        <v>1</v>
      </c>
      <c r="I5098" s="1" t="n">
        <v>209577795</v>
      </c>
      <c r="J5098" s="0" t="s">
        <v>9751</v>
      </c>
    </row>
    <row r="5099" customFormat="false" ht="15" hidden="false" customHeight="false" outlineLevel="0" collapsed="false">
      <c r="A5099" s="0" t="s">
        <v>9752</v>
      </c>
      <c r="D5099" s="0" t="s">
        <v>1146</v>
      </c>
      <c r="E5099" s="0" t="s">
        <v>1146</v>
      </c>
      <c r="F5099" s="0" t="n">
        <v>110091</v>
      </c>
      <c r="G5099" s="0" t="n">
        <v>0.1</v>
      </c>
      <c r="H5099" s="0" t="n">
        <v>1</v>
      </c>
      <c r="I5099" s="1" t="n">
        <v>209577794</v>
      </c>
      <c r="J5099" s="0" t="s">
        <v>9753</v>
      </c>
    </row>
    <row r="5100" customFormat="false" ht="15" hidden="false" customHeight="false" outlineLevel="0" collapsed="false">
      <c r="A5100" s="0" t="s">
        <v>4459</v>
      </c>
      <c r="D5100" s="0" t="s">
        <v>1146</v>
      </c>
      <c r="E5100" s="0" t="s">
        <v>12</v>
      </c>
      <c r="F5100" s="0" t="n">
        <v>110091</v>
      </c>
      <c r="G5100" s="0" t="n">
        <v>0.1</v>
      </c>
      <c r="H5100" s="0" t="n">
        <v>1</v>
      </c>
      <c r="I5100" s="1" t="n">
        <v>209577750</v>
      </c>
      <c r="J5100" s="0" t="s">
        <v>9754</v>
      </c>
    </row>
    <row r="5101" customFormat="false" ht="15" hidden="false" customHeight="false" outlineLevel="0" collapsed="false">
      <c r="A5101" s="0" t="s">
        <v>4461</v>
      </c>
      <c r="D5101" s="0" t="s">
        <v>1146</v>
      </c>
      <c r="E5101" s="0" t="s">
        <v>1146</v>
      </c>
      <c r="F5101" s="0" t="n">
        <v>110091</v>
      </c>
      <c r="G5101" s="0" t="n">
        <v>0.1</v>
      </c>
      <c r="H5101" s="0" t="n">
        <v>1</v>
      </c>
      <c r="I5101" s="1" t="n">
        <v>209577749</v>
      </c>
      <c r="J5101" s="0" t="s">
        <v>9755</v>
      </c>
    </row>
    <row r="5102" customFormat="false" ht="15" hidden="false" customHeight="false" outlineLevel="0" collapsed="false">
      <c r="A5102" s="0" t="s">
        <v>9756</v>
      </c>
      <c r="D5102" s="0" t="s">
        <v>1146</v>
      </c>
      <c r="E5102" s="0" t="s">
        <v>12</v>
      </c>
      <c r="F5102" s="0" t="n">
        <v>110091</v>
      </c>
      <c r="G5102" s="0" t="n">
        <v>0.1</v>
      </c>
      <c r="H5102" s="0" t="n">
        <v>1</v>
      </c>
      <c r="I5102" s="1" t="n">
        <v>209577521</v>
      </c>
      <c r="J5102" s="0" t="s">
        <v>9757</v>
      </c>
    </row>
    <row r="5103" customFormat="false" ht="15" hidden="false" customHeight="false" outlineLevel="0" collapsed="false">
      <c r="A5103" s="0" t="s">
        <v>9758</v>
      </c>
      <c r="D5103" s="0" t="s">
        <v>1146</v>
      </c>
      <c r="E5103" s="0" t="s">
        <v>1146</v>
      </c>
      <c r="F5103" s="0" t="n">
        <v>110091</v>
      </c>
      <c r="G5103" s="0" t="n">
        <v>0.1</v>
      </c>
      <c r="H5103" s="0" t="n">
        <v>1</v>
      </c>
      <c r="I5103" s="1" t="n">
        <v>209577080</v>
      </c>
      <c r="J5103" s="0" t="s">
        <v>9759</v>
      </c>
    </row>
    <row r="5104" customFormat="false" ht="15" hidden="false" customHeight="false" outlineLevel="0" collapsed="false">
      <c r="A5104" s="0" t="s">
        <v>9760</v>
      </c>
      <c r="D5104" s="0" t="s">
        <v>1146</v>
      </c>
      <c r="E5104" s="0" t="s">
        <v>12</v>
      </c>
      <c r="F5104" s="0" t="n">
        <v>110091</v>
      </c>
      <c r="G5104" s="0" t="n">
        <v>0.1</v>
      </c>
      <c r="H5104" s="0" t="n">
        <v>1</v>
      </c>
      <c r="I5104" s="1" t="n">
        <v>209576794</v>
      </c>
      <c r="J5104" s="0" t="s">
        <v>9761</v>
      </c>
    </row>
    <row r="5105" customFormat="false" ht="15" hidden="false" customHeight="false" outlineLevel="0" collapsed="false">
      <c r="A5105" s="0" t="s">
        <v>9762</v>
      </c>
      <c r="D5105" s="0" t="s">
        <v>1154</v>
      </c>
      <c r="E5105" s="0" t="s">
        <v>1146</v>
      </c>
      <c r="F5105" s="0" t="n">
        <v>110091</v>
      </c>
      <c r="G5105" s="0" t="n">
        <v>0.1</v>
      </c>
      <c r="H5105" s="0" t="n">
        <v>1</v>
      </c>
      <c r="I5105" s="1" t="n">
        <v>209568929</v>
      </c>
      <c r="J5105" s="0" t="s">
        <v>9763</v>
      </c>
    </row>
    <row r="5106" customFormat="false" ht="15" hidden="false" customHeight="false" outlineLevel="0" collapsed="false">
      <c r="A5106" s="0" t="s">
        <v>9764</v>
      </c>
      <c r="D5106" s="0" t="s">
        <v>1154</v>
      </c>
      <c r="E5106" s="0" t="s">
        <v>1146</v>
      </c>
      <c r="F5106" s="0" t="n">
        <v>110091</v>
      </c>
      <c r="G5106" s="0" t="n">
        <v>0.1</v>
      </c>
      <c r="H5106" s="0" t="n">
        <v>1</v>
      </c>
      <c r="I5106" s="1" t="n">
        <v>209568738</v>
      </c>
      <c r="J5106" s="0" t="s">
        <v>9765</v>
      </c>
    </row>
    <row r="5107" customFormat="false" ht="15" hidden="false" customHeight="false" outlineLevel="0" collapsed="false">
      <c r="A5107" s="0" t="s">
        <v>9766</v>
      </c>
      <c r="D5107" s="0" t="s">
        <v>1154</v>
      </c>
      <c r="E5107" s="0" t="s">
        <v>1146</v>
      </c>
      <c r="F5107" s="0" t="n">
        <v>110091</v>
      </c>
      <c r="G5107" s="0" t="n">
        <v>0.1</v>
      </c>
      <c r="H5107" s="0" t="n">
        <v>1</v>
      </c>
      <c r="I5107" s="1" t="n">
        <v>209568737</v>
      </c>
      <c r="J5107" s="0" t="s">
        <v>9767</v>
      </c>
    </row>
    <row r="5108" customFormat="false" ht="15" hidden="false" customHeight="false" outlineLevel="0" collapsed="false">
      <c r="A5108" s="0" t="s">
        <v>9768</v>
      </c>
      <c r="D5108" s="0" t="s">
        <v>1146</v>
      </c>
      <c r="E5108" s="0" t="s">
        <v>1146</v>
      </c>
      <c r="F5108" s="0" t="n">
        <v>110091</v>
      </c>
      <c r="G5108" s="0" t="n">
        <v>0.1</v>
      </c>
      <c r="H5108" s="0" t="n">
        <v>1</v>
      </c>
      <c r="I5108" s="1" t="n">
        <v>209568625</v>
      </c>
      <c r="J5108" s="0" t="s">
        <v>9769</v>
      </c>
    </row>
    <row r="5109" customFormat="false" ht="15" hidden="false" customHeight="false" outlineLevel="0" collapsed="false">
      <c r="A5109" s="0" t="s">
        <v>9768</v>
      </c>
      <c r="D5109" s="0" t="s">
        <v>1146</v>
      </c>
      <c r="E5109" s="0" t="s">
        <v>1146</v>
      </c>
      <c r="F5109" s="0" t="n">
        <v>110091</v>
      </c>
      <c r="G5109" s="0" t="n">
        <v>0.1</v>
      </c>
      <c r="H5109" s="0" t="n">
        <v>1</v>
      </c>
      <c r="I5109" s="1" t="n">
        <v>209568624</v>
      </c>
      <c r="J5109" s="0" t="s">
        <v>9770</v>
      </c>
    </row>
    <row r="5110" customFormat="false" ht="15" hidden="false" customHeight="false" outlineLevel="0" collapsed="false">
      <c r="A5110" s="0" t="s">
        <v>9771</v>
      </c>
      <c r="D5110" s="0" t="s">
        <v>1146</v>
      </c>
      <c r="E5110" s="0" t="s">
        <v>1146</v>
      </c>
      <c r="F5110" s="0" t="n">
        <v>110007</v>
      </c>
      <c r="G5110" s="0" t="n">
        <v>0.1</v>
      </c>
      <c r="H5110" s="0" t="n">
        <v>1</v>
      </c>
      <c r="I5110" s="1" t="n">
        <v>209577678</v>
      </c>
      <c r="J5110" s="0" t="s">
        <v>9772</v>
      </c>
    </row>
    <row r="5111" customFormat="false" ht="15" hidden="false" customHeight="false" outlineLevel="0" collapsed="false">
      <c r="A5111" s="0" t="s">
        <v>9773</v>
      </c>
      <c r="D5111" s="0" t="s">
        <v>1154</v>
      </c>
      <c r="E5111" s="0" t="s">
        <v>1146</v>
      </c>
      <c r="F5111" s="0" t="n">
        <v>110006</v>
      </c>
      <c r="G5111" s="0" t="n">
        <v>0.1</v>
      </c>
      <c r="H5111" s="0" t="n">
        <v>1</v>
      </c>
      <c r="I5111" s="1" t="n">
        <v>209573065</v>
      </c>
      <c r="J5111" s="0" t="s">
        <v>9774</v>
      </c>
    </row>
    <row r="5112" customFormat="false" ht="15" hidden="false" customHeight="false" outlineLevel="0" collapsed="false">
      <c r="A5112" s="0" t="s">
        <v>9775</v>
      </c>
      <c r="D5112" s="0" t="s">
        <v>1146</v>
      </c>
      <c r="E5112" s="0" t="s">
        <v>12</v>
      </c>
      <c r="F5112" s="0" t="n">
        <v>110021</v>
      </c>
      <c r="G5112" s="0" t="n">
        <v>0.1</v>
      </c>
      <c r="H5112" s="0" t="n">
        <v>1</v>
      </c>
      <c r="I5112" s="1" t="n">
        <v>209587892</v>
      </c>
      <c r="J5112" s="0" t="s">
        <v>9776</v>
      </c>
    </row>
    <row r="5113" customFormat="false" ht="15" hidden="false" customHeight="false" outlineLevel="0" collapsed="false">
      <c r="A5113" s="0" t="s">
        <v>9777</v>
      </c>
      <c r="D5113" s="0" t="s">
        <v>1146</v>
      </c>
      <c r="E5113" s="0" t="s">
        <v>1146</v>
      </c>
      <c r="F5113" s="0" t="n">
        <v>110007</v>
      </c>
      <c r="G5113" s="0" t="n">
        <v>0.1</v>
      </c>
      <c r="H5113" s="0" t="n">
        <v>1</v>
      </c>
      <c r="I5113" s="1" t="n">
        <v>209584229</v>
      </c>
      <c r="J5113" s="0" t="s">
        <v>9778</v>
      </c>
    </row>
    <row r="5114" customFormat="false" ht="15" hidden="false" customHeight="false" outlineLevel="0" collapsed="false">
      <c r="A5114" s="0" t="s">
        <v>6066</v>
      </c>
      <c r="D5114" s="0" t="s">
        <v>1154</v>
      </c>
      <c r="E5114" s="0" t="s">
        <v>1146</v>
      </c>
      <c r="F5114" s="0" t="n">
        <v>110007</v>
      </c>
      <c r="G5114" s="0" t="n">
        <v>0.1</v>
      </c>
      <c r="H5114" s="0" t="n">
        <v>1</v>
      </c>
      <c r="I5114" s="1" t="n">
        <v>209580103</v>
      </c>
      <c r="J5114" s="0" t="s">
        <v>9779</v>
      </c>
    </row>
    <row r="5115" customFormat="false" ht="15" hidden="false" customHeight="false" outlineLevel="0" collapsed="false">
      <c r="A5115" s="0" t="s">
        <v>9780</v>
      </c>
      <c r="D5115" s="0" t="s">
        <v>1146</v>
      </c>
      <c r="E5115" s="0" t="s">
        <v>1146</v>
      </c>
      <c r="F5115" s="0" t="n">
        <v>110007</v>
      </c>
      <c r="G5115" s="0" t="n">
        <v>0.1</v>
      </c>
      <c r="H5115" s="0" t="n">
        <v>1</v>
      </c>
      <c r="I5115" s="1" t="n">
        <v>209578537</v>
      </c>
      <c r="J5115" s="0" t="s">
        <v>9781</v>
      </c>
    </row>
    <row r="5116" customFormat="false" ht="15" hidden="false" customHeight="false" outlineLevel="0" collapsed="false">
      <c r="A5116" s="0" t="s">
        <v>9782</v>
      </c>
      <c r="D5116" s="0" t="s">
        <v>1146</v>
      </c>
      <c r="E5116" s="0" t="s">
        <v>1146</v>
      </c>
      <c r="F5116" s="0" t="n">
        <v>110007</v>
      </c>
      <c r="G5116" s="0" t="n">
        <v>0.1</v>
      </c>
      <c r="H5116" s="0" t="n">
        <v>1</v>
      </c>
      <c r="I5116" s="1" t="n">
        <v>209577281</v>
      </c>
      <c r="J5116" s="0" t="s">
        <v>9783</v>
      </c>
    </row>
    <row r="5117" customFormat="false" ht="15" hidden="false" customHeight="false" outlineLevel="0" collapsed="false">
      <c r="A5117" s="0" t="s">
        <v>9784</v>
      </c>
      <c r="D5117" s="0" t="s">
        <v>1146</v>
      </c>
      <c r="E5117" s="0" t="s">
        <v>1146</v>
      </c>
      <c r="F5117" s="0" t="n">
        <v>110007</v>
      </c>
      <c r="G5117" s="0" t="n">
        <v>0.1</v>
      </c>
      <c r="H5117" s="0" t="n">
        <v>1</v>
      </c>
      <c r="I5117" s="1" t="n">
        <v>209583244</v>
      </c>
      <c r="J5117" s="0" t="s">
        <v>9785</v>
      </c>
    </row>
    <row r="5118" customFormat="false" ht="15" hidden="false" customHeight="false" outlineLevel="0" collapsed="false">
      <c r="A5118" s="0" t="s">
        <v>9786</v>
      </c>
      <c r="D5118" s="0" t="s">
        <v>1146</v>
      </c>
      <c r="E5118" s="0" t="s">
        <v>1146</v>
      </c>
      <c r="F5118" s="0" t="n">
        <v>110008</v>
      </c>
      <c r="G5118" s="0" t="n">
        <v>0.1</v>
      </c>
      <c r="H5118" s="0" t="n">
        <v>1</v>
      </c>
      <c r="I5118" s="1" t="n">
        <v>209569204</v>
      </c>
      <c r="J5118" s="0" t="s">
        <v>9787</v>
      </c>
    </row>
    <row r="5119" customFormat="false" ht="15" hidden="false" customHeight="false" outlineLevel="0" collapsed="false">
      <c r="A5119" s="0" t="s">
        <v>9786</v>
      </c>
      <c r="D5119" s="0" t="s">
        <v>1146</v>
      </c>
      <c r="E5119" s="0" t="s">
        <v>1146</v>
      </c>
      <c r="F5119" s="0" t="n">
        <v>110008</v>
      </c>
      <c r="G5119" s="0" t="n">
        <v>0.1</v>
      </c>
      <c r="H5119" s="0" t="n">
        <v>1</v>
      </c>
      <c r="I5119" s="1" t="n">
        <v>209569533</v>
      </c>
      <c r="J5119" s="0" t="s">
        <v>9788</v>
      </c>
    </row>
    <row r="5120" customFormat="false" ht="15" hidden="false" customHeight="false" outlineLevel="0" collapsed="false">
      <c r="A5120" s="0" t="s">
        <v>9789</v>
      </c>
      <c r="D5120" s="0" t="s">
        <v>9790</v>
      </c>
      <c r="E5120" s="0" t="s">
        <v>1208</v>
      </c>
      <c r="F5120" s="0" t="n">
        <v>122001</v>
      </c>
      <c r="G5120" s="0" t="n">
        <v>0.1</v>
      </c>
      <c r="H5120" s="0" t="n">
        <v>1</v>
      </c>
      <c r="I5120" s="1" t="n">
        <v>209588184</v>
      </c>
      <c r="J5120" s="0" t="s">
        <v>9791</v>
      </c>
    </row>
    <row r="5121" customFormat="false" ht="15" hidden="false" customHeight="false" outlineLevel="0" collapsed="false">
      <c r="A5121" s="0" t="s">
        <v>5981</v>
      </c>
      <c r="D5121" s="0" t="s">
        <v>5968</v>
      </c>
      <c r="E5121" s="0" t="s">
        <v>987</v>
      </c>
      <c r="F5121" s="0" t="n">
        <v>208002</v>
      </c>
      <c r="G5121" s="0" t="n">
        <v>0.1</v>
      </c>
      <c r="H5121" s="0" t="n">
        <v>1</v>
      </c>
      <c r="I5121" s="1" t="n">
        <v>209584651</v>
      </c>
      <c r="J5121" s="0" t="s">
        <v>9792</v>
      </c>
    </row>
    <row r="5122" customFormat="false" ht="15" hidden="false" customHeight="false" outlineLevel="0" collapsed="false">
      <c r="A5122" s="0" t="s">
        <v>9793</v>
      </c>
      <c r="D5122" s="0" t="s">
        <v>1146</v>
      </c>
      <c r="E5122" s="0" t="s">
        <v>12</v>
      </c>
      <c r="F5122" s="0" t="n">
        <v>110008</v>
      </c>
      <c r="G5122" s="0" t="n">
        <v>0.1</v>
      </c>
      <c r="H5122" s="0" t="n">
        <v>1</v>
      </c>
      <c r="I5122" s="1" t="n">
        <v>209570742</v>
      </c>
      <c r="J5122" s="0" t="s">
        <v>9794</v>
      </c>
    </row>
    <row r="5123" customFormat="false" ht="15" hidden="false" customHeight="false" outlineLevel="0" collapsed="false">
      <c r="A5123" s="0" t="s">
        <v>9795</v>
      </c>
      <c r="D5123" s="0" t="s">
        <v>1146</v>
      </c>
      <c r="E5123" s="0" t="s">
        <v>12</v>
      </c>
      <c r="F5123" s="0" t="n">
        <v>110006</v>
      </c>
      <c r="G5123" s="0" t="n">
        <v>0.1</v>
      </c>
      <c r="H5123" s="0" t="n">
        <v>1</v>
      </c>
      <c r="I5123" s="1" t="n">
        <v>209583795</v>
      </c>
      <c r="J5123" s="0" t="s">
        <v>9796</v>
      </c>
    </row>
    <row r="5124" customFormat="false" ht="15" hidden="false" customHeight="false" outlineLevel="0" collapsed="false">
      <c r="A5124" s="0" t="s">
        <v>9797</v>
      </c>
      <c r="D5124" s="0" t="s">
        <v>1211</v>
      </c>
      <c r="E5124" s="0" t="s">
        <v>12</v>
      </c>
      <c r="F5124" s="0" t="n">
        <v>400022</v>
      </c>
      <c r="G5124" s="0" t="n">
        <v>0.1</v>
      </c>
      <c r="H5124" s="0" t="n">
        <v>1</v>
      </c>
      <c r="I5124" s="1" t="n">
        <v>209569549</v>
      </c>
      <c r="J5124" s="0" t="s">
        <v>9798</v>
      </c>
    </row>
    <row r="5125" customFormat="false" ht="15" hidden="false" customHeight="false" outlineLevel="0" collapsed="false">
      <c r="A5125" s="0" t="s">
        <v>9799</v>
      </c>
      <c r="D5125" s="0" t="s">
        <v>1211</v>
      </c>
      <c r="E5125" s="0" t="s">
        <v>12</v>
      </c>
      <c r="F5125" s="0" t="n">
        <v>400021</v>
      </c>
      <c r="G5125" s="0" t="n">
        <v>0.1</v>
      </c>
      <c r="H5125" s="0" t="n">
        <v>1</v>
      </c>
      <c r="I5125" s="1" t="n">
        <v>209573403</v>
      </c>
      <c r="J5125" s="0" t="s">
        <v>9800</v>
      </c>
    </row>
    <row r="5126" customFormat="false" ht="15" hidden="false" customHeight="false" outlineLevel="0" collapsed="false">
      <c r="A5126" s="0" t="s">
        <v>9801</v>
      </c>
      <c r="D5126" s="0" t="s">
        <v>1146</v>
      </c>
      <c r="E5126" s="0" t="s">
        <v>1146</v>
      </c>
      <c r="F5126" s="0" t="n">
        <v>110053</v>
      </c>
      <c r="G5126" s="0" t="n">
        <v>0.1</v>
      </c>
      <c r="H5126" s="0" t="n">
        <v>1</v>
      </c>
      <c r="I5126" s="1" t="n">
        <v>209578277</v>
      </c>
      <c r="J5126" s="0" t="s">
        <v>9802</v>
      </c>
    </row>
    <row r="5127" customFormat="false" ht="15" hidden="false" customHeight="false" outlineLevel="0" collapsed="false">
      <c r="A5127" s="0" t="s">
        <v>9803</v>
      </c>
      <c r="D5127" s="0" t="s">
        <v>1154</v>
      </c>
      <c r="E5127" s="0" t="s">
        <v>1146</v>
      </c>
      <c r="F5127" s="0" t="n">
        <v>110094</v>
      </c>
      <c r="G5127" s="0" t="n">
        <v>0.1</v>
      </c>
      <c r="H5127" s="0" t="n">
        <v>1</v>
      </c>
      <c r="I5127" s="1" t="n">
        <v>209571794</v>
      </c>
      <c r="J5127" s="0" t="s">
        <v>9804</v>
      </c>
    </row>
    <row r="5128" customFormat="false" ht="15" hidden="false" customHeight="false" outlineLevel="0" collapsed="false">
      <c r="A5128" s="0" t="s">
        <v>9805</v>
      </c>
      <c r="D5128" s="0" t="s">
        <v>1146</v>
      </c>
      <c r="E5128" s="0" t="s">
        <v>1146</v>
      </c>
      <c r="F5128" s="0" t="n">
        <v>110053</v>
      </c>
      <c r="G5128" s="0" t="n">
        <v>0.1</v>
      </c>
      <c r="H5128" s="0" t="n">
        <v>1</v>
      </c>
      <c r="I5128" s="1" t="n">
        <v>209578234</v>
      </c>
      <c r="J5128" s="0" t="s">
        <v>9806</v>
      </c>
    </row>
    <row r="5129" customFormat="false" ht="15" hidden="false" customHeight="false" outlineLevel="0" collapsed="false">
      <c r="A5129" s="0" t="s">
        <v>9807</v>
      </c>
      <c r="D5129" s="0" t="s">
        <v>1211</v>
      </c>
      <c r="E5129" s="0" t="s">
        <v>12</v>
      </c>
      <c r="F5129" s="0" t="n">
        <v>400010</v>
      </c>
      <c r="G5129" s="0" t="n">
        <v>0.1</v>
      </c>
      <c r="H5129" s="0" t="n">
        <v>1</v>
      </c>
      <c r="I5129" s="1" t="n">
        <v>209582043</v>
      </c>
      <c r="J5129" s="0" t="s">
        <v>9808</v>
      </c>
    </row>
    <row r="5130" customFormat="false" ht="15" hidden="false" customHeight="false" outlineLevel="0" collapsed="false">
      <c r="A5130" s="0" t="s">
        <v>9809</v>
      </c>
      <c r="D5130" s="0" t="s">
        <v>1211</v>
      </c>
      <c r="E5130" s="0" t="s">
        <v>5</v>
      </c>
      <c r="F5130" s="0" t="n">
        <v>400021</v>
      </c>
      <c r="G5130" s="0" t="n">
        <v>0.1</v>
      </c>
      <c r="H5130" s="0" t="n">
        <v>1</v>
      </c>
      <c r="I5130" s="1" t="n">
        <v>209588280</v>
      </c>
      <c r="J5130" s="0" t="s">
        <v>9810</v>
      </c>
    </row>
    <row r="5131" customFormat="false" ht="15" hidden="false" customHeight="false" outlineLevel="0" collapsed="false">
      <c r="A5131" s="0" t="s">
        <v>9811</v>
      </c>
      <c r="D5131" s="0" t="s">
        <v>1211</v>
      </c>
      <c r="E5131" s="0" t="s">
        <v>5</v>
      </c>
      <c r="F5131" s="0" t="n">
        <v>400021</v>
      </c>
      <c r="G5131" s="0" t="n">
        <v>0.1</v>
      </c>
      <c r="H5131" s="0" t="n">
        <v>1</v>
      </c>
      <c r="I5131" s="1" t="n">
        <v>209573402</v>
      </c>
      <c r="J5131" s="0" t="s">
        <v>9812</v>
      </c>
    </row>
    <row r="5132" customFormat="false" ht="15" hidden="false" customHeight="false" outlineLevel="0" collapsed="false">
      <c r="A5132" s="0" t="s">
        <v>4086</v>
      </c>
      <c r="D5132" s="0" t="s">
        <v>9813</v>
      </c>
      <c r="E5132" s="0" t="s">
        <v>3076</v>
      </c>
      <c r="F5132" s="0" t="n">
        <v>361010</v>
      </c>
      <c r="G5132" s="0" t="n">
        <v>0.1</v>
      </c>
      <c r="H5132" s="0" t="n">
        <v>1</v>
      </c>
      <c r="I5132" s="1" t="n">
        <v>209581759</v>
      </c>
      <c r="J5132" s="0" t="s">
        <v>9814</v>
      </c>
    </row>
    <row r="5133" customFormat="false" ht="15" hidden="false" customHeight="false" outlineLevel="0" collapsed="false">
      <c r="A5133" s="0" t="s">
        <v>9815</v>
      </c>
      <c r="D5133" s="0" t="s">
        <v>4087</v>
      </c>
      <c r="E5133" s="0" t="s">
        <v>12</v>
      </c>
      <c r="F5133" s="0" t="n">
        <v>361008</v>
      </c>
      <c r="G5133" s="0" t="n">
        <v>0.1</v>
      </c>
      <c r="H5133" s="0" t="n">
        <v>1</v>
      </c>
      <c r="I5133" s="1" t="n">
        <v>209582574</v>
      </c>
      <c r="J5133" s="0" t="s">
        <v>9816</v>
      </c>
    </row>
    <row r="5134" customFormat="false" ht="15" hidden="false" customHeight="false" outlineLevel="0" collapsed="false">
      <c r="A5134" s="0" t="s">
        <v>9817</v>
      </c>
      <c r="D5134" s="0" t="s">
        <v>1146</v>
      </c>
      <c r="E5134" s="0" t="s">
        <v>12</v>
      </c>
      <c r="F5134" s="0" t="n">
        <v>110094</v>
      </c>
      <c r="G5134" s="0" t="n">
        <v>0.1</v>
      </c>
      <c r="H5134" s="0" t="n">
        <v>1</v>
      </c>
      <c r="I5134" s="1" t="n">
        <v>209571574</v>
      </c>
      <c r="J5134" s="0" t="s">
        <v>9818</v>
      </c>
    </row>
    <row r="5135" customFormat="false" ht="15" hidden="false" customHeight="false" outlineLevel="0" collapsed="false">
      <c r="A5135" s="0" t="s">
        <v>9819</v>
      </c>
      <c r="D5135" s="0" t="s">
        <v>7999</v>
      </c>
      <c r="E5135" s="0" t="s">
        <v>776</v>
      </c>
      <c r="F5135" s="0" t="n">
        <v>327001</v>
      </c>
      <c r="G5135" s="0" t="n">
        <v>0.1</v>
      </c>
      <c r="H5135" s="0" t="n">
        <v>1</v>
      </c>
      <c r="I5135" s="1" t="n">
        <v>209584381</v>
      </c>
      <c r="J5135" s="0" t="s">
        <v>9820</v>
      </c>
    </row>
    <row r="5136" customFormat="false" ht="15" hidden="false" customHeight="false" outlineLevel="0" collapsed="false">
      <c r="A5136" s="0" t="s">
        <v>9821</v>
      </c>
      <c r="D5136" s="0" t="s">
        <v>1211</v>
      </c>
      <c r="E5136" s="0" t="s">
        <v>5</v>
      </c>
      <c r="F5136" s="0" t="n">
        <v>400080</v>
      </c>
      <c r="G5136" s="0" t="n">
        <v>0.1</v>
      </c>
      <c r="H5136" s="0" t="n">
        <v>1</v>
      </c>
      <c r="I5136" s="1" t="n">
        <v>209568562</v>
      </c>
      <c r="J5136" s="0" t="s">
        <v>9822</v>
      </c>
    </row>
    <row r="5137" customFormat="false" ht="15" hidden="false" customHeight="false" outlineLevel="0" collapsed="false">
      <c r="A5137" s="0" t="s">
        <v>9821</v>
      </c>
      <c r="D5137" s="0" t="s">
        <v>1211</v>
      </c>
      <c r="E5137" s="0" t="s">
        <v>5</v>
      </c>
      <c r="F5137" s="0" t="n">
        <v>400080</v>
      </c>
      <c r="G5137" s="0" t="n">
        <v>0.1</v>
      </c>
      <c r="H5137" s="0" t="n">
        <v>1</v>
      </c>
      <c r="I5137" s="1" t="n">
        <v>209568561</v>
      </c>
      <c r="J5137" s="0" t="s">
        <v>9823</v>
      </c>
    </row>
    <row r="5138" customFormat="false" ht="15" hidden="false" customHeight="false" outlineLevel="0" collapsed="false">
      <c r="A5138" s="0" t="s">
        <v>9824</v>
      </c>
      <c r="D5138" s="0" t="s">
        <v>1211</v>
      </c>
      <c r="E5138" s="0" t="s">
        <v>5</v>
      </c>
      <c r="F5138" s="0" t="n">
        <v>400080</v>
      </c>
      <c r="G5138" s="0" t="n">
        <v>0.1</v>
      </c>
      <c r="H5138" s="0" t="n">
        <v>1</v>
      </c>
      <c r="I5138" s="1" t="n">
        <v>209568497</v>
      </c>
      <c r="J5138" s="0" t="s">
        <v>9825</v>
      </c>
    </row>
    <row r="5139" customFormat="false" ht="15" hidden="false" customHeight="false" outlineLevel="0" collapsed="false">
      <c r="A5139" s="0" t="s">
        <v>9824</v>
      </c>
      <c r="D5139" s="0" t="s">
        <v>1211</v>
      </c>
      <c r="E5139" s="0" t="s">
        <v>5</v>
      </c>
      <c r="F5139" s="0" t="n">
        <v>400080</v>
      </c>
      <c r="G5139" s="0" t="n">
        <v>0.1</v>
      </c>
      <c r="H5139" s="0" t="n">
        <v>1</v>
      </c>
      <c r="I5139" s="1" t="n">
        <v>209568496</v>
      </c>
      <c r="J5139" s="0" t="s">
        <v>9826</v>
      </c>
    </row>
    <row r="5140" customFormat="false" ht="15" hidden="false" customHeight="false" outlineLevel="0" collapsed="false">
      <c r="A5140" s="0" t="s">
        <v>9827</v>
      </c>
      <c r="D5140" s="0" t="s">
        <v>1211</v>
      </c>
      <c r="E5140" s="0" t="s">
        <v>5</v>
      </c>
      <c r="F5140" s="0" t="n">
        <v>400079</v>
      </c>
      <c r="G5140" s="0" t="n">
        <v>0.1</v>
      </c>
      <c r="H5140" s="0" t="n">
        <v>1</v>
      </c>
      <c r="I5140" s="1" t="n">
        <v>209586688</v>
      </c>
      <c r="J5140" s="0" t="s">
        <v>9828</v>
      </c>
    </row>
    <row r="5141" customFormat="false" ht="15" hidden="false" customHeight="false" outlineLevel="0" collapsed="false">
      <c r="A5141" s="0" t="s">
        <v>9829</v>
      </c>
      <c r="D5141" s="0" t="s">
        <v>1211</v>
      </c>
      <c r="E5141" s="0" t="s">
        <v>5</v>
      </c>
      <c r="F5141" s="0" t="n">
        <v>400079</v>
      </c>
      <c r="G5141" s="0" t="n">
        <v>0.1</v>
      </c>
      <c r="H5141" s="0" t="n">
        <v>1</v>
      </c>
      <c r="I5141" s="1" t="n">
        <v>209586438</v>
      </c>
      <c r="J5141" s="0" t="s">
        <v>9830</v>
      </c>
    </row>
    <row r="5142" customFormat="false" ht="15" hidden="false" customHeight="false" outlineLevel="0" collapsed="false">
      <c r="A5142" s="0" t="s">
        <v>9831</v>
      </c>
      <c r="D5142" s="0" t="s">
        <v>1211</v>
      </c>
      <c r="E5142" s="0" t="s">
        <v>5</v>
      </c>
      <c r="F5142" s="0" t="n">
        <v>400079</v>
      </c>
      <c r="G5142" s="0" t="n">
        <v>0.1</v>
      </c>
      <c r="H5142" s="0" t="n">
        <v>1</v>
      </c>
      <c r="I5142" s="1" t="n">
        <v>209586087</v>
      </c>
      <c r="J5142" s="0" t="s">
        <v>9832</v>
      </c>
    </row>
    <row r="5143" customFormat="false" ht="15" hidden="false" customHeight="false" outlineLevel="0" collapsed="false">
      <c r="A5143" s="0" t="s">
        <v>9833</v>
      </c>
      <c r="D5143" s="0" t="s">
        <v>1211</v>
      </c>
      <c r="E5143" s="0" t="s">
        <v>12</v>
      </c>
      <c r="F5143" s="0" t="n">
        <v>400079</v>
      </c>
      <c r="G5143" s="0" t="n">
        <v>0.1</v>
      </c>
      <c r="H5143" s="0" t="n">
        <v>1</v>
      </c>
      <c r="I5143" s="1" t="n">
        <v>209585111</v>
      </c>
      <c r="J5143" s="0" t="s">
        <v>9834</v>
      </c>
    </row>
    <row r="5144" customFormat="false" ht="15" hidden="false" customHeight="false" outlineLevel="0" collapsed="false">
      <c r="A5144" s="0" t="s">
        <v>9835</v>
      </c>
      <c r="D5144" s="0" t="s">
        <v>1211</v>
      </c>
      <c r="E5144" s="0" t="s">
        <v>5</v>
      </c>
      <c r="F5144" s="0" t="n">
        <v>400079</v>
      </c>
      <c r="G5144" s="0" t="n">
        <v>0.1</v>
      </c>
      <c r="H5144" s="0" t="n">
        <v>1</v>
      </c>
      <c r="I5144" s="1" t="n">
        <v>209580261</v>
      </c>
      <c r="J5144" s="0" t="s">
        <v>9836</v>
      </c>
    </row>
    <row r="5145" customFormat="false" ht="15" hidden="false" customHeight="false" outlineLevel="0" collapsed="false">
      <c r="A5145" s="0" t="s">
        <v>9835</v>
      </c>
      <c r="D5145" s="0" t="s">
        <v>1211</v>
      </c>
      <c r="E5145" s="0" t="s">
        <v>5</v>
      </c>
      <c r="F5145" s="0" t="n">
        <v>400079</v>
      </c>
      <c r="G5145" s="0" t="n">
        <v>0.1</v>
      </c>
      <c r="H5145" s="0" t="n">
        <v>1</v>
      </c>
      <c r="I5145" s="1" t="n">
        <v>209580260</v>
      </c>
      <c r="J5145" s="0" t="s">
        <v>9837</v>
      </c>
    </row>
    <row r="5146" customFormat="false" ht="15" hidden="false" customHeight="false" outlineLevel="0" collapsed="false">
      <c r="A5146" s="0" t="s">
        <v>9838</v>
      </c>
      <c r="D5146" s="0" t="s">
        <v>1211</v>
      </c>
      <c r="E5146" s="0" t="s">
        <v>5</v>
      </c>
      <c r="F5146" s="0" t="n">
        <v>400086</v>
      </c>
      <c r="G5146" s="0" t="n">
        <v>0.1</v>
      </c>
      <c r="H5146" s="0" t="n">
        <v>1</v>
      </c>
      <c r="I5146" s="1" t="n">
        <v>209575641</v>
      </c>
      <c r="J5146" s="0" t="s">
        <v>9839</v>
      </c>
    </row>
    <row r="5147" customFormat="false" ht="15" hidden="false" customHeight="false" outlineLevel="0" collapsed="false">
      <c r="A5147" s="0" t="s">
        <v>9840</v>
      </c>
      <c r="D5147" s="0" t="s">
        <v>1211</v>
      </c>
      <c r="E5147" s="0" t="s">
        <v>5</v>
      </c>
      <c r="F5147" s="0" t="n">
        <v>400086</v>
      </c>
      <c r="G5147" s="0" t="n">
        <v>0.1</v>
      </c>
      <c r="H5147" s="0" t="n">
        <v>1</v>
      </c>
      <c r="I5147" s="1" t="n">
        <v>209575640</v>
      </c>
      <c r="J5147" s="0" t="s">
        <v>9841</v>
      </c>
    </row>
    <row r="5148" customFormat="false" ht="15" hidden="false" customHeight="false" outlineLevel="0" collapsed="false">
      <c r="A5148" s="0" t="s">
        <v>9842</v>
      </c>
      <c r="D5148" s="0" t="s">
        <v>1211</v>
      </c>
      <c r="E5148" s="0" t="s">
        <v>5</v>
      </c>
      <c r="F5148" s="0" t="n">
        <v>400086</v>
      </c>
      <c r="G5148" s="0" t="n">
        <v>0.1</v>
      </c>
      <c r="H5148" s="0" t="n">
        <v>1</v>
      </c>
      <c r="I5148" s="1" t="n">
        <v>209575400</v>
      </c>
      <c r="J5148" s="0" t="s">
        <v>9843</v>
      </c>
    </row>
    <row r="5149" customFormat="false" ht="15" hidden="false" customHeight="false" outlineLevel="0" collapsed="false">
      <c r="A5149" s="0" t="s">
        <v>9844</v>
      </c>
      <c r="D5149" s="0" t="s">
        <v>1211</v>
      </c>
      <c r="E5149" s="0" t="s">
        <v>12</v>
      </c>
      <c r="F5149" s="0" t="n">
        <v>400086</v>
      </c>
      <c r="G5149" s="0" t="n">
        <v>0.1</v>
      </c>
      <c r="H5149" s="0" t="n">
        <v>1</v>
      </c>
      <c r="I5149" s="1" t="n">
        <v>209575250</v>
      </c>
      <c r="J5149" s="0" t="s">
        <v>9845</v>
      </c>
    </row>
    <row r="5150" customFormat="false" ht="15" hidden="false" customHeight="false" outlineLevel="0" collapsed="false">
      <c r="A5150" s="0" t="s">
        <v>9846</v>
      </c>
      <c r="D5150" s="0" t="s">
        <v>1211</v>
      </c>
      <c r="E5150" s="0" t="s">
        <v>5</v>
      </c>
      <c r="F5150" s="0" t="n">
        <v>400086</v>
      </c>
      <c r="G5150" s="0" t="n">
        <v>0.1</v>
      </c>
      <c r="H5150" s="0" t="n">
        <v>1</v>
      </c>
      <c r="I5150" s="1" t="n">
        <v>209575249</v>
      </c>
      <c r="J5150" s="0" t="s">
        <v>9847</v>
      </c>
    </row>
    <row r="5151" customFormat="false" ht="15" hidden="false" customHeight="false" outlineLevel="0" collapsed="false">
      <c r="A5151" s="0" t="s">
        <v>9848</v>
      </c>
      <c r="D5151" s="0" t="s">
        <v>1211</v>
      </c>
      <c r="E5151" s="0" t="s">
        <v>12</v>
      </c>
      <c r="F5151" s="0" t="n">
        <v>400086</v>
      </c>
      <c r="G5151" s="0" t="n">
        <v>0.1</v>
      </c>
      <c r="H5151" s="0" t="n">
        <v>1</v>
      </c>
      <c r="I5151" s="1" t="n">
        <v>209575032</v>
      </c>
      <c r="J5151" s="0" t="s">
        <v>9849</v>
      </c>
    </row>
    <row r="5152" customFormat="false" ht="15" hidden="false" customHeight="false" outlineLevel="0" collapsed="false">
      <c r="A5152" s="0" t="s">
        <v>9850</v>
      </c>
      <c r="D5152" s="0" t="s">
        <v>1211</v>
      </c>
      <c r="E5152" s="0" t="s">
        <v>5</v>
      </c>
      <c r="F5152" s="0" t="n">
        <v>400086</v>
      </c>
      <c r="G5152" s="0" t="n">
        <v>0.1</v>
      </c>
      <c r="H5152" s="0" t="n">
        <v>1</v>
      </c>
      <c r="I5152" s="1" t="n">
        <v>209575031</v>
      </c>
      <c r="J5152" s="0" t="s">
        <v>9851</v>
      </c>
    </row>
    <row r="5153" customFormat="false" ht="15" hidden="false" customHeight="false" outlineLevel="0" collapsed="false">
      <c r="A5153" s="0" t="s">
        <v>9852</v>
      </c>
      <c r="D5153" s="0" t="s">
        <v>1211</v>
      </c>
      <c r="E5153" s="0" t="s">
        <v>12</v>
      </c>
      <c r="F5153" s="0" t="n">
        <v>400086</v>
      </c>
      <c r="G5153" s="0" t="n">
        <v>0.1</v>
      </c>
      <c r="H5153" s="0" t="n">
        <v>1</v>
      </c>
      <c r="I5153" s="1" t="n">
        <v>209574632</v>
      </c>
      <c r="J5153" s="0" t="s">
        <v>9853</v>
      </c>
    </row>
    <row r="5154" customFormat="false" ht="15" hidden="false" customHeight="false" outlineLevel="0" collapsed="false">
      <c r="A5154" s="0" t="s">
        <v>9854</v>
      </c>
      <c r="D5154" s="0" t="s">
        <v>1211</v>
      </c>
      <c r="E5154" s="0" t="s">
        <v>5</v>
      </c>
      <c r="F5154" s="0" t="n">
        <v>400086</v>
      </c>
      <c r="G5154" s="0" t="n">
        <v>0.1</v>
      </c>
      <c r="H5154" s="0" t="n">
        <v>1</v>
      </c>
      <c r="I5154" s="1" t="n">
        <v>209574631</v>
      </c>
      <c r="J5154" s="0" t="s">
        <v>9855</v>
      </c>
    </row>
    <row r="5155" customFormat="false" ht="15" hidden="false" customHeight="false" outlineLevel="0" collapsed="false">
      <c r="A5155" s="0" t="s">
        <v>9856</v>
      </c>
      <c r="D5155" s="0" t="s">
        <v>1211</v>
      </c>
      <c r="E5155" s="0" t="s">
        <v>5</v>
      </c>
      <c r="F5155" s="0" t="n">
        <v>400086</v>
      </c>
      <c r="G5155" s="0" t="n">
        <v>0.1</v>
      </c>
      <c r="H5155" s="0" t="n">
        <v>1</v>
      </c>
      <c r="I5155" s="1" t="n">
        <v>209573689</v>
      </c>
      <c r="J5155" s="0" t="s">
        <v>9857</v>
      </c>
    </row>
    <row r="5156" customFormat="false" ht="15" hidden="false" customHeight="false" outlineLevel="0" collapsed="false">
      <c r="A5156" s="0" t="s">
        <v>9858</v>
      </c>
      <c r="D5156" s="0" t="s">
        <v>1211</v>
      </c>
      <c r="E5156" s="0" t="s">
        <v>5</v>
      </c>
      <c r="F5156" s="0" t="n">
        <v>400086</v>
      </c>
      <c r="G5156" s="0" t="n">
        <v>0.1</v>
      </c>
      <c r="H5156" s="0" t="n">
        <v>1</v>
      </c>
      <c r="I5156" s="1" t="n">
        <v>209572792</v>
      </c>
      <c r="J5156" s="0" t="s">
        <v>9859</v>
      </c>
    </row>
    <row r="5157" customFormat="false" ht="15" hidden="false" customHeight="false" outlineLevel="0" collapsed="false">
      <c r="A5157" s="0" t="s">
        <v>9860</v>
      </c>
      <c r="D5157" s="0" t="s">
        <v>1211</v>
      </c>
      <c r="E5157" s="0" t="s">
        <v>5</v>
      </c>
      <c r="F5157" s="0" t="n">
        <v>400086</v>
      </c>
      <c r="G5157" s="0" t="n">
        <v>0.1</v>
      </c>
      <c r="H5157" s="0" t="n">
        <v>1</v>
      </c>
      <c r="I5157" s="1" t="n">
        <v>209572791</v>
      </c>
      <c r="J5157" s="0" t="s">
        <v>9861</v>
      </c>
    </row>
    <row r="5158" customFormat="false" ht="15" hidden="false" customHeight="false" outlineLevel="0" collapsed="false">
      <c r="A5158" s="0" t="s">
        <v>9862</v>
      </c>
      <c r="D5158" s="0" t="s">
        <v>1211</v>
      </c>
      <c r="E5158" s="0" t="s">
        <v>5</v>
      </c>
      <c r="F5158" s="0" t="n">
        <v>400084</v>
      </c>
      <c r="G5158" s="0" t="n">
        <v>0.1</v>
      </c>
      <c r="H5158" s="0" t="n">
        <v>1</v>
      </c>
      <c r="I5158" s="1" t="n">
        <v>209587011</v>
      </c>
      <c r="J5158" s="0" t="s">
        <v>9863</v>
      </c>
    </row>
    <row r="5159" customFormat="false" ht="15" hidden="false" customHeight="false" outlineLevel="0" collapsed="false">
      <c r="A5159" s="0" t="s">
        <v>9864</v>
      </c>
      <c r="D5159" s="0" t="s">
        <v>1211</v>
      </c>
      <c r="E5159" s="0" t="s">
        <v>5</v>
      </c>
      <c r="F5159" s="0" t="n">
        <v>400084</v>
      </c>
      <c r="G5159" s="0" t="n">
        <v>0.1</v>
      </c>
      <c r="H5159" s="0" t="n">
        <v>1</v>
      </c>
      <c r="I5159" s="1" t="n">
        <v>209586380</v>
      </c>
      <c r="J5159" s="0" t="s">
        <v>9865</v>
      </c>
    </row>
    <row r="5160" customFormat="false" ht="15" hidden="false" customHeight="false" outlineLevel="0" collapsed="false">
      <c r="A5160" s="0" t="s">
        <v>7462</v>
      </c>
      <c r="D5160" s="0" t="s">
        <v>1211</v>
      </c>
      <c r="E5160" s="0" t="s">
        <v>5</v>
      </c>
      <c r="F5160" s="0" t="n">
        <v>400084</v>
      </c>
      <c r="G5160" s="0" t="n">
        <v>0.1</v>
      </c>
      <c r="H5160" s="0" t="n">
        <v>1</v>
      </c>
      <c r="I5160" s="1" t="n">
        <v>209571303</v>
      </c>
      <c r="J5160" s="0" t="s">
        <v>9866</v>
      </c>
    </row>
    <row r="5161" customFormat="false" ht="15" hidden="false" customHeight="false" outlineLevel="0" collapsed="false">
      <c r="A5161" s="0" t="s">
        <v>9867</v>
      </c>
      <c r="D5161" s="0" t="s">
        <v>1211</v>
      </c>
      <c r="E5161" s="0" t="s">
        <v>5</v>
      </c>
      <c r="F5161" s="0" t="n">
        <v>400083</v>
      </c>
      <c r="G5161" s="0" t="n">
        <v>0.1</v>
      </c>
      <c r="H5161" s="0" t="n">
        <v>1</v>
      </c>
      <c r="I5161" s="1" t="n">
        <v>209586779</v>
      </c>
      <c r="J5161" s="0" t="s">
        <v>9868</v>
      </c>
    </row>
    <row r="5162" customFormat="false" ht="15" hidden="false" customHeight="false" outlineLevel="0" collapsed="false">
      <c r="A5162" s="0" t="s">
        <v>9869</v>
      </c>
      <c r="D5162" s="0" t="s">
        <v>1211</v>
      </c>
      <c r="E5162" s="0" t="s">
        <v>5</v>
      </c>
      <c r="F5162" s="0" t="n">
        <v>400083</v>
      </c>
      <c r="G5162" s="0" t="n">
        <v>0.1</v>
      </c>
      <c r="H5162" s="0" t="n">
        <v>1</v>
      </c>
      <c r="I5162" s="1" t="n">
        <v>209586620</v>
      </c>
      <c r="J5162" s="0" t="s">
        <v>9870</v>
      </c>
    </row>
    <row r="5163" customFormat="false" ht="15" hidden="false" customHeight="false" outlineLevel="0" collapsed="false">
      <c r="A5163" s="0" t="s">
        <v>9871</v>
      </c>
      <c r="D5163" s="0" t="s">
        <v>1211</v>
      </c>
      <c r="E5163" s="0" t="s">
        <v>5</v>
      </c>
      <c r="F5163" s="0" t="n">
        <v>400083</v>
      </c>
      <c r="G5163" s="0" t="n">
        <v>0.1</v>
      </c>
      <c r="H5163" s="0" t="n">
        <v>1</v>
      </c>
      <c r="I5163" s="1" t="n">
        <v>209584346</v>
      </c>
      <c r="J5163" s="0" t="s">
        <v>9872</v>
      </c>
    </row>
    <row r="5164" customFormat="false" ht="15" hidden="false" customHeight="false" outlineLevel="0" collapsed="false">
      <c r="A5164" s="0" t="s">
        <v>9873</v>
      </c>
      <c r="D5164" s="0" t="s">
        <v>1211</v>
      </c>
      <c r="E5164" s="0" t="s">
        <v>12</v>
      </c>
      <c r="F5164" s="0" t="n">
        <v>400083</v>
      </c>
      <c r="G5164" s="0" t="n">
        <v>0.1</v>
      </c>
      <c r="H5164" s="0" t="n">
        <v>1</v>
      </c>
      <c r="I5164" s="1" t="n">
        <v>209584345</v>
      </c>
      <c r="J5164" s="0" t="s">
        <v>9874</v>
      </c>
    </row>
    <row r="5165" customFormat="false" ht="15" hidden="false" customHeight="false" outlineLevel="0" collapsed="false">
      <c r="A5165" s="0" t="s">
        <v>9875</v>
      </c>
      <c r="D5165" s="0" t="s">
        <v>1211</v>
      </c>
      <c r="E5165" s="0" t="s">
        <v>12</v>
      </c>
      <c r="F5165" s="0" t="n">
        <v>400083</v>
      </c>
      <c r="G5165" s="0" t="n">
        <v>0.1</v>
      </c>
      <c r="H5165" s="0" t="n">
        <v>1</v>
      </c>
      <c r="I5165" s="1" t="n">
        <v>209582681</v>
      </c>
      <c r="J5165" s="0" t="s">
        <v>9876</v>
      </c>
    </row>
    <row r="5166" customFormat="false" ht="15" hidden="false" customHeight="false" outlineLevel="0" collapsed="false">
      <c r="A5166" s="0" t="s">
        <v>9877</v>
      </c>
      <c r="D5166" s="0" t="s">
        <v>1211</v>
      </c>
      <c r="E5166" s="0" t="s">
        <v>5</v>
      </c>
      <c r="F5166" s="0" t="n">
        <v>400083</v>
      </c>
      <c r="G5166" s="0" t="n">
        <v>0.1</v>
      </c>
      <c r="H5166" s="0" t="n">
        <v>1</v>
      </c>
      <c r="I5166" s="1" t="n">
        <v>209582680</v>
      </c>
      <c r="J5166" s="0" t="s">
        <v>9878</v>
      </c>
    </row>
    <row r="5167" customFormat="false" ht="15" hidden="false" customHeight="false" outlineLevel="0" collapsed="false">
      <c r="A5167" s="0" t="s">
        <v>9879</v>
      </c>
      <c r="D5167" s="0" t="s">
        <v>1211</v>
      </c>
      <c r="E5167" s="0" t="s">
        <v>12</v>
      </c>
      <c r="F5167" s="0" t="n">
        <v>400083</v>
      </c>
      <c r="G5167" s="0" t="n">
        <v>0.1</v>
      </c>
      <c r="H5167" s="0" t="n">
        <v>1</v>
      </c>
      <c r="I5167" s="1" t="n">
        <v>209581086</v>
      </c>
      <c r="J5167" s="0" t="s">
        <v>9880</v>
      </c>
    </row>
    <row r="5168" customFormat="false" ht="15" hidden="false" customHeight="false" outlineLevel="0" collapsed="false">
      <c r="A5168" s="0" t="s">
        <v>9881</v>
      </c>
      <c r="D5168" s="0" t="s">
        <v>1211</v>
      </c>
      <c r="E5168" s="0" t="s">
        <v>5</v>
      </c>
      <c r="F5168" s="0" t="n">
        <v>400083</v>
      </c>
      <c r="G5168" s="0" t="n">
        <v>0.1</v>
      </c>
      <c r="H5168" s="0" t="n">
        <v>1</v>
      </c>
      <c r="I5168" s="1" t="n">
        <v>209581085</v>
      </c>
      <c r="J5168" s="0" t="s">
        <v>9882</v>
      </c>
    </row>
    <row r="5169" customFormat="false" ht="15" hidden="false" customHeight="false" outlineLevel="0" collapsed="false">
      <c r="A5169" s="0" t="s">
        <v>9883</v>
      </c>
      <c r="D5169" s="0" t="s">
        <v>1211</v>
      </c>
      <c r="E5169" s="0" t="s">
        <v>5</v>
      </c>
      <c r="F5169" s="0" t="n">
        <v>400083</v>
      </c>
      <c r="G5169" s="0" t="n">
        <v>0.1</v>
      </c>
      <c r="H5169" s="0" t="n">
        <v>1</v>
      </c>
      <c r="I5169" s="1" t="n">
        <v>209577769</v>
      </c>
      <c r="J5169" s="0" t="s">
        <v>9884</v>
      </c>
    </row>
    <row r="5170" customFormat="false" ht="15" hidden="false" customHeight="false" outlineLevel="0" collapsed="false">
      <c r="A5170" s="0" t="s">
        <v>9883</v>
      </c>
      <c r="D5170" s="0" t="s">
        <v>1211</v>
      </c>
      <c r="E5170" s="0" t="s">
        <v>5</v>
      </c>
      <c r="F5170" s="0" t="n">
        <v>400083</v>
      </c>
      <c r="G5170" s="0" t="n">
        <v>0.1</v>
      </c>
      <c r="H5170" s="0" t="n">
        <v>1</v>
      </c>
      <c r="I5170" s="1" t="n">
        <v>209577768</v>
      </c>
      <c r="J5170" s="0" t="s">
        <v>9885</v>
      </c>
    </row>
    <row r="5171" customFormat="false" ht="15" hidden="false" customHeight="false" outlineLevel="0" collapsed="false">
      <c r="A5171" s="0" t="s">
        <v>9886</v>
      </c>
      <c r="D5171" s="0" t="s">
        <v>1211</v>
      </c>
      <c r="E5171" s="0" t="s">
        <v>12</v>
      </c>
      <c r="F5171" s="0" t="n">
        <v>400083</v>
      </c>
      <c r="G5171" s="0" t="n">
        <v>0.1</v>
      </c>
      <c r="H5171" s="0" t="n">
        <v>1</v>
      </c>
      <c r="I5171" s="1" t="n">
        <v>209574788</v>
      </c>
      <c r="J5171" s="0" t="s">
        <v>9887</v>
      </c>
    </row>
    <row r="5172" customFormat="false" ht="15" hidden="false" customHeight="false" outlineLevel="0" collapsed="false">
      <c r="A5172" s="0" t="s">
        <v>9888</v>
      </c>
      <c r="D5172" s="0" t="s">
        <v>1211</v>
      </c>
      <c r="E5172" s="0" t="s">
        <v>5</v>
      </c>
      <c r="F5172" s="0" t="n">
        <v>400083</v>
      </c>
      <c r="G5172" s="0" t="n">
        <v>0.1</v>
      </c>
      <c r="H5172" s="0" t="n">
        <v>1</v>
      </c>
      <c r="I5172" s="1" t="n">
        <v>209574787</v>
      </c>
      <c r="J5172" s="0" t="s">
        <v>9889</v>
      </c>
    </row>
    <row r="5173" customFormat="false" ht="15" hidden="false" customHeight="false" outlineLevel="0" collapsed="false">
      <c r="A5173" s="0" t="s">
        <v>9890</v>
      </c>
      <c r="D5173" s="0" t="s">
        <v>1211</v>
      </c>
      <c r="E5173" s="0" t="s">
        <v>5</v>
      </c>
      <c r="F5173" s="0" t="n">
        <v>400082</v>
      </c>
      <c r="G5173" s="0" t="n">
        <v>0.1</v>
      </c>
      <c r="H5173" s="0" t="n">
        <v>1</v>
      </c>
      <c r="I5173" s="1" t="n">
        <v>209586582</v>
      </c>
      <c r="J5173" s="0" t="s">
        <v>9891</v>
      </c>
    </row>
    <row r="5174" customFormat="false" ht="15" hidden="false" customHeight="false" outlineLevel="0" collapsed="false">
      <c r="A5174" s="0" t="s">
        <v>9892</v>
      </c>
      <c r="D5174" s="0" t="s">
        <v>1211</v>
      </c>
      <c r="E5174" s="0" t="s">
        <v>5</v>
      </c>
      <c r="F5174" s="0" t="n">
        <v>400082</v>
      </c>
      <c r="G5174" s="0" t="n">
        <v>0.1</v>
      </c>
      <c r="H5174" s="0" t="n">
        <v>1</v>
      </c>
      <c r="I5174" s="1" t="n">
        <v>209577451</v>
      </c>
      <c r="J5174" s="0" t="s">
        <v>9893</v>
      </c>
    </row>
    <row r="5175" customFormat="false" ht="15" hidden="false" customHeight="false" outlineLevel="0" collapsed="false">
      <c r="A5175" s="0" t="s">
        <v>9894</v>
      </c>
      <c r="D5175" s="0" t="s">
        <v>1211</v>
      </c>
      <c r="E5175" s="0" t="s">
        <v>5</v>
      </c>
      <c r="F5175" s="0" t="n">
        <v>400082</v>
      </c>
      <c r="G5175" s="0" t="n">
        <v>0.1</v>
      </c>
      <c r="H5175" s="0" t="n">
        <v>1</v>
      </c>
      <c r="I5175" s="1" t="n">
        <v>209577450</v>
      </c>
      <c r="J5175" s="0" t="s">
        <v>9895</v>
      </c>
    </row>
    <row r="5176" customFormat="false" ht="15" hidden="false" customHeight="false" outlineLevel="0" collapsed="false">
      <c r="A5176" s="0" t="s">
        <v>9896</v>
      </c>
      <c r="D5176" s="0" t="s">
        <v>1211</v>
      </c>
      <c r="E5176" s="0" t="s">
        <v>12</v>
      </c>
      <c r="F5176" s="0" t="n">
        <v>400081</v>
      </c>
      <c r="G5176" s="0" t="n">
        <v>0.1</v>
      </c>
      <c r="H5176" s="0" t="n">
        <v>1</v>
      </c>
      <c r="I5176" s="1" t="n">
        <v>209584060</v>
      </c>
      <c r="J5176" s="0" t="s">
        <v>9897</v>
      </c>
    </row>
    <row r="5177" customFormat="false" ht="15" hidden="false" customHeight="false" outlineLevel="0" collapsed="false">
      <c r="A5177" s="0" t="s">
        <v>9898</v>
      </c>
      <c r="D5177" s="0" t="s">
        <v>1211</v>
      </c>
      <c r="E5177" s="0" t="s">
        <v>5</v>
      </c>
      <c r="F5177" s="0" t="n">
        <v>400081</v>
      </c>
      <c r="G5177" s="0" t="n">
        <v>0.1</v>
      </c>
      <c r="H5177" s="0" t="n">
        <v>1</v>
      </c>
      <c r="I5177" s="1" t="n">
        <v>209584059</v>
      </c>
      <c r="J5177" s="0" t="s">
        <v>9899</v>
      </c>
    </row>
    <row r="5178" customFormat="false" ht="15" hidden="false" customHeight="false" outlineLevel="0" collapsed="false">
      <c r="A5178" s="0" t="s">
        <v>9900</v>
      </c>
      <c r="D5178" s="0" t="s">
        <v>1211</v>
      </c>
      <c r="E5178" s="0" t="s">
        <v>5</v>
      </c>
      <c r="F5178" s="0" t="n">
        <v>400081</v>
      </c>
      <c r="G5178" s="0" t="n">
        <v>0.1</v>
      </c>
      <c r="H5178" s="0" t="n">
        <v>1</v>
      </c>
      <c r="I5178" s="1" t="n">
        <v>209582575</v>
      </c>
      <c r="J5178" s="0" t="s">
        <v>9901</v>
      </c>
    </row>
    <row r="5179" customFormat="false" ht="15" hidden="false" customHeight="false" outlineLevel="0" collapsed="false">
      <c r="A5179" s="0" t="s">
        <v>9902</v>
      </c>
      <c r="D5179" s="0" t="s">
        <v>1211</v>
      </c>
      <c r="E5179" s="0" t="s">
        <v>5</v>
      </c>
      <c r="F5179" s="0" t="n">
        <v>400081</v>
      </c>
      <c r="G5179" s="0" t="n">
        <v>0.1</v>
      </c>
      <c r="H5179" s="0" t="n">
        <v>1</v>
      </c>
      <c r="I5179" s="1" t="n">
        <v>209582092</v>
      </c>
      <c r="J5179" s="0" t="s">
        <v>9903</v>
      </c>
    </row>
    <row r="5180" customFormat="false" ht="15" hidden="false" customHeight="false" outlineLevel="0" collapsed="false">
      <c r="A5180" s="0" t="s">
        <v>9904</v>
      </c>
      <c r="D5180" s="0" t="s">
        <v>1211</v>
      </c>
      <c r="E5180" s="0" t="s">
        <v>5</v>
      </c>
      <c r="F5180" s="0" t="n">
        <v>400081</v>
      </c>
      <c r="G5180" s="0" t="n">
        <v>0.1</v>
      </c>
      <c r="H5180" s="0" t="n">
        <v>1</v>
      </c>
      <c r="I5180" s="1" t="n">
        <v>209582091</v>
      </c>
      <c r="J5180" s="0" t="s">
        <v>9905</v>
      </c>
    </row>
    <row r="5181" customFormat="false" ht="15" hidden="false" customHeight="false" outlineLevel="0" collapsed="false">
      <c r="A5181" s="0" t="s">
        <v>9906</v>
      </c>
      <c r="D5181" s="0" t="s">
        <v>1211</v>
      </c>
      <c r="E5181" s="0" t="s">
        <v>5</v>
      </c>
      <c r="F5181" s="0" t="n">
        <v>400081</v>
      </c>
      <c r="G5181" s="0" t="n">
        <v>0.1</v>
      </c>
      <c r="H5181" s="0" t="n">
        <v>1</v>
      </c>
      <c r="I5181" s="1" t="n">
        <v>209579345</v>
      </c>
      <c r="J5181" s="0" t="s">
        <v>9907</v>
      </c>
    </row>
    <row r="5182" customFormat="false" ht="15" hidden="false" customHeight="false" outlineLevel="0" collapsed="false">
      <c r="A5182" s="0" t="s">
        <v>9908</v>
      </c>
      <c r="D5182" s="0" t="s">
        <v>1211</v>
      </c>
      <c r="E5182" s="0" t="s">
        <v>5</v>
      </c>
      <c r="F5182" s="0" t="n">
        <v>400081</v>
      </c>
      <c r="G5182" s="0" t="n">
        <v>0.1</v>
      </c>
      <c r="H5182" s="0" t="n">
        <v>1</v>
      </c>
      <c r="I5182" s="1" t="n">
        <v>209579344</v>
      </c>
      <c r="J5182" s="0" t="s">
        <v>9909</v>
      </c>
    </row>
    <row r="5183" customFormat="false" ht="15" hidden="false" customHeight="false" outlineLevel="0" collapsed="false">
      <c r="A5183" s="0" t="s">
        <v>9910</v>
      </c>
      <c r="D5183" s="0" t="s">
        <v>1211</v>
      </c>
      <c r="E5183" s="0" t="s">
        <v>5</v>
      </c>
      <c r="F5183" s="0" t="n">
        <v>400081</v>
      </c>
      <c r="G5183" s="0" t="n">
        <v>0.1</v>
      </c>
      <c r="H5183" s="0" t="n">
        <v>1</v>
      </c>
      <c r="I5183" s="1" t="n">
        <v>209578599</v>
      </c>
      <c r="J5183" s="0" t="s">
        <v>9911</v>
      </c>
    </row>
    <row r="5184" customFormat="false" ht="15" hidden="false" customHeight="false" outlineLevel="0" collapsed="false">
      <c r="A5184" s="0" t="s">
        <v>9910</v>
      </c>
      <c r="D5184" s="0" t="s">
        <v>1211</v>
      </c>
      <c r="E5184" s="0" t="s">
        <v>5</v>
      </c>
      <c r="F5184" s="0" t="n">
        <v>400081</v>
      </c>
      <c r="G5184" s="0" t="n">
        <v>0.1</v>
      </c>
      <c r="H5184" s="0" t="n">
        <v>1</v>
      </c>
      <c r="I5184" s="1" t="n">
        <v>209578598</v>
      </c>
      <c r="J5184" s="0" t="s">
        <v>9912</v>
      </c>
    </row>
    <row r="5185" customFormat="false" ht="15" hidden="false" customHeight="false" outlineLevel="0" collapsed="false">
      <c r="A5185" s="0" t="s">
        <v>9913</v>
      </c>
      <c r="D5185" s="0" t="s">
        <v>1211</v>
      </c>
      <c r="E5185" s="0" t="s">
        <v>12</v>
      </c>
      <c r="F5185" s="0" t="n">
        <v>400081</v>
      </c>
      <c r="G5185" s="0" t="n">
        <v>0.1</v>
      </c>
      <c r="H5185" s="0" t="n">
        <v>1</v>
      </c>
      <c r="I5185" s="1" t="n">
        <v>209577621</v>
      </c>
      <c r="J5185" s="0" t="s">
        <v>9914</v>
      </c>
    </row>
    <row r="5186" customFormat="false" ht="15" hidden="false" customHeight="false" outlineLevel="0" collapsed="false">
      <c r="A5186" s="0" t="s">
        <v>9913</v>
      </c>
      <c r="D5186" s="0" t="s">
        <v>1211</v>
      </c>
      <c r="E5186" s="0" t="s">
        <v>5</v>
      </c>
      <c r="F5186" s="0" t="n">
        <v>400081</v>
      </c>
      <c r="G5186" s="0" t="n">
        <v>0.1</v>
      </c>
      <c r="H5186" s="0" t="n">
        <v>1</v>
      </c>
      <c r="I5186" s="1" t="n">
        <v>209577620</v>
      </c>
      <c r="J5186" s="0" t="s">
        <v>9915</v>
      </c>
    </row>
    <row r="5187" customFormat="false" ht="15" hidden="false" customHeight="false" outlineLevel="0" collapsed="false">
      <c r="A5187" s="0" t="s">
        <v>9916</v>
      </c>
      <c r="D5187" s="0" t="s">
        <v>1211</v>
      </c>
      <c r="E5187" s="0" t="s">
        <v>5</v>
      </c>
      <c r="F5187" s="0" t="n">
        <v>400081</v>
      </c>
      <c r="G5187" s="0" t="n">
        <v>0.1</v>
      </c>
      <c r="H5187" s="0" t="n">
        <v>1</v>
      </c>
      <c r="I5187" s="1" t="n">
        <v>209576601</v>
      </c>
      <c r="J5187" s="0" t="s">
        <v>9917</v>
      </c>
    </row>
    <row r="5188" customFormat="false" ht="15" hidden="false" customHeight="false" outlineLevel="0" collapsed="false">
      <c r="A5188" s="0" t="s">
        <v>9918</v>
      </c>
      <c r="D5188" s="0" t="s">
        <v>1211</v>
      </c>
      <c r="E5188" s="0" t="s">
        <v>5</v>
      </c>
      <c r="F5188" s="0" t="n">
        <v>400089</v>
      </c>
      <c r="G5188" s="0" t="n">
        <v>0.1</v>
      </c>
      <c r="H5188" s="0" t="n">
        <v>1</v>
      </c>
      <c r="I5188" s="1" t="n">
        <v>209568453</v>
      </c>
      <c r="J5188" s="0" t="s">
        <v>9919</v>
      </c>
    </row>
    <row r="5189" customFormat="false" ht="15" hidden="false" customHeight="false" outlineLevel="0" collapsed="false">
      <c r="A5189" s="0" t="s">
        <v>9920</v>
      </c>
      <c r="D5189" s="0" t="s">
        <v>1211</v>
      </c>
      <c r="E5189" s="0" t="s">
        <v>5</v>
      </c>
      <c r="F5189" s="0" t="n">
        <v>400088</v>
      </c>
      <c r="G5189" s="0" t="n">
        <v>0.1</v>
      </c>
      <c r="H5189" s="0" t="n">
        <v>1</v>
      </c>
      <c r="I5189" s="1" t="n">
        <v>209588157</v>
      </c>
      <c r="J5189" s="0" t="s">
        <v>9921</v>
      </c>
    </row>
    <row r="5190" customFormat="false" ht="15" hidden="false" customHeight="false" outlineLevel="0" collapsed="false">
      <c r="A5190" s="0" t="s">
        <v>9920</v>
      </c>
      <c r="D5190" s="0" t="s">
        <v>1211</v>
      </c>
      <c r="E5190" s="0" t="s">
        <v>5</v>
      </c>
      <c r="F5190" s="0" t="n">
        <v>400088</v>
      </c>
      <c r="G5190" s="0" t="n">
        <v>0.1</v>
      </c>
      <c r="H5190" s="0" t="n">
        <v>1</v>
      </c>
      <c r="I5190" s="1" t="n">
        <v>209588156</v>
      </c>
      <c r="J5190" s="0" t="s">
        <v>9922</v>
      </c>
    </row>
    <row r="5191" customFormat="false" ht="15" hidden="false" customHeight="false" outlineLevel="0" collapsed="false">
      <c r="A5191" s="0" t="s">
        <v>9923</v>
      </c>
      <c r="D5191" s="0" t="s">
        <v>1211</v>
      </c>
      <c r="E5191" s="0" t="s">
        <v>5</v>
      </c>
      <c r="F5191" s="0" t="n">
        <v>400088</v>
      </c>
      <c r="G5191" s="0" t="n">
        <v>0.1</v>
      </c>
      <c r="H5191" s="0" t="n">
        <v>1</v>
      </c>
      <c r="I5191" s="1" t="n">
        <v>209587803</v>
      </c>
      <c r="J5191" s="0" t="s">
        <v>9924</v>
      </c>
    </row>
    <row r="5192" customFormat="false" ht="15" hidden="false" customHeight="false" outlineLevel="0" collapsed="false">
      <c r="A5192" s="0" t="s">
        <v>9925</v>
      </c>
      <c r="D5192" s="0" t="s">
        <v>1211</v>
      </c>
      <c r="E5192" s="0" t="s">
        <v>5</v>
      </c>
      <c r="F5192" s="0" t="n">
        <v>400088</v>
      </c>
      <c r="G5192" s="0" t="n">
        <v>0.1</v>
      </c>
      <c r="H5192" s="0" t="n">
        <v>1</v>
      </c>
      <c r="I5192" s="1" t="n">
        <v>209586303</v>
      </c>
      <c r="J5192" s="0" t="s">
        <v>9926</v>
      </c>
    </row>
    <row r="5193" customFormat="false" ht="15" hidden="false" customHeight="false" outlineLevel="0" collapsed="false">
      <c r="A5193" s="0" t="s">
        <v>9927</v>
      </c>
      <c r="D5193" s="0" t="s">
        <v>1211</v>
      </c>
      <c r="E5193" s="0" t="s">
        <v>5</v>
      </c>
      <c r="F5193" s="0" t="n">
        <v>400088</v>
      </c>
      <c r="G5193" s="0" t="n">
        <v>0.1</v>
      </c>
      <c r="H5193" s="0" t="n">
        <v>1</v>
      </c>
      <c r="I5193" s="1" t="n">
        <v>209581237</v>
      </c>
      <c r="J5193" s="0" t="s">
        <v>9928</v>
      </c>
    </row>
    <row r="5194" customFormat="false" ht="15" hidden="false" customHeight="false" outlineLevel="0" collapsed="false">
      <c r="A5194" s="0" t="s">
        <v>9929</v>
      </c>
      <c r="D5194" s="0" t="s">
        <v>1211</v>
      </c>
      <c r="E5194" s="0" t="s">
        <v>5</v>
      </c>
      <c r="F5194" s="0" t="n">
        <v>400088</v>
      </c>
      <c r="G5194" s="0" t="n">
        <v>0.1</v>
      </c>
      <c r="H5194" s="0" t="n">
        <v>1</v>
      </c>
      <c r="I5194" s="1" t="n">
        <v>209581073</v>
      </c>
      <c r="J5194" s="0" t="s">
        <v>9930</v>
      </c>
    </row>
    <row r="5195" customFormat="false" ht="15" hidden="false" customHeight="false" outlineLevel="0" collapsed="false">
      <c r="A5195" s="0" t="s">
        <v>9931</v>
      </c>
      <c r="D5195" s="0" t="s">
        <v>1211</v>
      </c>
      <c r="E5195" s="0" t="s">
        <v>5</v>
      </c>
      <c r="F5195" s="0" t="n">
        <v>400088</v>
      </c>
      <c r="G5195" s="0" t="n">
        <v>0.1</v>
      </c>
      <c r="H5195" s="0" t="n">
        <v>1</v>
      </c>
      <c r="I5195" s="1" t="n">
        <v>209574124</v>
      </c>
      <c r="J5195" s="0" t="s">
        <v>9932</v>
      </c>
    </row>
    <row r="5196" customFormat="false" ht="15" hidden="false" customHeight="false" outlineLevel="0" collapsed="false">
      <c r="A5196" s="0" t="s">
        <v>9931</v>
      </c>
      <c r="D5196" s="0" t="s">
        <v>1211</v>
      </c>
      <c r="E5196" s="0" t="s">
        <v>5</v>
      </c>
      <c r="F5196" s="0" t="n">
        <v>400088</v>
      </c>
      <c r="G5196" s="0" t="n">
        <v>0.1</v>
      </c>
      <c r="H5196" s="0" t="n">
        <v>1</v>
      </c>
      <c r="I5196" s="1" t="n">
        <v>209574123</v>
      </c>
      <c r="J5196" s="0" t="s">
        <v>9933</v>
      </c>
    </row>
    <row r="5197" customFormat="false" ht="15" hidden="false" customHeight="false" outlineLevel="0" collapsed="false">
      <c r="A5197" s="0" t="s">
        <v>9934</v>
      </c>
      <c r="D5197" s="0" t="s">
        <v>1211</v>
      </c>
      <c r="E5197" s="0" t="s">
        <v>12</v>
      </c>
      <c r="F5197" s="0" t="n">
        <v>400088</v>
      </c>
      <c r="G5197" s="0" t="n">
        <v>0.1</v>
      </c>
      <c r="H5197" s="0" t="n">
        <v>1</v>
      </c>
      <c r="I5197" s="1" t="n">
        <v>209572311</v>
      </c>
      <c r="J5197" s="0" t="s">
        <v>9935</v>
      </c>
    </row>
    <row r="5198" customFormat="false" ht="15" hidden="false" customHeight="false" outlineLevel="0" collapsed="false">
      <c r="A5198" s="0" t="s">
        <v>9934</v>
      </c>
      <c r="D5198" s="0" t="s">
        <v>1211</v>
      </c>
      <c r="E5198" s="0" t="s">
        <v>12</v>
      </c>
      <c r="F5198" s="0" t="n">
        <v>400088</v>
      </c>
      <c r="G5198" s="0" t="n">
        <v>0.1</v>
      </c>
      <c r="H5198" s="0" t="n">
        <v>1</v>
      </c>
      <c r="I5198" s="1" t="n">
        <v>209572310</v>
      </c>
      <c r="J5198" s="0" t="s">
        <v>9936</v>
      </c>
    </row>
    <row r="5199" customFormat="false" ht="15" hidden="false" customHeight="false" outlineLevel="0" collapsed="false">
      <c r="A5199" s="0" t="s">
        <v>9937</v>
      </c>
      <c r="D5199" s="0" t="s">
        <v>1211</v>
      </c>
      <c r="E5199" s="0" t="s">
        <v>5</v>
      </c>
      <c r="F5199" s="0" t="n">
        <v>400088</v>
      </c>
      <c r="G5199" s="0" t="n">
        <v>0.1</v>
      </c>
      <c r="H5199" s="0" t="n">
        <v>1</v>
      </c>
      <c r="I5199" s="1" t="n">
        <v>209572309</v>
      </c>
      <c r="J5199" s="0" t="s">
        <v>9938</v>
      </c>
    </row>
    <row r="5200" customFormat="false" ht="15" hidden="false" customHeight="false" outlineLevel="0" collapsed="false">
      <c r="A5200" s="0" t="s">
        <v>9939</v>
      </c>
      <c r="D5200" s="0" t="s">
        <v>1211</v>
      </c>
      <c r="E5200" s="0" t="s">
        <v>5</v>
      </c>
      <c r="F5200" s="0" t="n">
        <v>400088</v>
      </c>
      <c r="G5200" s="0" t="n">
        <v>0.1</v>
      </c>
      <c r="H5200" s="0" t="n">
        <v>1</v>
      </c>
      <c r="I5200" s="1" t="n">
        <v>209571739</v>
      </c>
      <c r="J5200" s="0" t="s">
        <v>9940</v>
      </c>
    </row>
    <row r="5201" customFormat="false" ht="15" hidden="false" customHeight="false" outlineLevel="0" collapsed="false">
      <c r="A5201" s="0" t="s">
        <v>9941</v>
      </c>
      <c r="D5201" s="0" t="s">
        <v>1211</v>
      </c>
      <c r="E5201" s="0" t="s">
        <v>5</v>
      </c>
      <c r="F5201" s="0" t="n">
        <v>400088</v>
      </c>
      <c r="G5201" s="0" t="n">
        <v>0.1</v>
      </c>
      <c r="H5201" s="0" t="n">
        <v>1</v>
      </c>
      <c r="I5201" s="1" t="n">
        <v>209571738</v>
      </c>
      <c r="J5201" s="0" t="s">
        <v>9942</v>
      </c>
    </row>
    <row r="5202" customFormat="false" ht="15" hidden="false" customHeight="false" outlineLevel="0" collapsed="false">
      <c r="A5202" s="0" t="s">
        <v>9943</v>
      </c>
      <c r="D5202" s="0" t="s">
        <v>1211</v>
      </c>
      <c r="E5202" s="0" t="s">
        <v>5</v>
      </c>
      <c r="F5202" s="0" t="n">
        <v>400088</v>
      </c>
      <c r="G5202" s="0" t="n">
        <v>0.1</v>
      </c>
      <c r="H5202" s="0" t="n">
        <v>1</v>
      </c>
      <c r="I5202" s="1" t="n">
        <v>209569067</v>
      </c>
      <c r="J5202" s="0" t="s">
        <v>9944</v>
      </c>
    </row>
    <row r="5203" customFormat="false" ht="15" hidden="false" customHeight="false" outlineLevel="0" collapsed="false">
      <c r="A5203" s="0" t="s">
        <v>9943</v>
      </c>
      <c r="D5203" s="0" t="s">
        <v>1211</v>
      </c>
      <c r="E5203" s="0" t="s">
        <v>5</v>
      </c>
      <c r="F5203" s="0" t="n">
        <v>400088</v>
      </c>
      <c r="G5203" s="0" t="n">
        <v>0.1</v>
      </c>
      <c r="H5203" s="0" t="n">
        <v>1</v>
      </c>
      <c r="I5203" s="1" t="n">
        <v>209569066</v>
      </c>
      <c r="J5203" s="0" t="s">
        <v>9945</v>
      </c>
    </row>
    <row r="5204" customFormat="false" ht="15" hidden="false" customHeight="false" outlineLevel="0" collapsed="false">
      <c r="A5204" s="0" t="s">
        <v>9946</v>
      </c>
      <c r="D5204" s="0" t="s">
        <v>1211</v>
      </c>
      <c r="E5204" s="0" t="s">
        <v>12</v>
      </c>
      <c r="F5204" s="0" t="n">
        <v>400087</v>
      </c>
      <c r="G5204" s="0" t="n">
        <v>0.1</v>
      </c>
      <c r="H5204" s="0" t="n">
        <v>1</v>
      </c>
      <c r="I5204" s="1" t="n">
        <v>209587264</v>
      </c>
      <c r="J5204" s="0" t="s">
        <v>9947</v>
      </c>
    </row>
    <row r="5205" customFormat="false" ht="15" hidden="false" customHeight="false" outlineLevel="0" collapsed="false">
      <c r="A5205" s="0" t="s">
        <v>9948</v>
      </c>
      <c r="D5205" s="0" t="s">
        <v>1211</v>
      </c>
      <c r="E5205" s="0" t="s">
        <v>5</v>
      </c>
      <c r="F5205" s="0" t="n">
        <v>400087</v>
      </c>
      <c r="G5205" s="0" t="n">
        <v>0.1</v>
      </c>
      <c r="H5205" s="0" t="n">
        <v>1</v>
      </c>
      <c r="I5205" s="1" t="n">
        <v>209587263</v>
      </c>
      <c r="J5205" s="0" t="s">
        <v>9949</v>
      </c>
    </row>
    <row r="5206" customFormat="false" ht="15" hidden="false" customHeight="false" outlineLevel="0" collapsed="false">
      <c r="A5206" s="0" t="s">
        <v>9950</v>
      </c>
      <c r="D5206" s="0" t="s">
        <v>1211</v>
      </c>
      <c r="E5206" s="0" t="s">
        <v>5</v>
      </c>
      <c r="F5206" s="0" t="n">
        <v>400086</v>
      </c>
      <c r="G5206" s="0" t="n">
        <v>0.1</v>
      </c>
      <c r="H5206" s="0" t="n">
        <v>1</v>
      </c>
      <c r="I5206" s="1" t="n">
        <v>209588171</v>
      </c>
      <c r="J5206" s="0" t="s">
        <v>9951</v>
      </c>
    </row>
    <row r="5207" customFormat="false" ht="15" hidden="false" customHeight="false" outlineLevel="0" collapsed="false">
      <c r="A5207" s="0" t="s">
        <v>9952</v>
      </c>
      <c r="D5207" s="0" t="s">
        <v>1211</v>
      </c>
      <c r="E5207" s="0" t="s">
        <v>12</v>
      </c>
      <c r="F5207" s="0" t="n">
        <v>400086</v>
      </c>
      <c r="G5207" s="0" t="n">
        <v>0.1</v>
      </c>
      <c r="H5207" s="0" t="n">
        <v>1</v>
      </c>
      <c r="I5207" s="1" t="n">
        <v>209588170</v>
      </c>
      <c r="J5207" s="0" t="s">
        <v>9953</v>
      </c>
    </row>
    <row r="5208" customFormat="false" ht="15" hidden="false" customHeight="false" outlineLevel="0" collapsed="false">
      <c r="A5208" s="0" t="s">
        <v>9954</v>
      </c>
      <c r="D5208" s="0" t="s">
        <v>1211</v>
      </c>
      <c r="E5208" s="0" t="s">
        <v>5</v>
      </c>
      <c r="F5208" s="0" t="n">
        <v>400086</v>
      </c>
      <c r="G5208" s="0" t="n">
        <v>0.1</v>
      </c>
      <c r="H5208" s="0" t="n">
        <v>1</v>
      </c>
      <c r="I5208" s="1" t="n">
        <v>209586007</v>
      </c>
      <c r="J5208" s="0" t="s">
        <v>9955</v>
      </c>
    </row>
    <row r="5209" customFormat="false" ht="15" hidden="false" customHeight="false" outlineLevel="0" collapsed="false">
      <c r="A5209" s="0" t="s">
        <v>9954</v>
      </c>
      <c r="D5209" s="0" t="s">
        <v>1211</v>
      </c>
      <c r="E5209" s="0" t="s">
        <v>5</v>
      </c>
      <c r="F5209" s="0" t="n">
        <v>400086</v>
      </c>
      <c r="G5209" s="0" t="n">
        <v>0.1</v>
      </c>
      <c r="H5209" s="0" t="n">
        <v>1</v>
      </c>
      <c r="I5209" s="1" t="n">
        <v>209586006</v>
      </c>
      <c r="J5209" s="0" t="s">
        <v>9956</v>
      </c>
    </row>
    <row r="5210" customFormat="false" ht="15" hidden="false" customHeight="false" outlineLevel="0" collapsed="false">
      <c r="A5210" s="0" t="s">
        <v>9957</v>
      </c>
      <c r="D5210" s="0" t="s">
        <v>1211</v>
      </c>
      <c r="E5210" s="0" t="s">
        <v>12</v>
      </c>
      <c r="F5210" s="0" t="n">
        <v>400086</v>
      </c>
      <c r="G5210" s="0" t="n">
        <v>0.1</v>
      </c>
      <c r="H5210" s="0" t="n">
        <v>1</v>
      </c>
      <c r="I5210" s="1" t="n">
        <v>209584374</v>
      </c>
      <c r="J5210" s="0" t="s">
        <v>9958</v>
      </c>
    </row>
    <row r="5211" customFormat="false" ht="15" hidden="false" customHeight="false" outlineLevel="0" collapsed="false">
      <c r="A5211" s="0" t="s">
        <v>9959</v>
      </c>
      <c r="D5211" s="0" t="s">
        <v>1211</v>
      </c>
      <c r="E5211" s="0" t="s">
        <v>5</v>
      </c>
      <c r="F5211" s="0" t="n">
        <v>400086</v>
      </c>
      <c r="G5211" s="0" t="n">
        <v>0.1</v>
      </c>
      <c r="H5211" s="0" t="n">
        <v>1</v>
      </c>
      <c r="I5211" s="1" t="n">
        <v>209584373</v>
      </c>
      <c r="J5211" s="0" t="s">
        <v>9960</v>
      </c>
    </row>
    <row r="5212" customFormat="false" ht="15" hidden="false" customHeight="false" outlineLevel="0" collapsed="false">
      <c r="A5212" s="0" t="s">
        <v>9961</v>
      </c>
      <c r="D5212" s="0" t="s">
        <v>1211</v>
      </c>
      <c r="E5212" s="0" t="s">
        <v>12</v>
      </c>
      <c r="F5212" s="0" t="n">
        <v>400086</v>
      </c>
      <c r="G5212" s="0" t="n">
        <v>0.1</v>
      </c>
      <c r="H5212" s="0" t="n">
        <v>1</v>
      </c>
      <c r="I5212" s="1" t="n">
        <v>209583804</v>
      </c>
      <c r="J5212" s="0" t="s">
        <v>9962</v>
      </c>
    </row>
    <row r="5213" customFormat="false" ht="15" hidden="false" customHeight="false" outlineLevel="0" collapsed="false">
      <c r="A5213" s="0" t="s">
        <v>9963</v>
      </c>
      <c r="D5213" s="0" t="s">
        <v>1211</v>
      </c>
      <c r="E5213" s="0" t="s">
        <v>5</v>
      </c>
      <c r="F5213" s="0" t="n">
        <v>400086</v>
      </c>
      <c r="G5213" s="0" t="n">
        <v>0.1</v>
      </c>
      <c r="H5213" s="0" t="n">
        <v>1</v>
      </c>
      <c r="I5213" s="1" t="n">
        <v>209583803</v>
      </c>
      <c r="J5213" s="0" t="s">
        <v>9964</v>
      </c>
    </row>
    <row r="5214" customFormat="false" ht="15" hidden="false" customHeight="false" outlineLevel="0" collapsed="false">
      <c r="A5214" s="0" t="s">
        <v>9965</v>
      </c>
      <c r="D5214" s="0" t="s">
        <v>1211</v>
      </c>
      <c r="E5214" s="0" t="s">
        <v>5</v>
      </c>
      <c r="F5214" s="0" t="n">
        <v>400086</v>
      </c>
      <c r="G5214" s="0" t="n">
        <v>0.1</v>
      </c>
      <c r="H5214" s="0" t="n">
        <v>1</v>
      </c>
      <c r="I5214" s="1" t="n">
        <v>209583544</v>
      </c>
      <c r="J5214" s="0" t="s">
        <v>9966</v>
      </c>
    </row>
    <row r="5215" customFormat="false" ht="15" hidden="false" customHeight="false" outlineLevel="0" collapsed="false">
      <c r="A5215" s="0" t="s">
        <v>9967</v>
      </c>
      <c r="D5215" s="0" t="s">
        <v>1211</v>
      </c>
      <c r="E5215" s="0" t="s">
        <v>5</v>
      </c>
      <c r="F5215" s="0" t="n">
        <v>400086</v>
      </c>
      <c r="G5215" s="0" t="n">
        <v>0.1</v>
      </c>
      <c r="H5215" s="0" t="n">
        <v>1</v>
      </c>
      <c r="I5215" s="1" t="n">
        <v>209583543</v>
      </c>
      <c r="J5215" s="0" t="s">
        <v>9968</v>
      </c>
    </row>
    <row r="5216" customFormat="false" ht="15" hidden="false" customHeight="false" outlineLevel="0" collapsed="false">
      <c r="A5216" s="0" t="s">
        <v>9969</v>
      </c>
      <c r="D5216" s="0" t="s">
        <v>1211</v>
      </c>
      <c r="E5216" s="0" t="s">
        <v>5</v>
      </c>
      <c r="F5216" s="0" t="n">
        <v>400086</v>
      </c>
      <c r="G5216" s="0" t="n">
        <v>0.1</v>
      </c>
      <c r="H5216" s="0" t="n">
        <v>1</v>
      </c>
      <c r="I5216" s="1" t="n">
        <v>209581224</v>
      </c>
      <c r="J5216" s="0" t="s">
        <v>9970</v>
      </c>
    </row>
    <row r="5217" customFormat="false" ht="15" hidden="false" customHeight="false" outlineLevel="0" collapsed="false">
      <c r="A5217" s="0" t="s">
        <v>9971</v>
      </c>
      <c r="D5217" s="0" t="s">
        <v>1211</v>
      </c>
      <c r="E5217" s="0" t="s">
        <v>5</v>
      </c>
      <c r="F5217" s="0" t="n">
        <v>400086</v>
      </c>
      <c r="G5217" s="0" t="n">
        <v>0.1</v>
      </c>
      <c r="H5217" s="0" t="n">
        <v>1</v>
      </c>
      <c r="I5217" s="1" t="n">
        <v>209581223</v>
      </c>
      <c r="J5217" s="0" t="s">
        <v>9972</v>
      </c>
    </row>
    <row r="5218" customFormat="false" ht="15" hidden="false" customHeight="false" outlineLevel="0" collapsed="false">
      <c r="A5218" s="0" t="s">
        <v>9973</v>
      </c>
      <c r="D5218" s="0" t="s">
        <v>1211</v>
      </c>
      <c r="E5218" s="0" t="s">
        <v>12</v>
      </c>
      <c r="F5218" s="0" t="n">
        <v>400086</v>
      </c>
      <c r="G5218" s="0" t="n">
        <v>0.1</v>
      </c>
      <c r="H5218" s="0" t="n">
        <v>1</v>
      </c>
      <c r="I5218" s="1" t="n">
        <v>209578227</v>
      </c>
      <c r="J5218" s="0" t="s">
        <v>9974</v>
      </c>
    </row>
    <row r="5219" customFormat="false" ht="15" hidden="false" customHeight="false" outlineLevel="0" collapsed="false">
      <c r="A5219" s="0" t="s">
        <v>9973</v>
      </c>
      <c r="D5219" s="0" t="s">
        <v>1211</v>
      </c>
      <c r="E5219" s="0" t="s">
        <v>12</v>
      </c>
      <c r="F5219" s="0" t="n">
        <v>400086</v>
      </c>
      <c r="G5219" s="0" t="n">
        <v>0.1</v>
      </c>
      <c r="H5219" s="0" t="n">
        <v>1</v>
      </c>
      <c r="I5219" s="1" t="n">
        <v>209578226</v>
      </c>
      <c r="J5219" s="0" t="s">
        <v>9975</v>
      </c>
    </row>
    <row r="5220" customFormat="false" ht="15" hidden="false" customHeight="false" outlineLevel="0" collapsed="false">
      <c r="A5220" s="0" t="s">
        <v>9976</v>
      </c>
      <c r="D5220" s="0" t="s">
        <v>1211</v>
      </c>
      <c r="E5220" s="0" t="s">
        <v>5</v>
      </c>
      <c r="F5220" s="0" t="n">
        <v>400086</v>
      </c>
      <c r="G5220" s="0" t="n">
        <v>0.1</v>
      </c>
      <c r="H5220" s="0" t="n">
        <v>1</v>
      </c>
      <c r="I5220" s="1" t="n">
        <v>209576513</v>
      </c>
      <c r="J5220" s="0" t="s">
        <v>9977</v>
      </c>
    </row>
    <row r="5221" customFormat="false" ht="15" hidden="false" customHeight="false" outlineLevel="0" collapsed="false">
      <c r="A5221" s="0" t="s">
        <v>9978</v>
      </c>
      <c r="D5221" s="0" t="s">
        <v>1211</v>
      </c>
      <c r="E5221" s="0" t="s">
        <v>5</v>
      </c>
      <c r="F5221" s="0" t="n">
        <v>400086</v>
      </c>
      <c r="G5221" s="0" t="n">
        <v>0.1</v>
      </c>
      <c r="H5221" s="0" t="n">
        <v>1</v>
      </c>
      <c r="I5221" s="1" t="n">
        <v>209576512</v>
      </c>
      <c r="J5221" s="0" t="s">
        <v>9979</v>
      </c>
    </row>
    <row r="5222" customFormat="false" ht="15" hidden="false" customHeight="false" outlineLevel="0" collapsed="false">
      <c r="A5222" s="0" t="s">
        <v>4167</v>
      </c>
      <c r="D5222" s="0" t="s">
        <v>1211</v>
      </c>
      <c r="E5222" s="0" t="s">
        <v>5</v>
      </c>
      <c r="F5222" s="0" t="n">
        <v>400092</v>
      </c>
      <c r="G5222" s="0" t="n">
        <v>0.1</v>
      </c>
      <c r="H5222" s="0" t="n">
        <v>1</v>
      </c>
      <c r="I5222" s="1" t="n">
        <v>209568950</v>
      </c>
      <c r="J5222" s="0" t="s">
        <v>9980</v>
      </c>
    </row>
    <row r="5223" customFormat="false" ht="15" hidden="false" customHeight="false" outlineLevel="0" collapsed="false">
      <c r="A5223" s="0" t="s">
        <v>9981</v>
      </c>
      <c r="D5223" s="0" t="s">
        <v>1211</v>
      </c>
      <c r="E5223" s="0" t="s">
        <v>5</v>
      </c>
      <c r="F5223" s="0" t="n">
        <v>400091</v>
      </c>
      <c r="G5223" s="0" t="n">
        <v>0.1</v>
      </c>
      <c r="H5223" s="0" t="n">
        <v>1</v>
      </c>
      <c r="I5223" s="1" t="n">
        <v>209588344</v>
      </c>
      <c r="J5223" s="0" t="s">
        <v>9982</v>
      </c>
    </row>
    <row r="5224" customFormat="false" ht="15" hidden="false" customHeight="false" outlineLevel="0" collapsed="false">
      <c r="A5224" s="0" t="s">
        <v>9983</v>
      </c>
      <c r="D5224" s="0" t="s">
        <v>1211</v>
      </c>
      <c r="E5224" s="0" t="s">
        <v>5</v>
      </c>
      <c r="F5224" s="0" t="n">
        <v>400091</v>
      </c>
      <c r="G5224" s="0" t="n">
        <v>0.1</v>
      </c>
      <c r="H5224" s="0" t="n">
        <v>1</v>
      </c>
      <c r="I5224" s="1" t="n">
        <v>209588343</v>
      </c>
      <c r="J5224" s="0" t="s">
        <v>9984</v>
      </c>
    </row>
    <row r="5225" customFormat="false" ht="15" hidden="false" customHeight="false" outlineLevel="0" collapsed="false">
      <c r="A5225" s="0" t="s">
        <v>9985</v>
      </c>
      <c r="D5225" s="0" t="s">
        <v>1211</v>
      </c>
      <c r="E5225" s="0" t="s">
        <v>5</v>
      </c>
      <c r="F5225" s="0" t="n">
        <v>400091</v>
      </c>
      <c r="G5225" s="0" t="n">
        <v>0.1</v>
      </c>
      <c r="H5225" s="0" t="n">
        <v>1</v>
      </c>
      <c r="I5225" s="1" t="n">
        <v>209582806</v>
      </c>
      <c r="J5225" s="0" t="s">
        <v>9986</v>
      </c>
    </row>
    <row r="5226" customFormat="false" ht="15" hidden="false" customHeight="false" outlineLevel="0" collapsed="false">
      <c r="A5226" s="0" t="s">
        <v>9987</v>
      </c>
      <c r="D5226" s="0" t="s">
        <v>1211</v>
      </c>
      <c r="E5226" s="0" t="s">
        <v>5</v>
      </c>
      <c r="F5226" s="0" t="n">
        <v>400091</v>
      </c>
      <c r="G5226" s="0" t="n">
        <v>0.1</v>
      </c>
      <c r="H5226" s="0" t="n">
        <v>1</v>
      </c>
      <c r="I5226" s="1" t="n">
        <v>209582009</v>
      </c>
      <c r="J5226" s="0" t="s">
        <v>9988</v>
      </c>
    </row>
    <row r="5227" customFormat="false" ht="15" hidden="false" customHeight="false" outlineLevel="0" collapsed="false">
      <c r="A5227" s="0" t="s">
        <v>9989</v>
      </c>
      <c r="D5227" s="0" t="s">
        <v>12</v>
      </c>
      <c r="E5227" s="0" t="s">
        <v>5</v>
      </c>
      <c r="F5227" s="0" t="n">
        <v>400091</v>
      </c>
      <c r="G5227" s="0" t="n">
        <v>0.1</v>
      </c>
      <c r="H5227" s="0" t="n">
        <v>1</v>
      </c>
      <c r="I5227" s="1" t="n">
        <v>209582008</v>
      </c>
      <c r="J5227" s="0" t="s">
        <v>9990</v>
      </c>
    </row>
    <row r="5228" customFormat="false" ht="15" hidden="false" customHeight="false" outlineLevel="0" collapsed="false">
      <c r="A5228" s="0" t="s">
        <v>9991</v>
      </c>
      <c r="D5228" s="0" t="s">
        <v>1211</v>
      </c>
      <c r="E5228" s="0" t="s">
        <v>5</v>
      </c>
      <c r="F5228" s="0" t="n">
        <v>400091</v>
      </c>
      <c r="G5228" s="0" t="n">
        <v>0.1</v>
      </c>
      <c r="H5228" s="0" t="n">
        <v>1</v>
      </c>
      <c r="I5228" s="1" t="n">
        <v>209577229</v>
      </c>
      <c r="J5228" s="0" t="s">
        <v>9992</v>
      </c>
    </row>
    <row r="5229" customFormat="false" ht="15" hidden="false" customHeight="false" outlineLevel="0" collapsed="false">
      <c r="A5229" s="0" t="s">
        <v>9993</v>
      </c>
      <c r="D5229" s="0" t="s">
        <v>1211</v>
      </c>
      <c r="E5229" s="0" t="s">
        <v>5</v>
      </c>
      <c r="F5229" s="0" t="n">
        <v>400091</v>
      </c>
      <c r="G5229" s="0" t="n">
        <v>0.1</v>
      </c>
      <c r="H5229" s="0" t="n">
        <v>1</v>
      </c>
      <c r="I5229" s="1" t="n">
        <v>209574934</v>
      </c>
      <c r="J5229" s="0" t="s">
        <v>9994</v>
      </c>
    </row>
    <row r="5230" customFormat="false" ht="15" hidden="false" customHeight="false" outlineLevel="0" collapsed="false">
      <c r="A5230" s="0" t="s">
        <v>9993</v>
      </c>
      <c r="D5230" s="0" t="s">
        <v>1211</v>
      </c>
      <c r="E5230" s="0" t="s">
        <v>5</v>
      </c>
      <c r="F5230" s="0" t="n">
        <v>400091</v>
      </c>
      <c r="G5230" s="0" t="n">
        <v>0.1</v>
      </c>
      <c r="H5230" s="0" t="n">
        <v>1</v>
      </c>
      <c r="I5230" s="1" t="n">
        <v>209574933</v>
      </c>
      <c r="J5230" s="0" t="s">
        <v>9995</v>
      </c>
    </row>
    <row r="5231" customFormat="false" ht="15" hidden="false" customHeight="false" outlineLevel="0" collapsed="false">
      <c r="A5231" s="0" t="s">
        <v>9996</v>
      </c>
      <c r="D5231" s="0" t="s">
        <v>1211</v>
      </c>
      <c r="E5231" s="0" t="s">
        <v>5</v>
      </c>
      <c r="F5231" s="0" t="n">
        <v>400091</v>
      </c>
      <c r="G5231" s="0" t="n">
        <v>0.1</v>
      </c>
      <c r="H5231" s="0" t="n">
        <v>1</v>
      </c>
      <c r="I5231" s="1" t="n">
        <v>209572923</v>
      </c>
      <c r="J5231" s="0" t="s">
        <v>9997</v>
      </c>
    </row>
    <row r="5232" customFormat="false" ht="15" hidden="false" customHeight="false" outlineLevel="0" collapsed="false">
      <c r="A5232" s="0" t="s">
        <v>9998</v>
      </c>
      <c r="D5232" s="0" t="s">
        <v>1211</v>
      </c>
      <c r="E5232" s="0" t="s">
        <v>5</v>
      </c>
      <c r="F5232" s="0" t="n">
        <v>400091</v>
      </c>
      <c r="G5232" s="0" t="n">
        <v>0.1</v>
      </c>
      <c r="H5232" s="0" t="n">
        <v>1</v>
      </c>
      <c r="I5232" s="1" t="n">
        <v>209572922</v>
      </c>
      <c r="J5232" s="0" t="s">
        <v>9999</v>
      </c>
    </row>
    <row r="5233" customFormat="false" ht="15" hidden="false" customHeight="false" outlineLevel="0" collapsed="false">
      <c r="A5233" s="0" t="s">
        <v>9998</v>
      </c>
      <c r="D5233" s="0" t="s">
        <v>1211</v>
      </c>
      <c r="E5233" s="0" t="s">
        <v>5</v>
      </c>
      <c r="F5233" s="0" t="n">
        <v>400091</v>
      </c>
      <c r="G5233" s="0" t="n">
        <v>0.1</v>
      </c>
      <c r="H5233" s="0" t="n">
        <v>1</v>
      </c>
      <c r="I5233" s="1" t="n">
        <v>209572921</v>
      </c>
      <c r="J5233" s="0" t="s">
        <v>10000</v>
      </c>
    </row>
    <row r="5234" customFormat="false" ht="15" hidden="false" customHeight="false" outlineLevel="0" collapsed="false">
      <c r="A5234" s="0" t="s">
        <v>10001</v>
      </c>
      <c r="D5234" s="0" t="s">
        <v>1211</v>
      </c>
      <c r="E5234" s="0" t="s">
        <v>12</v>
      </c>
      <c r="F5234" s="0" t="n">
        <v>400091</v>
      </c>
      <c r="G5234" s="0" t="n">
        <v>0.1</v>
      </c>
      <c r="H5234" s="0" t="n">
        <v>1</v>
      </c>
      <c r="I5234" s="1" t="n">
        <v>209572403</v>
      </c>
      <c r="J5234" s="0" t="s">
        <v>10002</v>
      </c>
    </row>
    <row r="5235" customFormat="false" ht="15" hidden="false" customHeight="false" outlineLevel="0" collapsed="false">
      <c r="A5235" s="0" t="s">
        <v>10003</v>
      </c>
      <c r="D5235" s="0" t="s">
        <v>1211</v>
      </c>
      <c r="E5235" s="0" t="s">
        <v>5</v>
      </c>
      <c r="F5235" s="0" t="n">
        <v>400091</v>
      </c>
      <c r="G5235" s="0" t="n">
        <v>0.1</v>
      </c>
      <c r="H5235" s="0" t="n">
        <v>1</v>
      </c>
      <c r="I5235" s="1" t="n">
        <v>209572402</v>
      </c>
      <c r="J5235" s="0" t="s">
        <v>10004</v>
      </c>
    </row>
    <row r="5236" customFormat="false" ht="15" hidden="false" customHeight="false" outlineLevel="0" collapsed="false">
      <c r="A5236" s="0" t="s">
        <v>10005</v>
      </c>
      <c r="D5236" s="0" t="s">
        <v>107</v>
      </c>
      <c r="E5236" s="0" t="s">
        <v>108</v>
      </c>
      <c r="F5236" s="0" t="n">
        <v>700026</v>
      </c>
      <c r="G5236" s="0" t="n">
        <v>0.1</v>
      </c>
      <c r="H5236" s="0" t="n">
        <v>1</v>
      </c>
      <c r="I5236" s="1" t="n">
        <v>209569927</v>
      </c>
      <c r="J5236" s="0" t="s">
        <v>10006</v>
      </c>
    </row>
    <row r="5237" customFormat="false" ht="15" hidden="false" customHeight="false" outlineLevel="0" collapsed="false">
      <c r="A5237" s="0" t="s">
        <v>10005</v>
      </c>
      <c r="D5237" s="0" t="s">
        <v>107</v>
      </c>
      <c r="E5237" s="0" t="s">
        <v>108</v>
      </c>
      <c r="F5237" s="0" t="n">
        <v>700026</v>
      </c>
      <c r="G5237" s="0" t="n">
        <v>0.1</v>
      </c>
      <c r="H5237" s="0" t="n">
        <v>1</v>
      </c>
      <c r="I5237" s="1" t="n">
        <v>209569926</v>
      </c>
      <c r="J5237" s="0" t="s">
        <v>10007</v>
      </c>
    </row>
    <row r="5238" customFormat="false" ht="15" hidden="false" customHeight="false" outlineLevel="0" collapsed="false">
      <c r="A5238" s="0" t="s">
        <v>10008</v>
      </c>
      <c r="D5238" s="0" t="s">
        <v>107</v>
      </c>
      <c r="E5238" s="0" t="s">
        <v>108</v>
      </c>
      <c r="F5238" s="0" t="n">
        <v>700026</v>
      </c>
      <c r="G5238" s="0" t="n">
        <v>0.1</v>
      </c>
      <c r="H5238" s="0" t="n">
        <v>1</v>
      </c>
      <c r="I5238" s="1" t="n">
        <v>209568918</v>
      </c>
      <c r="J5238" s="0" t="s">
        <v>10009</v>
      </c>
    </row>
    <row r="5239" customFormat="false" ht="15" hidden="false" customHeight="false" outlineLevel="0" collapsed="false">
      <c r="A5239" s="0" t="s">
        <v>10010</v>
      </c>
      <c r="D5239" s="0" t="s">
        <v>107</v>
      </c>
      <c r="E5239" s="0" t="s">
        <v>108</v>
      </c>
      <c r="F5239" s="0" t="n">
        <v>700025</v>
      </c>
      <c r="G5239" s="0" t="n">
        <v>0.1</v>
      </c>
      <c r="H5239" s="0" t="n">
        <v>1</v>
      </c>
      <c r="I5239" s="1" t="n">
        <v>209586200</v>
      </c>
      <c r="J5239" s="0" t="s">
        <v>10011</v>
      </c>
    </row>
    <row r="5240" customFormat="false" ht="15" hidden="false" customHeight="false" outlineLevel="0" collapsed="false">
      <c r="A5240" s="0" t="s">
        <v>10010</v>
      </c>
      <c r="D5240" s="0" t="s">
        <v>107</v>
      </c>
      <c r="E5240" s="0" t="s">
        <v>108</v>
      </c>
      <c r="F5240" s="0" t="n">
        <v>700025</v>
      </c>
      <c r="G5240" s="0" t="n">
        <v>0.1</v>
      </c>
      <c r="H5240" s="0" t="n">
        <v>1</v>
      </c>
      <c r="I5240" s="1" t="n">
        <v>209586199</v>
      </c>
      <c r="J5240" s="0" t="s">
        <v>10012</v>
      </c>
    </row>
    <row r="5241" customFormat="false" ht="15" hidden="false" customHeight="false" outlineLevel="0" collapsed="false">
      <c r="A5241" s="0" t="s">
        <v>10013</v>
      </c>
      <c r="D5241" s="0" t="s">
        <v>107</v>
      </c>
      <c r="E5241" s="0" t="s">
        <v>108</v>
      </c>
      <c r="F5241" s="0" t="n">
        <v>700025</v>
      </c>
      <c r="G5241" s="0" t="n">
        <v>0.1</v>
      </c>
      <c r="H5241" s="0" t="n">
        <v>1</v>
      </c>
      <c r="I5241" s="1" t="n">
        <v>209582504</v>
      </c>
      <c r="J5241" s="0" t="s">
        <v>10014</v>
      </c>
    </row>
    <row r="5242" customFormat="false" ht="15" hidden="false" customHeight="false" outlineLevel="0" collapsed="false">
      <c r="A5242" s="0" t="s">
        <v>10013</v>
      </c>
      <c r="D5242" s="0" t="s">
        <v>107</v>
      </c>
      <c r="E5242" s="0" t="s">
        <v>108</v>
      </c>
      <c r="F5242" s="0" t="n">
        <v>700025</v>
      </c>
      <c r="G5242" s="0" t="n">
        <v>0.1</v>
      </c>
      <c r="H5242" s="0" t="n">
        <v>1</v>
      </c>
      <c r="I5242" s="1" t="n">
        <v>209582503</v>
      </c>
      <c r="J5242" s="0" t="s">
        <v>10015</v>
      </c>
    </row>
    <row r="5243" customFormat="false" ht="15" hidden="false" customHeight="false" outlineLevel="0" collapsed="false">
      <c r="A5243" s="0" t="s">
        <v>10016</v>
      </c>
      <c r="D5243" s="0" t="s">
        <v>107</v>
      </c>
      <c r="E5243" s="0" t="s">
        <v>12</v>
      </c>
      <c r="F5243" s="0" t="n">
        <v>700025</v>
      </c>
      <c r="G5243" s="0" t="n">
        <v>0.1</v>
      </c>
      <c r="H5243" s="0" t="n">
        <v>1</v>
      </c>
      <c r="I5243" s="1" t="n">
        <v>209580727</v>
      </c>
      <c r="J5243" s="0" t="s">
        <v>10017</v>
      </c>
    </row>
    <row r="5244" customFormat="false" ht="15" hidden="false" customHeight="false" outlineLevel="0" collapsed="false">
      <c r="A5244" s="0" t="s">
        <v>10018</v>
      </c>
      <c r="D5244" s="0" t="s">
        <v>107</v>
      </c>
      <c r="E5244" s="0" t="s">
        <v>108</v>
      </c>
      <c r="F5244" s="0" t="n">
        <v>700025</v>
      </c>
      <c r="G5244" s="0" t="n">
        <v>0.1</v>
      </c>
      <c r="H5244" s="0" t="n">
        <v>1</v>
      </c>
      <c r="I5244" s="1" t="n">
        <v>209580726</v>
      </c>
      <c r="J5244" s="0" t="s">
        <v>10019</v>
      </c>
    </row>
    <row r="5245" customFormat="false" ht="15" hidden="false" customHeight="false" outlineLevel="0" collapsed="false">
      <c r="A5245" s="0" t="s">
        <v>10020</v>
      </c>
      <c r="D5245" s="0" t="s">
        <v>107</v>
      </c>
      <c r="E5245" s="0" t="s">
        <v>12</v>
      </c>
      <c r="F5245" s="0" t="n">
        <v>700025</v>
      </c>
      <c r="G5245" s="0" t="n">
        <v>0.1</v>
      </c>
      <c r="H5245" s="0" t="n">
        <v>1</v>
      </c>
      <c r="I5245" s="1" t="n">
        <v>209580459</v>
      </c>
      <c r="J5245" s="0" t="s">
        <v>10021</v>
      </c>
    </row>
    <row r="5246" customFormat="false" ht="15" hidden="false" customHeight="false" outlineLevel="0" collapsed="false">
      <c r="A5246" s="0" t="s">
        <v>10020</v>
      </c>
      <c r="D5246" s="0" t="s">
        <v>107</v>
      </c>
      <c r="E5246" s="0" t="s">
        <v>108</v>
      </c>
      <c r="F5246" s="0" t="n">
        <v>700025</v>
      </c>
      <c r="G5246" s="0" t="n">
        <v>0.1</v>
      </c>
      <c r="H5246" s="0" t="n">
        <v>1</v>
      </c>
      <c r="I5246" s="1" t="n">
        <v>209580458</v>
      </c>
      <c r="J5246" s="0" t="s">
        <v>10022</v>
      </c>
    </row>
    <row r="5247" customFormat="false" ht="15" hidden="false" customHeight="false" outlineLevel="0" collapsed="false">
      <c r="A5247" s="0" t="s">
        <v>10023</v>
      </c>
      <c r="D5247" s="0" t="s">
        <v>107</v>
      </c>
      <c r="E5247" s="0" t="s">
        <v>12</v>
      </c>
      <c r="F5247" s="0" t="n">
        <v>700025</v>
      </c>
      <c r="G5247" s="0" t="n">
        <v>0.1</v>
      </c>
      <c r="H5247" s="0" t="n">
        <v>1</v>
      </c>
      <c r="I5247" s="1" t="n">
        <v>209579855</v>
      </c>
      <c r="J5247" s="0" t="s">
        <v>10024</v>
      </c>
    </row>
    <row r="5248" customFormat="false" ht="15" hidden="false" customHeight="false" outlineLevel="0" collapsed="false">
      <c r="A5248" s="0" t="s">
        <v>10023</v>
      </c>
      <c r="D5248" s="0" t="s">
        <v>107</v>
      </c>
      <c r="E5248" s="0" t="s">
        <v>108</v>
      </c>
      <c r="F5248" s="0" t="n">
        <v>700025</v>
      </c>
      <c r="G5248" s="0" t="n">
        <v>0.1</v>
      </c>
      <c r="H5248" s="0" t="n">
        <v>1</v>
      </c>
      <c r="I5248" s="1" t="n">
        <v>209579854</v>
      </c>
      <c r="J5248" s="0" t="s">
        <v>10025</v>
      </c>
    </row>
    <row r="5249" customFormat="false" ht="15" hidden="false" customHeight="false" outlineLevel="0" collapsed="false">
      <c r="A5249" s="0" t="s">
        <v>10026</v>
      </c>
      <c r="D5249" s="0" t="s">
        <v>107</v>
      </c>
      <c r="E5249" s="0" t="s">
        <v>108</v>
      </c>
      <c r="F5249" s="0" t="n">
        <v>700025</v>
      </c>
      <c r="G5249" s="0" t="n">
        <v>0.1</v>
      </c>
      <c r="H5249" s="0" t="n">
        <v>1</v>
      </c>
      <c r="I5249" s="1" t="n">
        <v>209576918</v>
      </c>
      <c r="J5249" s="0" t="s">
        <v>10027</v>
      </c>
    </row>
    <row r="5250" customFormat="false" ht="15" hidden="false" customHeight="false" outlineLevel="0" collapsed="false">
      <c r="A5250" s="0" t="s">
        <v>10028</v>
      </c>
      <c r="D5250" s="0" t="s">
        <v>107</v>
      </c>
      <c r="E5250" s="0" t="s">
        <v>12</v>
      </c>
      <c r="F5250" s="0" t="n">
        <v>700025</v>
      </c>
      <c r="G5250" s="0" t="n">
        <v>0.1</v>
      </c>
      <c r="H5250" s="0" t="n">
        <v>1</v>
      </c>
      <c r="I5250" s="1" t="n">
        <v>209575632</v>
      </c>
      <c r="J5250" s="0" t="s">
        <v>10029</v>
      </c>
    </row>
    <row r="5251" customFormat="false" ht="15" hidden="false" customHeight="false" outlineLevel="0" collapsed="false">
      <c r="A5251" s="0" t="s">
        <v>10030</v>
      </c>
      <c r="D5251" s="0" t="s">
        <v>107</v>
      </c>
      <c r="E5251" s="0" t="s">
        <v>108</v>
      </c>
      <c r="F5251" s="0" t="n">
        <v>700025</v>
      </c>
      <c r="G5251" s="0" t="n">
        <v>0.1</v>
      </c>
      <c r="H5251" s="0" t="n">
        <v>1</v>
      </c>
      <c r="I5251" s="1" t="n">
        <v>209575490</v>
      </c>
      <c r="J5251" s="0" t="s">
        <v>10031</v>
      </c>
    </row>
    <row r="5252" customFormat="false" ht="15" hidden="false" customHeight="false" outlineLevel="0" collapsed="false">
      <c r="A5252" s="0" t="s">
        <v>10032</v>
      </c>
      <c r="D5252" s="0" t="s">
        <v>107</v>
      </c>
      <c r="E5252" s="0" t="s">
        <v>12</v>
      </c>
      <c r="F5252" s="0" t="n">
        <v>700025</v>
      </c>
      <c r="G5252" s="0" t="n">
        <v>0.1</v>
      </c>
      <c r="H5252" s="0" t="n">
        <v>1</v>
      </c>
      <c r="I5252" s="1" t="n">
        <v>209575163</v>
      </c>
      <c r="J5252" s="0" t="s">
        <v>10033</v>
      </c>
    </row>
    <row r="5253" customFormat="false" ht="15" hidden="false" customHeight="false" outlineLevel="0" collapsed="false">
      <c r="A5253" s="0" t="s">
        <v>10032</v>
      </c>
      <c r="D5253" s="0" t="s">
        <v>107</v>
      </c>
      <c r="E5253" s="0" t="s">
        <v>108</v>
      </c>
      <c r="F5253" s="0" t="n">
        <v>700025</v>
      </c>
      <c r="G5253" s="0" t="n">
        <v>0.1</v>
      </c>
      <c r="H5253" s="0" t="n">
        <v>1</v>
      </c>
      <c r="I5253" s="1" t="n">
        <v>209575162</v>
      </c>
      <c r="J5253" s="0" t="s">
        <v>10034</v>
      </c>
    </row>
    <row r="5254" customFormat="false" ht="15" hidden="false" customHeight="false" outlineLevel="0" collapsed="false">
      <c r="A5254" s="0" t="s">
        <v>10035</v>
      </c>
      <c r="D5254" s="0" t="s">
        <v>107</v>
      </c>
      <c r="E5254" s="0" t="s">
        <v>108</v>
      </c>
      <c r="F5254" s="0" t="n">
        <v>700025</v>
      </c>
      <c r="G5254" s="0" t="n">
        <v>0.1</v>
      </c>
      <c r="H5254" s="0" t="n">
        <v>1</v>
      </c>
      <c r="I5254" s="1" t="n">
        <v>209571001</v>
      </c>
      <c r="J5254" s="0" t="s">
        <v>10036</v>
      </c>
    </row>
    <row r="5255" customFormat="false" ht="15" hidden="false" customHeight="false" outlineLevel="0" collapsed="false">
      <c r="A5255" s="0" t="s">
        <v>10037</v>
      </c>
      <c r="D5255" s="0" t="s">
        <v>107</v>
      </c>
      <c r="E5255" s="0" t="s">
        <v>12</v>
      </c>
      <c r="F5255" s="0" t="n">
        <v>700024</v>
      </c>
      <c r="G5255" s="0" t="n">
        <v>0.1</v>
      </c>
      <c r="H5255" s="0" t="n">
        <v>1</v>
      </c>
      <c r="I5255" s="1" t="n">
        <v>209588162</v>
      </c>
      <c r="J5255" s="0" t="s">
        <v>10038</v>
      </c>
    </row>
    <row r="5256" customFormat="false" ht="15" hidden="false" customHeight="false" outlineLevel="0" collapsed="false">
      <c r="A5256" s="0" t="s">
        <v>10037</v>
      </c>
      <c r="D5256" s="0" t="s">
        <v>107</v>
      </c>
      <c r="E5256" s="0" t="s">
        <v>108</v>
      </c>
      <c r="F5256" s="0" t="n">
        <v>700024</v>
      </c>
      <c r="G5256" s="0" t="n">
        <v>0.1</v>
      </c>
      <c r="H5256" s="0" t="n">
        <v>1</v>
      </c>
      <c r="I5256" s="1" t="n">
        <v>209588161</v>
      </c>
      <c r="J5256" s="0" t="s">
        <v>10039</v>
      </c>
    </row>
    <row r="5257" customFormat="false" ht="15" hidden="false" customHeight="false" outlineLevel="0" collapsed="false">
      <c r="A5257" s="0" t="s">
        <v>10040</v>
      </c>
      <c r="D5257" s="0" t="s">
        <v>107</v>
      </c>
      <c r="E5257" s="0" t="s">
        <v>12</v>
      </c>
      <c r="F5257" s="0" t="n">
        <v>700024</v>
      </c>
      <c r="G5257" s="0" t="n">
        <v>0.1</v>
      </c>
      <c r="H5257" s="0" t="n">
        <v>1</v>
      </c>
      <c r="I5257" s="1" t="n">
        <v>209586817</v>
      </c>
      <c r="J5257" s="0" t="s">
        <v>10041</v>
      </c>
    </row>
    <row r="5258" customFormat="false" ht="15" hidden="false" customHeight="false" outlineLevel="0" collapsed="false">
      <c r="A5258" s="0" t="s">
        <v>10042</v>
      </c>
      <c r="D5258" s="0" t="s">
        <v>107</v>
      </c>
      <c r="E5258" s="0" t="s">
        <v>108</v>
      </c>
      <c r="F5258" s="0" t="n">
        <v>700024</v>
      </c>
      <c r="G5258" s="0" t="n">
        <v>0.1</v>
      </c>
      <c r="H5258" s="0" t="n">
        <v>1</v>
      </c>
      <c r="I5258" s="1" t="n">
        <v>209586816</v>
      </c>
      <c r="J5258" s="0" t="s">
        <v>10043</v>
      </c>
    </row>
    <row r="5259" customFormat="false" ht="15" hidden="false" customHeight="false" outlineLevel="0" collapsed="false">
      <c r="A5259" s="0" t="s">
        <v>10044</v>
      </c>
      <c r="D5259" s="0" t="s">
        <v>107</v>
      </c>
      <c r="E5259" s="0" t="s">
        <v>12</v>
      </c>
      <c r="F5259" s="0" t="n">
        <v>700024</v>
      </c>
      <c r="G5259" s="0" t="n">
        <v>0.1</v>
      </c>
      <c r="H5259" s="0" t="n">
        <v>1</v>
      </c>
      <c r="I5259" s="1" t="n">
        <v>209586442</v>
      </c>
      <c r="J5259" s="0" t="s">
        <v>10045</v>
      </c>
    </row>
    <row r="5260" customFormat="false" ht="15" hidden="false" customHeight="false" outlineLevel="0" collapsed="false">
      <c r="A5260" s="0" t="s">
        <v>10044</v>
      </c>
      <c r="D5260" s="0" t="s">
        <v>107</v>
      </c>
      <c r="E5260" s="0" t="s">
        <v>108</v>
      </c>
      <c r="F5260" s="0" t="n">
        <v>700024</v>
      </c>
      <c r="G5260" s="0" t="n">
        <v>0.1</v>
      </c>
      <c r="H5260" s="0" t="n">
        <v>1</v>
      </c>
      <c r="I5260" s="1" t="n">
        <v>209586441</v>
      </c>
      <c r="J5260" s="0" t="s">
        <v>10046</v>
      </c>
    </row>
    <row r="5261" customFormat="false" ht="15" hidden="false" customHeight="false" outlineLevel="0" collapsed="false">
      <c r="A5261" s="0" t="s">
        <v>10047</v>
      </c>
      <c r="D5261" s="0" t="s">
        <v>107</v>
      </c>
      <c r="E5261" s="0" t="s">
        <v>108</v>
      </c>
      <c r="F5261" s="0" t="n">
        <v>700024</v>
      </c>
      <c r="G5261" s="0" t="n">
        <v>0.1</v>
      </c>
      <c r="H5261" s="0" t="n">
        <v>1</v>
      </c>
      <c r="I5261" s="1" t="n">
        <v>209585953</v>
      </c>
      <c r="J5261" s="0" t="s">
        <v>10048</v>
      </c>
    </row>
    <row r="5262" customFormat="false" ht="15" hidden="false" customHeight="false" outlineLevel="0" collapsed="false">
      <c r="A5262" s="0" t="s">
        <v>10049</v>
      </c>
      <c r="D5262" s="0" t="s">
        <v>107</v>
      </c>
      <c r="E5262" s="0" t="s">
        <v>108</v>
      </c>
      <c r="F5262" s="0" t="n">
        <v>700024</v>
      </c>
      <c r="G5262" s="0" t="n">
        <v>0.1</v>
      </c>
      <c r="H5262" s="0" t="n">
        <v>1</v>
      </c>
      <c r="I5262" s="1" t="n">
        <v>209585952</v>
      </c>
      <c r="J5262" s="0" t="s">
        <v>10050</v>
      </c>
    </row>
    <row r="5263" customFormat="false" ht="15" hidden="false" customHeight="false" outlineLevel="0" collapsed="false">
      <c r="A5263" s="0" t="s">
        <v>8709</v>
      </c>
      <c r="D5263" s="0" t="s">
        <v>107</v>
      </c>
      <c r="E5263" s="0" t="s">
        <v>108</v>
      </c>
      <c r="F5263" s="0" t="n">
        <v>700024</v>
      </c>
      <c r="G5263" s="0" t="n">
        <v>0.1</v>
      </c>
      <c r="H5263" s="0" t="n">
        <v>1</v>
      </c>
      <c r="I5263" s="1" t="n">
        <v>209585671</v>
      </c>
      <c r="J5263" s="0" t="s">
        <v>10051</v>
      </c>
    </row>
    <row r="5264" customFormat="false" ht="15" hidden="false" customHeight="false" outlineLevel="0" collapsed="false">
      <c r="A5264" s="0" t="s">
        <v>8709</v>
      </c>
      <c r="D5264" s="0" t="s">
        <v>107</v>
      </c>
      <c r="E5264" s="0" t="s">
        <v>12</v>
      </c>
      <c r="F5264" s="0" t="n">
        <v>700024</v>
      </c>
      <c r="G5264" s="0" t="n">
        <v>0.1</v>
      </c>
      <c r="H5264" s="0" t="n">
        <v>1</v>
      </c>
      <c r="I5264" s="1" t="n">
        <v>209585670</v>
      </c>
      <c r="J5264" s="0" t="s">
        <v>10052</v>
      </c>
    </row>
    <row r="5265" customFormat="false" ht="15" hidden="false" customHeight="false" outlineLevel="0" collapsed="false">
      <c r="A5265" s="0" t="s">
        <v>10053</v>
      </c>
      <c r="D5265" s="0" t="s">
        <v>107</v>
      </c>
      <c r="E5265" s="0" t="s">
        <v>12</v>
      </c>
      <c r="F5265" s="0" t="n">
        <v>700024</v>
      </c>
      <c r="G5265" s="0" t="n">
        <v>0.1</v>
      </c>
      <c r="H5265" s="0" t="n">
        <v>1</v>
      </c>
      <c r="I5265" s="1" t="n">
        <v>209585316</v>
      </c>
      <c r="J5265" s="0" t="s">
        <v>10054</v>
      </c>
    </row>
    <row r="5266" customFormat="false" ht="15" hidden="false" customHeight="false" outlineLevel="0" collapsed="false">
      <c r="A5266" s="0" t="s">
        <v>10055</v>
      </c>
      <c r="D5266" s="0" t="s">
        <v>107</v>
      </c>
      <c r="E5266" s="0" t="s">
        <v>108</v>
      </c>
      <c r="F5266" s="0" t="n">
        <v>700024</v>
      </c>
      <c r="G5266" s="0" t="n">
        <v>0.1</v>
      </c>
      <c r="H5266" s="0" t="n">
        <v>1</v>
      </c>
      <c r="I5266" s="1" t="n">
        <v>209585280</v>
      </c>
      <c r="J5266" s="0" t="s">
        <v>10056</v>
      </c>
    </row>
    <row r="5267" customFormat="false" ht="15" hidden="false" customHeight="false" outlineLevel="0" collapsed="false">
      <c r="A5267" s="0" t="s">
        <v>10057</v>
      </c>
      <c r="D5267" s="0" t="s">
        <v>107</v>
      </c>
      <c r="E5267" s="0" t="s">
        <v>108</v>
      </c>
      <c r="F5267" s="0" t="n">
        <v>700024</v>
      </c>
      <c r="G5267" s="0" t="n">
        <v>0.1</v>
      </c>
      <c r="H5267" s="0" t="n">
        <v>1</v>
      </c>
      <c r="I5267" s="1" t="n">
        <v>209585279</v>
      </c>
      <c r="J5267" s="0" t="s">
        <v>10058</v>
      </c>
    </row>
    <row r="5268" customFormat="false" ht="15" hidden="false" customHeight="false" outlineLevel="0" collapsed="false">
      <c r="A5268" s="0" t="s">
        <v>10059</v>
      </c>
      <c r="D5268" s="0" t="s">
        <v>107</v>
      </c>
      <c r="E5268" s="0" t="s">
        <v>108</v>
      </c>
      <c r="F5268" s="0" t="n">
        <v>700024</v>
      </c>
      <c r="G5268" s="0" t="n">
        <v>0.1</v>
      </c>
      <c r="H5268" s="0" t="n">
        <v>1</v>
      </c>
      <c r="I5268" s="1" t="n">
        <v>209585160</v>
      </c>
      <c r="J5268" s="0" t="s">
        <v>10060</v>
      </c>
    </row>
    <row r="5269" customFormat="false" ht="15" hidden="false" customHeight="false" outlineLevel="0" collapsed="false">
      <c r="A5269" s="0" t="s">
        <v>10061</v>
      </c>
      <c r="D5269" s="0" t="s">
        <v>107</v>
      </c>
      <c r="E5269" s="0" t="s">
        <v>12</v>
      </c>
      <c r="F5269" s="0" t="n">
        <v>700024</v>
      </c>
      <c r="G5269" s="0" t="n">
        <v>0.1</v>
      </c>
      <c r="H5269" s="0" t="n">
        <v>1</v>
      </c>
      <c r="I5269" s="1" t="n">
        <v>209584883</v>
      </c>
      <c r="J5269" s="0" t="s">
        <v>10062</v>
      </c>
    </row>
    <row r="5270" customFormat="false" ht="15" hidden="false" customHeight="false" outlineLevel="0" collapsed="false">
      <c r="A5270" s="0" t="s">
        <v>10061</v>
      </c>
      <c r="D5270" s="0" t="s">
        <v>107</v>
      </c>
      <c r="E5270" s="0" t="s">
        <v>108</v>
      </c>
      <c r="F5270" s="0" t="n">
        <v>700024</v>
      </c>
      <c r="G5270" s="0" t="n">
        <v>0.1</v>
      </c>
      <c r="H5270" s="0" t="n">
        <v>1</v>
      </c>
      <c r="I5270" s="1" t="n">
        <v>209584882</v>
      </c>
      <c r="J5270" s="0" t="s">
        <v>10063</v>
      </c>
    </row>
    <row r="5271" customFormat="false" ht="15" hidden="false" customHeight="false" outlineLevel="0" collapsed="false">
      <c r="A5271" s="0" t="s">
        <v>172</v>
      </c>
      <c r="D5271" s="0" t="s">
        <v>107</v>
      </c>
      <c r="E5271" s="0" t="s">
        <v>108</v>
      </c>
      <c r="F5271" s="0" t="n">
        <v>700024</v>
      </c>
      <c r="G5271" s="0" t="n">
        <v>0.1</v>
      </c>
      <c r="H5271" s="0" t="n">
        <v>1</v>
      </c>
      <c r="I5271" s="1" t="n">
        <v>209584659</v>
      </c>
      <c r="J5271" s="0" t="s">
        <v>10064</v>
      </c>
    </row>
    <row r="5272" customFormat="false" ht="15" hidden="false" customHeight="false" outlineLevel="0" collapsed="false">
      <c r="A5272" s="0" t="s">
        <v>10065</v>
      </c>
      <c r="D5272" s="0" t="s">
        <v>107</v>
      </c>
      <c r="E5272" s="0" t="s">
        <v>108</v>
      </c>
      <c r="F5272" s="0" t="n">
        <v>700024</v>
      </c>
      <c r="G5272" s="0" t="n">
        <v>0.1</v>
      </c>
      <c r="H5272" s="0" t="n">
        <v>1</v>
      </c>
      <c r="I5272" s="1" t="n">
        <v>209583951</v>
      </c>
      <c r="J5272" s="0" t="s">
        <v>10066</v>
      </c>
    </row>
    <row r="5273" customFormat="false" ht="15" hidden="false" customHeight="false" outlineLevel="0" collapsed="false">
      <c r="A5273" s="0" t="s">
        <v>10067</v>
      </c>
      <c r="D5273" s="0" t="s">
        <v>107</v>
      </c>
      <c r="E5273" s="0" t="s">
        <v>108</v>
      </c>
      <c r="F5273" s="0" t="n">
        <v>700024</v>
      </c>
      <c r="G5273" s="0" t="n">
        <v>0.1</v>
      </c>
      <c r="H5273" s="0" t="n">
        <v>1</v>
      </c>
      <c r="I5273" s="1" t="n">
        <v>209583950</v>
      </c>
      <c r="J5273" s="0" t="s">
        <v>10068</v>
      </c>
    </row>
    <row r="5274" customFormat="false" ht="15" hidden="false" customHeight="false" outlineLevel="0" collapsed="false">
      <c r="A5274" s="0" t="s">
        <v>10069</v>
      </c>
      <c r="D5274" s="0" t="s">
        <v>107</v>
      </c>
      <c r="E5274" s="0" t="s">
        <v>12</v>
      </c>
      <c r="F5274" s="0" t="n">
        <v>700024</v>
      </c>
      <c r="G5274" s="0" t="n">
        <v>0.1</v>
      </c>
      <c r="H5274" s="0" t="n">
        <v>1</v>
      </c>
      <c r="I5274" s="1" t="n">
        <v>209583088</v>
      </c>
      <c r="J5274" s="0" t="s">
        <v>10070</v>
      </c>
    </row>
    <row r="5275" customFormat="false" ht="15" hidden="false" customHeight="false" outlineLevel="0" collapsed="false">
      <c r="A5275" s="0" t="s">
        <v>10069</v>
      </c>
      <c r="D5275" s="0" t="s">
        <v>107</v>
      </c>
      <c r="E5275" s="0" t="s">
        <v>108</v>
      </c>
      <c r="F5275" s="0" t="n">
        <v>700024</v>
      </c>
      <c r="G5275" s="0" t="n">
        <v>0.1</v>
      </c>
      <c r="H5275" s="0" t="n">
        <v>1</v>
      </c>
      <c r="I5275" s="1" t="n">
        <v>209583087</v>
      </c>
      <c r="J5275" s="0" t="s">
        <v>10071</v>
      </c>
    </row>
    <row r="5276" customFormat="false" ht="15" hidden="false" customHeight="false" outlineLevel="0" collapsed="false">
      <c r="A5276" s="0" t="s">
        <v>10072</v>
      </c>
      <c r="D5276" s="0" t="s">
        <v>107</v>
      </c>
      <c r="E5276" s="0" t="s">
        <v>12</v>
      </c>
      <c r="F5276" s="0" t="n">
        <v>700024</v>
      </c>
      <c r="G5276" s="0" t="n">
        <v>0.1</v>
      </c>
      <c r="H5276" s="0" t="n">
        <v>1</v>
      </c>
      <c r="I5276" s="1" t="n">
        <v>209582907</v>
      </c>
      <c r="J5276" s="0" t="s">
        <v>10073</v>
      </c>
    </row>
    <row r="5277" customFormat="false" ht="15" hidden="false" customHeight="false" outlineLevel="0" collapsed="false">
      <c r="A5277" s="0" t="s">
        <v>10072</v>
      </c>
      <c r="D5277" s="0" t="s">
        <v>107</v>
      </c>
      <c r="E5277" s="0" t="s">
        <v>108</v>
      </c>
      <c r="F5277" s="0" t="n">
        <v>700024</v>
      </c>
      <c r="G5277" s="0" t="n">
        <v>0.1</v>
      </c>
      <c r="H5277" s="0" t="n">
        <v>1</v>
      </c>
      <c r="I5277" s="1" t="n">
        <v>209582906</v>
      </c>
      <c r="J5277" s="0" t="s">
        <v>10074</v>
      </c>
    </row>
    <row r="5278" customFormat="false" ht="15" hidden="false" customHeight="false" outlineLevel="0" collapsed="false">
      <c r="A5278" s="0" t="s">
        <v>10075</v>
      </c>
      <c r="D5278" s="0" t="s">
        <v>107</v>
      </c>
      <c r="E5278" s="0" t="s">
        <v>12</v>
      </c>
      <c r="F5278" s="0" t="n">
        <v>700024</v>
      </c>
      <c r="G5278" s="0" t="n">
        <v>0.1</v>
      </c>
      <c r="H5278" s="0" t="n">
        <v>1</v>
      </c>
      <c r="I5278" s="1" t="n">
        <v>209582779</v>
      </c>
      <c r="J5278" s="0" t="s">
        <v>10076</v>
      </c>
    </row>
    <row r="5279" customFormat="false" ht="15" hidden="false" customHeight="false" outlineLevel="0" collapsed="false">
      <c r="A5279" s="0" t="s">
        <v>10077</v>
      </c>
      <c r="D5279" s="0" t="s">
        <v>107</v>
      </c>
      <c r="E5279" s="0" t="s">
        <v>12</v>
      </c>
      <c r="F5279" s="0" t="n">
        <v>700024</v>
      </c>
      <c r="G5279" s="0" t="n">
        <v>0.1</v>
      </c>
      <c r="H5279" s="0" t="n">
        <v>1</v>
      </c>
      <c r="I5279" s="1" t="n">
        <v>209582441</v>
      </c>
      <c r="J5279" s="0" t="s">
        <v>10078</v>
      </c>
    </row>
    <row r="5280" customFormat="false" ht="15" hidden="false" customHeight="false" outlineLevel="0" collapsed="false">
      <c r="A5280" s="0" t="s">
        <v>10079</v>
      </c>
      <c r="D5280" s="0" t="s">
        <v>107</v>
      </c>
      <c r="E5280" s="0" t="s">
        <v>12</v>
      </c>
      <c r="F5280" s="0" t="n">
        <v>700024</v>
      </c>
      <c r="G5280" s="0" t="n">
        <v>0.1</v>
      </c>
      <c r="H5280" s="0" t="n">
        <v>1</v>
      </c>
      <c r="I5280" s="1" t="n">
        <v>209582778</v>
      </c>
      <c r="J5280" s="0" t="s">
        <v>10080</v>
      </c>
    </row>
    <row r="5281" customFormat="false" ht="15" hidden="false" customHeight="false" outlineLevel="0" collapsed="false">
      <c r="A5281" s="0" t="s">
        <v>10077</v>
      </c>
      <c r="D5281" s="0" t="s">
        <v>107</v>
      </c>
      <c r="E5281" s="0" t="s">
        <v>108</v>
      </c>
      <c r="F5281" s="0" t="n">
        <v>700024</v>
      </c>
      <c r="G5281" s="0" t="n">
        <v>0.1</v>
      </c>
      <c r="H5281" s="0" t="n">
        <v>1</v>
      </c>
      <c r="I5281" s="1" t="n">
        <v>209582440</v>
      </c>
      <c r="J5281" s="0" t="s">
        <v>10081</v>
      </c>
    </row>
    <row r="5282" customFormat="false" ht="15" hidden="false" customHeight="false" outlineLevel="0" collapsed="false">
      <c r="A5282" s="0" t="s">
        <v>10082</v>
      </c>
      <c r="D5282" s="0" t="s">
        <v>107</v>
      </c>
      <c r="E5282" s="0" t="s">
        <v>12</v>
      </c>
      <c r="F5282" s="0" t="n">
        <v>700024</v>
      </c>
      <c r="G5282" s="0" t="n">
        <v>0.1</v>
      </c>
      <c r="H5282" s="0" t="n">
        <v>1</v>
      </c>
      <c r="I5282" s="1" t="n">
        <v>209582055</v>
      </c>
      <c r="J5282" s="0" t="s">
        <v>10083</v>
      </c>
    </row>
    <row r="5283" customFormat="false" ht="15" hidden="false" customHeight="false" outlineLevel="0" collapsed="false">
      <c r="A5283" s="0" t="s">
        <v>10084</v>
      </c>
      <c r="D5283" s="0" t="s">
        <v>107</v>
      </c>
      <c r="E5283" s="0" t="s">
        <v>108</v>
      </c>
      <c r="F5283" s="0" t="n">
        <v>700024</v>
      </c>
      <c r="G5283" s="0" t="n">
        <v>0.1</v>
      </c>
      <c r="H5283" s="0" t="n">
        <v>1</v>
      </c>
      <c r="I5283" s="1" t="n">
        <v>209582054</v>
      </c>
      <c r="J5283" s="0" t="s">
        <v>10085</v>
      </c>
    </row>
    <row r="5284" customFormat="false" ht="15" hidden="false" customHeight="false" outlineLevel="0" collapsed="false">
      <c r="A5284" s="0" t="s">
        <v>10086</v>
      </c>
      <c r="D5284" s="0" t="s">
        <v>107</v>
      </c>
      <c r="E5284" s="0" t="s">
        <v>12</v>
      </c>
      <c r="F5284" s="0" t="n">
        <v>700024</v>
      </c>
      <c r="G5284" s="0" t="n">
        <v>0.1</v>
      </c>
      <c r="H5284" s="0" t="n">
        <v>1</v>
      </c>
      <c r="I5284" s="1" t="n">
        <v>209581115</v>
      </c>
      <c r="J5284" s="0" t="s">
        <v>10087</v>
      </c>
    </row>
    <row r="5285" customFormat="false" ht="15" hidden="false" customHeight="false" outlineLevel="0" collapsed="false">
      <c r="A5285" s="0" t="s">
        <v>10086</v>
      </c>
      <c r="D5285" s="0" t="s">
        <v>107</v>
      </c>
      <c r="E5285" s="0" t="s">
        <v>108</v>
      </c>
      <c r="F5285" s="0" t="n">
        <v>700024</v>
      </c>
      <c r="G5285" s="0" t="n">
        <v>0.1</v>
      </c>
      <c r="H5285" s="0" t="n">
        <v>1</v>
      </c>
      <c r="I5285" s="1" t="n">
        <v>209581114</v>
      </c>
      <c r="J5285" s="0" t="s">
        <v>10088</v>
      </c>
    </row>
    <row r="5286" customFormat="false" ht="15" hidden="false" customHeight="false" outlineLevel="0" collapsed="false">
      <c r="A5286" s="0" t="s">
        <v>10089</v>
      </c>
      <c r="D5286" s="0" t="s">
        <v>12</v>
      </c>
      <c r="E5286" s="0" t="s">
        <v>108</v>
      </c>
      <c r="F5286" s="0" t="n">
        <v>700024</v>
      </c>
      <c r="G5286" s="0" t="n">
        <v>0.1</v>
      </c>
      <c r="H5286" s="0" t="n">
        <v>1</v>
      </c>
      <c r="I5286" s="1" t="n">
        <v>209577685</v>
      </c>
      <c r="J5286" s="0" t="s">
        <v>10090</v>
      </c>
    </row>
    <row r="5287" customFormat="false" ht="15" hidden="false" customHeight="false" outlineLevel="0" collapsed="false">
      <c r="A5287" s="0" t="s">
        <v>10089</v>
      </c>
      <c r="D5287" s="0" t="s">
        <v>12</v>
      </c>
      <c r="E5287" s="0" t="s">
        <v>108</v>
      </c>
      <c r="F5287" s="0" t="n">
        <v>700024</v>
      </c>
      <c r="G5287" s="0" t="n">
        <v>0.1</v>
      </c>
      <c r="H5287" s="0" t="n">
        <v>1</v>
      </c>
      <c r="I5287" s="1" t="n">
        <v>209577392</v>
      </c>
      <c r="J5287" s="0" t="s">
        <v>10091</v>
      </c>
    </row>
    <row r="5288" customFormat="false" ht="15" hidden="false" customHeight="false" outlineLevel="0" collapsed="false">
      <c r="A5288" s="0" t="s">
        <v>10092</v>
      </c>
      <c r="D5288" s="0" t="s">
        <v>107</v>
      </c>
      <c r="E5288" s="0" t="s">
        <v>108</v>
      </c>
      <c r="F5288" s="0" t="n">
        <v>700024</v>
      </c>
      <c r="G5288" s="0" t="n">
        <v>0.1</v>
      </c>
      <c r="H5288" s="0" t="n">
        <v>1</v>
      </c>
      <c r="I5288" s="1" t="n">
        <v>209575716</v>
      </c>
      <c r="J5288" s="0" t="s">
        <v>10093</v>
      </c>
    </row>
    <row r="5289" customFormat="false" ht="15" hidden="false" customHeight="false" outlineLevel="0" collapsed="false">
      <c r="A5289" s="0" t="s">
        <v>10092</v>
      </c>
      <c r="D5289" s="0" t="s">
        <v>107</v>
      </c>
      <c r="E5289" s="0" t="s">
        <v>12</v>
      </c>
      <c r="F5289" s="0" t="n">
        <v>700024</v>
      </c>
      <c r="G5289" s="0" t="n">
        <v>0.1</v>
      </c>
      <c r="H5289" s="0" t="n">
        <v>1</v>
      </c>
      <c r="I5289" s="1" t="n">
        <v>209575715</v>
      </c>
      <c r="J5289" s="0" t="s">
        <v>10094</v>
      </c>
    </row>
    <row r="5290" customFormat="false" ht="15" hidden="false" customHeight="false" outlineLevel="0" collapsed="false">
      <c r="A5290" s="0" t="s">
        <v>10095</v>
      </c>
      <c r="D5290" s="0" t="s">
        <v>107</v>
      </c>
      <c r="E5290" s="0" t="s">
        <v>12</v>
      </c>
      <c r="F5290" s="0" t="n">
        <v>700024</v>
      </c>
      <c r="G5290" s="0" t="n">
        <v>0.1</v>
      </c>
      <c r="H5290" s="0" t="n">
        <v>1</v>
      </c>
      <c r="I5290" s="1" t="n">
        <v>209575411</v>
      </c>
      <c r="J5290" s="0" t="s">
        <v>10096</v>
      </c>
    </row>
    <row r="5291" customFormat="false" ht="15" hidden="false" customHeight="false" outlineLevel="0" collapsed="false">
      <c r="A5291" s="0" t="s">
        <v>10055</v>
      </c>
      <c r="D5291" s="0" t="s">
        <v>107</v>
      </c>
      <c r="E5291" s="0" t="s">
        <v>12</v>
      </c>
      <c r="F5291" s="0" t="n">
        <v>700024</v>
      </c>
      <c r="G5291" s="0" t="n">
        <v>0.1</v>
      </c>
      <c r="H5291" s="0" t="n">
        <v>1</v>
      </c>
      <c r="I5291" s="1" t="n">
        <v>209575128</v>
      </c>
      <c r="J5291" s="0" t="s">
        <v>10097</v>
      </c>
    </row>
    <row r="5292" customFormat="false" ht="15" hidden="false" customHeight="false" outlineLevel="0" collapsed="false">
      <c r="A5292" s="0" t="s">
        <v>10098</v>
      </c>
      <c r="D5292" s="0" t="s">
        <v>107</v>
      </c>
      <c r="E5292" s="0" t="s">
        <v>108</v>
      </c>
      <c r="F5292" s="0" t="n">
        <v>700024</v>
      </c>
      <c r="G5292" s="0" t="n">
        <v>0.1</v>
      </c>
      <c r="H5292" s="0" t="n">
        <v>1</v>
      </c>
      <c r="I5292" s="1" t="n">
        <v>209574996</v>
      </c>
      <c r="J5292" s="0" t="s">
        <v>10099</v>
      </c>
    </row>
    <row r="5293" customFormat="false" ht="15" hidden="false" customHeight="false" outlineLevel="0" collapsed="false">
      <c r="A5293" s="0" t="s">
        <v>10100</v>
      </c>
      <c r="D5293" s="0" t="s">
        <v>107</v>
      </c>
      <c r="E5293" s="0" t="s">
        <v>108</v>
      </c>
      <c r="F5293" s="0" t="n">
        <v>700024</v>
      </c>
      <c r="G5293" s="0" t="n">
        <v>0.1</v>
      </c>
      <c r="H5293" s="0" t="n">
        <v>1</v>
      </c>
      <c r="I5293" s="1" t="n">
        <v>209574249</v>
      </c>
      <c r="J5293" s="0" t="s">
        <v>10101</v>
      </c>
    </row>
    <row r="5294" customFormat="false" ht="15" hidden="false" customHeight="false" outlineLevel="0" collapsed="false">
      <c r="A5294" s="0" t="s">
        <v>10100</v>
      </c>
      <c r="D5294" s="0" t="s">
        <v>107</v>
      </c>
      <c r="E5294" s="0" t="s">
        <v>12</v>
      </c>
      <c r="F5294" s="0" t="n">
        <v>700024</v>
      </c>
      <c r="G5294" s="0" t="n">
        <v>0.1</v>
      </c>
      <c r="H5294" s="0" t="n">
        <v>1</v>
      </c>
      <c r="I5294" s="1" t="n">
        <v>209574248</v>
      </c>
      <c r="J5294" s="0" t="s">
        <v>10102</v>
      </c>
    </row>
    <row r="5295" customFormat="false" ht="15" hidden="false" customHeight="false" outlineLevel="0" collapsed="false">
      <c r="A5295" s="0" t="s">
        <v>10103</v>
      </c>
      <c r="D5295" s="0" t="s">
        <v>107</v>
      </c>
      <c r="E5295" s="0" t="s">
        <v>108</v>
      </c>
      <c r="F5295" s="0" t="n">
        <v>700024</v>
      </c>
      <c r="G5295" s="0" t="n">
        <v>0.1</v>
      </c>
      <c r="H5295" s="0" t="n">
        <v>1</v>
      </c>
      <c r="I5295" s="1" t="n">
        <v>209571749</v>
      </c>
      <c r="J5295" s="0" t="s">
        <v>10104</v>
      </c>
    </row>
    <row r="5296" customFormat="false" ht="15" hidden="false" customHeight="false" outlineLevel="0" collapsed="false">
      <c r="A5296" s="0" t="s">
        <v>10103</v>
      </c>
      <c r="D5296" s="0" t="s">
        <v>107</v>
      </c>
      <c r="E5296" s="0" t="s">
        <v>108</v>
      </c>
      <c r="F5296" s="0" t="n">
        <v>700024</v>
      </c>
      <c r="G5296" s="0" t="n">
        <v>0.1</v>
      </c>
      <c r="H5296" s="0" t="n">
        <v>1</v>
      </c>
      <c r="I5296" s="1" t="n">
        <v>209571748</v>
      </c>
      <c r="J5296" s="0" t="s">
        <v>10105</v>
      </c>
    </row>
    <row r="5297" customFormat="false" ht="15" hidden="false" customHeight="false" outlineLevel="0" collapsed="false">
      <c r="A5297" s="0" t="s">
        <v>10106</v>
      </c>
      <c r="D5297" s="0" t="s">
        <v>107</v>
      </c>
      <c r="E5297" s="0" t="s">
        <v>12</v>
      </c>
      <c r="F5297" s="0" t="n">
        <v>700024</v>
      </c>
      <c r="G5297" s="0" t="n">
        <v>0.1</v>
      </c>
      <c r="H5297" s="0" t="n">
        <v>1</v>
      </c>
      <c r="I5297" s="1" t="n">
        <v>209571384</v>
      </c>
      <c r="J5297" s="0" t="s">
        <v>10107</v>
      </c>
    </row>
    <row r="5298" customFormat="false" ht="15" hidden="false" customHeight="false" outlineLevel="0" collapsed="false">
      <c r="A5298" s="0" t="s">
        <v>10106</v>
      </c>
      <c r="D5298" s="0" t="s">
        <v>107</v>
      </c>
      <c r="E5298" s="0" t="s">
        <v>108</v>
      </c>
      <c r="F5298" s="0" t="n">
        <v>700024</v>
      </c>
      <c r="G5298" s="0" t="n">
        <v>0.1</v>
      </c>
      <c r="H5298" s="0" t="n">
        <v>1</v>
      </c>
      <c r="I5298" s="1" t="n">
        <v>209571383</v>
      </c>
      <c r="J5298" s="0" t="s">
        <v>10108</v>
      </c>
    </row>
    <row r="5299" customFormat="false" ht="15" hidden="false" customHeight="false" outlineLevel="0" collapsed="false">
      <c r="A5299" s="0" t="s">
        <v>10109</v>
      </c>
      <c r="D5299" s="0" t="s">
        <v>107</v>
      </c>
      <c r="E5299" s="0" t="s">
        <v>12</v>
      </c>
      <c r="F5299" s="0" t="n">
        <v>700024</v>
      </c>
      <c r="G5299" s="0" t="n">
        <v>0.1</v>
      </c>
      <c r="H5299" s="0" t="n">
        <v>1</v>
      </c>
      <c r="I5299" s="1" t="n">
        <v>209570485</v>
      </c>
      <c r="J5299" s="0" t="s">
        <v>10110</v>
      </c>
    </row>
    <row r="5300" customFormat="false" ht="15" hidden="false" customHeight="false" outlineLevel="0" collapsed="false">
      <c r="A5300" s="0" t="s">
        <v>10109</v>
      </c>
      <c r="D5300" s="0" t="s">
        <v>107</v>
      </c>
      <c r="E5300" s="0" t="s">
        <v>12</v>
      </c>
      <c r="F5300" s="0" t="n">
        <v>700024</v>
      </c>
      <c r="G5300" s="0" t="n">
        <v>0.1</v>
      </c>
      <c r="H5300" s="0" t="n">
        <v>1</v>
      </c>
      <c r="I5300" s="1" t="n">
        <v>209570331</v>
      </c>
      <c r="J5300" s="0" t="s">
        <v>10111</v>
      </c>
    </row>
    <row r="5301" customFormat="false" ht="15" hidden="false" customHeight="false" outlineLevel="0" collapsed="false">
      <c r="A5301" s="0" t="s">
        <v>10109</v>
      </c>
      <c r="D5301" s="0" t="s">
        <v>107</v>
      </c>
      <c r="E5301" s="0" t="s">
        <v>12</v>
      </c>
      <c r="F5301" s="0" t="n">
        <v>700024</v>
      </c>
      <c r="G5301" s="0" t="n">
        <v>0.1</v>
      </c>
      <c r="H5301" s="0" t="n">
        <v>1</v>
      </c>
      <c r="I5301" s="1" t="n">
        <v>209570330</v>
      </c>
      <c r="J5301" s="0" t="s">
        <v>10112</v>
      </c>
    </row>
    <row r="5302" customFormat="false" ht="15" hidden="false" customHeight="false" outlineLevel="0" collapsed="false">
      <c r="A5302" s="0" t="s">
        <v>10113</v>
      </c>
      <c r="D5302" s="0" t="s">
        <v>107</v>
      </c>
      <c r="E5302" s="0" t="s">
        <v>108</v>
      </c>
      <c r="F5302" s="0" t="n">
        <v>700024</v>
      </c>
      <c r="G5302" s="0" t="n">
        <v>0.1</v>
      </c>
      <c r="H5302" s="0" t="n">
        <v>1</v>
      </c>
      <c r="I5302" s="1" t="n">
        <v>209570173</v>
      </c>
      <c r="J5302" s="0" t="s">
        <v>10114</v>
      </c>
    </row>
    <row r="5303" customFormat="false" ht="15" hidden="false" customHeight="false" outlineLevel="0" collapsed="false">
      <c r="A5303" s="0" t="s">
        <v>10115</v>
      </c>
      <c r="D5303" s="0" t="s">
        <v>107</v>
      </c>
      <c r="E5303" s="0" t="s">
        <v>12</v>
      </c>
      <c r="F5303" s="0" t="n">
        <v>700024</v>
      </c>
      <c r="G5303" s="0" t="n">
        <v>0.1</v>
      </c>
      <c r="H5303" s="0" t="n">
        <v>1</v>
      </c>
      <c r="I5303" s="1" t="n">
        <v>209569800</v>
      </c>
      <c r="J5303" s="0" t="s">
        <v>10116</v>
      </c>
    </row>
    <row r="5304" customFormat="false" ht="15" hidden="false" customHeight="false" outlineLevel="0" collapsed="false">
      <c r="A5304" s="0" t="s">
        <v>10115</v>
      </c>
      <c r="D5304" s="0" t="s">
        <v>107</v>
      </c>
      <c r="E5304" s="0" t="s">
        <v>108</v>
      </c>
      <c r="F5304" s="0" t="n">
        <v>700024</v>
      </c>
      <c r="G5304" s="0" t="n">
        <v>0.1</v>
      </c>
      <c r="H5304" s="0" t="n">
        <v>1</v>
      </c>
      <c r="I5304" s="1" t="n">
        <v>209569799</v>
      </c>
      <c r="J5304" s="0" t="s">
        <v>10117</v>
      </c>
    </row>
    <row r="5305" customFormat="false" ht="15" hidden="false" customHeight="false" outlineLevel="0" collapsed="false">
      <c r="A5305" s="0" t="s">
        <v>10118</v>
      </c>
      <c r="D5305" s="0" t="s">
        <v>107</v>
      </c>
      <c r="E5305" s="0" t="s">
        <v>108</v>
      </c>
      <c r="F5305" s="0" t="n">
        <v>700024</v>
      </c>
      <c r="G5305" s="0" t="n">
        <v>0.1</v>
      </c>
      <c r="H5305" s="0" t="n">
        <v>1</v>
      </c>
      <c r="I5305" s="1" t="n">
        <v>209568418</v>
      </c>
      <c r="J5305" s="0" t="s">
        <v>10119</v>
      </c>
    </row>
    <row r="5306" customFormat="false" ht="15" hidden="false" customHeight="false" outlineLevel="0" collapsed="false">
      <c r="A5306" s="0" t="s">
        <v>10120</v>
      </c>
      <c r="D5306" s="0" t="s">
        <v>107</v>
      </c>
      <c r="E5306" s="0" t="s">
        <v>108</v>
      </c>
      <c r="F5306" s="0" t="n">
        <v>700024</v>
      </c>
      <c r="G5306" s="0" t="n">
        <v>0.1</v>
      </c>
      <c r="H5306" s="0" t="n">
        <v>1</v>
      </c>
      <c r="I5306" s="1" t="n">
        <v>209568417</v>
      </c>
      <c r="J5306" s="0" t="s">
        <v>10121</v>
      </c>
    </row>
    <row r="5307" customFormat="false" ht="15" hidden="false" customHeight="false" outlineLevel="0" collapsed="false">
      <c r="A5307" s="0" t="s">
        <v>883</v>
      </c>
      <c r="D5307" s="0" t="s">
        <v>107</v>
      </c>
      <c r="E5307" s="0" t="s">
        <v>108</v>
      </c>
      <c r="F5307" s="0" t="n">
        <v>700023</v>
      </c>
      <c r="G5307" s="0" t="n">
        <v>0.1</v>
      </c>
      <c r="H5307" s="0" t="n">
        <v>1</v>
      </c>
      <c r="I5307" s="1" t="n">
        <v>209587748</v>
      </c>
      <c r="J5307" s="0" t="s">
        <v>10122</v>
      </c>
    </row>
    <row r="5308" customFormat="false" ht="15" hidden="false" customHeight="false" outlineLevel="0" collapsed="false">
      <c r="A5308" s="0" t="s">
        <v>10123</v>
      </c>
      <c r="D5308" s="0" t="s">
        <v>107</v>
      </c>
      <c r="E5308" s="0" t="s">
        <v>12</v>
      </c>
      <c r="F5308" s="0" t="n">
        <v>700023</v>
      </c>
      <c r="G5308" s="0" t="n">
        <v>0.1</v>
      </c>
      <c r="H5308" s="0" t="n">
        <v>1</v>
      </c>
      <c r="I5308" s="1" t="n">
        <v>209586967</v>
      </c>
      <c r="J5308" s="0" t="s">
        <v>10124</v>
      </c>
    </row>
    <row r="5309" customFormat="false" ht="15" hidden="false" customHeight="false" outlineLevel="0" collapsed="false">
      <c r="A5309" s="0" t="s">
        <v>10125</v>
      </c>
      <c r="D5309" s="0" t="s">
        <v>107</v>
      </c>
      <c r="E5309" s="0" t="s">
        <v>108</v>
      </c>
      <c r="F5309" s="0" t="n">
        <v>700023</v>
      </c>
      <c r="G5309" s="0" t="n">
        <v>0.1</v>
      </c>
      <c r="H5309" s="0" t="n">
        <v>1</v>
      </c>
      <c r="I5309" s="1" t="n">
        <v>209586805</v>
      </c>
      <c r="J5309" s="0" t="s">
        <v>10126</v>
      </c>
    </row>
    <row r="5310" customFormat="false" ht="15" hidden="false" customHeight="false" outlineLevel="0" collapsed="false">
      <c r="A5310" s="0" t="s">
        <v>10127</v>
      </c>
      <c r="D5310" s="0" t="s">
        <v>107</v>
      </c>
      <c r="E5310" s="0" t="s">
        <v>108</v>
      </c>
      <c r="F5310" s="0" t="n">
        <v>700023</v>
      </c>
      <c r="G5310" s="0" t="n">
        <v>0.1</v>
      </c>
      <c r="H5310" s="0" t="n">
        <v>1</v>
      </c>
      <c r="I5310" s="1" t="n">
        <v>209586348</v>
      </c>
      <c r="J5310" s="0" t="s">
        <v>10128</v>
      </c>
    </row>
    <row r="5311" customFormat="false" ht="15" hidden="false" customHeight="false" outlineLevel="0" collapsed="false">
      <c r="A5311" s="0" t="s">
        <v>10127</v>
      </c>
      <c r="D5311" s="0" t="s">
        <v>107</v>
      </c>
      <c r="E5311" s="0" t="s">
        <v>108</v>
      </c>
      <c r="F5311" s="0" t="n">
        <v>700023</v>
      </c>
      <c r="G5311" s="0" t="n">
        <v>0.1</v>
      </c>
      <c r="H5311" s="0" t="n">
        <v>1</v>
      </c>
      <c r="I5311" s="1" t="n">
        <v>209586347</v>
      </c>
      <c r="J5311" s="0" t="s">
        <v>10129</v>
      </c>
    </row>
    <row r="5312" customFormat="false" ht="15" hidden="false" customHeight="false" outlineLevel="0" collapsed="false">
      <c r="A5312" s="0" t="s">
        <v>10130</v>
      </c>
      <c r="D5312" s="0" t="s">
        <v>107</v>
      </c>
      <c r="E5312" s="0" t="s">
        <v>108</v>
      </c>
      <c r="F5312" s="0" t="n">
        <v>700023</v>
      </c>
      <c r="G5312" s="0" t="n">
        <v>0.1</v>
      </c>
      <c r="H5312" s="0" t="n">
        <v>1</v>
      </c>
      <c r="I5312" s="1" t="n">
        <v>209585791</v>
      </c>
      <c r="J5312" s="0" t="s">
        <v>10131</v>
      </c>
    </row>
    <row r="5313" customFormat="false" ht="15" hidden="false" customHeight="false" outlineLevel="0" collapsed="false">
      <c r="A5313" s="0" t="s">
        <v>10132</v>
      </c>
      <c r="D5313" s="0" t="s">
        <v>107</v>
      </c>
      <c r="E5313" s="0" t="s">
        <v>108</v>
      </c>
      <c r="F5313" s="0" t="n">
        <v>700023</v>
      </c>
      <c r="G5313" s="0" t="n">
        <v>0.1</v>
      </c>
      <c r="H5313" s="0" t="n">
        <v>1</v>
      </c>
      <c r="I5313" s="1" t="n">
        <v>209585503</v>
      </c>
      <c r="J5313" s="0" t="s">
        <v>10133</v>
      </c>
    </row>
    <row r="5314" customFormat="false" ht="15" hidden="false" customHeight="false" outlineLevel="0" collapsed="false">
      <c r="A5314" s="0" t="s">
        <v>10132</v>
      </c>
      <c r="D5314" s="0" t="s">
        <v>107</v>
      </c>
      <c r="E5314" s="0" t="s">
        <v>108</v>
      </c>
      <c r="F5314" s="0" t="n">
        <v>700023</v>
      </c>
      <c r="G5314" s="0" t="n">
        <v>0.1</v>
      </c>
      <c r="H5314" s="0" t="n">
        <v>1</v>
      </c>
      <c r="I5314" s="1" t="n">
        <v>209585502</v>
      </c>
      <c r="J5314" s="0" t="s">
        <v>10134</v>
      </c>
    </row>
    <row r="5315" customFormat="false" ht="15" hidden="false" customHeight="false" outlineLevel="0" collapsed="false">
      <c r="A5315" s="0" t="s">
        <v>10135</v>
      </c>
      <c r="D5315" s="0" t="s">
        <v>107</v>
      </c>
      <c r="E5315" s="0" t="s">
        <v>12</v>
      </c>
      <c r="F5315" s="0" t="n">
        <v>700023</v>
      </c>
      <c r="G5315" s="0" t="n">
        <v>0.1</v>
      </c>
      <c r="H5315" s="0" t="n">
        <v>1</v>
      </c>
      <c r="I5315" s="1" t="n">
        <v>209584907</v>
      </c>
      <c r="J5315" s="0" t="s">
        <v>10136</v>
      </c>
    </row>
    <row r="5316" customFormat="false" ht="15" hidden="false" customHeight="false" outlineLevel="0" collapsed="false">
      <c r="A5316" s="0" t="s">
        <v>10135</v>
      </c>
      <c r="D5316" s="0" t="s">
        <v>107</v>
      </c>
      <c r="E5316" s="0" t="s">
        <v>108</v>
      </c>
      <c r="F5316" s="0" t="n">
        <v>700023</v>
      </c>
      <c r="G5316" s="0" t="n">
        <v>0.1</v>
      </c>
      <c r="H5316" s="0" t="n">
        <v>1</v>
      </c>
      <c r="I5316" s="1" t="n">
        <v>209584777</v>
      </c>
      <c r="J5316" s="0" t="s">
        <v>10137</v>
      </c>
    </row>
    <row r="5317" customFormat="false" ht="15" hidden="false" customHeight="false" outlineLevel="0" collapsed="false">
      <c r="A5317" s="0" t="s">
        <v>10138</v>
      </c>
      <c r="D5317" s="0" t="s">
        <v>107</v>
      </c>
      <c r="E5317" s="0" t="s">
        <v>12</v>
      </c>
      <c r="F5317" s="0" t="n">
        <v>700023</v>
      </c>
      <c r="G5317" s="0" t="n">
        <v>0.1</v>
      </c>
      <c r="H5317" s="0" t="n">
        <v>1</v>
      </c>
      <c r="I5317" s="1" t="n">
        <v>209584353</v>
      </c>
      <c r="J5317" s="0" t="s">
        <v>10139</v>
      </c>
    </row>
    <row r="5318" customFormat="false" ht="15" hidden="false" customHeight="false" outlineLevel="0" collapsed="false">
      <c r="A5318" s="0" t="s">
        <v>10140</v>
      </c>
      <c r="D5318" s="0" t="s">
        <v>107</v>
      </c>
      <c r="E5318" s="0" t="s">
        <v>12</v>
      </c>
      <c r="F5318" s="0" t="n">
        <v>700023</v>
      </c>
      <c r="G5318" s="0" t="n">
        <v>0.1</v>
      </c>
      <c r="H5318" s="0" t="n">
        <v>1</v>
      </c>
      <c r="I5318" s="1" t="n">
        <v>209584310</v>
      </c>
      <c r="J5318" s="0" t="s">
        <v>10141</v>
      </c>
    </row>
    <row r="5319" customFormat="false" ht="15" hidden="false" customHeight="false" outlineLevel="0" collapsed="false">
      <c r="A5319" s="0" t="s">
        <v>10142</v>
      </c>
      <c r="D5319" s="0" t="s">
        <v>107</v>
      </c>
      <c r="E5319" s="0" t="s">
        <v>12</v>
      </c>
      <c r="F5319" s="0" t="n">
        <v>700023</v>
      </c>
      <c r="G5319" s="0" t="n">
        <v>0.1</v>
      </c>
      <c r="H5319" s="0" t="n">
        <v>1</v>
      </c>
      <c r="I5319" s="1" t="n">
        <v>209584309</v>
      </c>
      <c r="J5319" s="0" t="s">
        <v>10143</v>
      </c>
    </row>
    <row r="5320" customFormat="false" ht="15" hidden="false" customHeight="false" outlineLevel="0" collapsed="false">
      <c r="A5320" s="0" t="s">
        <v>10144</v>
      </c>
      <c r="D5320" s="0" t="s">
        <v>107</v>
      </c>
      <c r="E5320" s="0" t="s">
        <v>12</v>
      </c>
      <c r="F5320" s="0" t="n">
        <v>700023</v>
      </c>
      <c r="G5320" s="0" t="n">
        <v>0.1</v>
      </c>
      <c r="H5320" s="0" t="n">
        <v>1</v>
      </c>
      <c r="I5320" s="1" t="n">
        <v>209584283</v>
      </c>
      <c r="J5320" s="0" t="s">
        <v>10145</v>
      </c>
    </row>
    <row r="5321" customFormat="false" ht="15" hidden="false" customHeight="false" outlineLevel="0" collapsed="false">
      <c r="A5321" s="0" t="s">
        <v>10146</v>
      </c>
      <c r="D5321" s="0" t="s">
        <v>107</v>
      </c>
      <c r="E5321" s="0" t="s">
        <v>12</v>
      </c>
      <c r="F5321" s="0" t="n">
        <v>700023</v>
      </c>
      <c r="G5321" s="0" t="n">
        <v>0.1</v>
      </c>
      <c r="H5321" s="0" t="n">
        <v>1</v>
      </c>
      <c r="I5321" s="1" t="n">
        <v>209584282</v>
      </c>
      <c r="J5321" s="0" t="s">
        <v>10147</v>
      </c>
    </row>
    <row r="5322" customFormat="false" ht="15" hidden="false" customHeight="false" outlineLevel="0" collapsed="false">
      <c r="A5322" s="0" t="s">
        <v>10138</v>
      </c>
      <c r="D5322" s="0" t="s">
        <v>107</v>
      </c>
      <c r="E5322" s="0" t="s">
        <v>108</v>
      </c>
      <c r="F5322" s="0" t="n">
        <v>700023</v>
      </c>
      <c r="G5322" s="0" t="n">
        <v>0.1</v>
      </c>
      <c r="H5322" s="0" t="n">
        <v>1</v>
      </c>
      <c r="I5322" s="1" t="n">
        <v>209584198</v>
      </c>
      <c r="J5322" s="0" t="s">
        <v>10148</v>
      </c>
    </row>
    <row r="5323" customFormat="false" ht="15" hidden="false" customHeight="false" outlineLevel="0" collapsed="false">
      <c r="A5323" s="0" t="s">
        <v>10149</v>
      </c>
      <c r="D5323" s="0" t="s">
        <v>107</v>
      </c>
      <c r="E5323" s="0" t="s">
        <v>12</v>
      </c>
      <c r="F5323" s="0" t="n">
        <v>700023</v>
      </c>
      <c r="G5323" s="0" t="n">
        <v>0.1</v>
      </c>
      <c r="H5323" s="0" t="n">
        <v>1</v>
      </c>
      <c r="I5323" s="1" t="n">
        <v>209582594</v>
      </c>
      <c r="J5323" s="0" t="s">
        <v>10150</v>
      </c>
    </row>
    <row r="5324" customFormat="false" ht="15" hidden="false" customHeight="false" outlineLevel="0" collapsed="false">
      <c r="A5324" s="0" t="s">
        <v>7285</v>
      </c>
      <c r="D5324" s="0" t="s">
        <v>107</v>
      </c>
      <c r="E5324" s="0" t="s">
        <v>12</v>
      </c>
      <c r="F5324" s="0" t="n">
        <v>700023</v>
      </c>
      <c r="G5324" s="0" t="n">
        <v>0.1</v>
      </c>
      <c r="H5324" s="0" t="n">
        <v>1</v>
      </c>
      <c r="I5324" s="1" t="n">
        <v>209581600</v>
      </c>
      <c r="J5324" s="0" t="s">
        <v>10151</v>
      </c>
    </row>
    <row r="5325" customFormat="false" ht="15" hidden="false" customHeight="false" outlineLevel="0" collapsed="false">
      <c r="A5325" s="0" t="s">
        <v>10152</v>
      </c>
      <c r="D5325" s="0" t="s">
        <v>107</v>
      </c>
      <c r="E5325" s="0" t="s">
        <v>12</v>
      </c>
      <c r="F5325" s="0" t="n">
        <v>700023</v>
      </c>
      <c r="G5325" s="0" t="n">
        <v>0.1</v>
      </c>
      <c r="H5325" s="0" t="n">
        <v>1</v>
      </c>
      <c r="I5325" s="1" t="n">
        <v>209581056</v>
      </c>
      <c r="J5325" s="0" t="s">
        <v>10153</v>
      </c>
    </row>
    <row r="5326" customFormat="false" ht="15" hidden="false" customHeight="false" outlineLevel="0" collapsed="false">
      <c r="A5326" s="0" t="s">
        <v>10152</v>
      </c>
      <c r="D5326" s="0" t="s">
        <v>107</v>
      </c>
      <c r="E5326" s="0" t="s">
        <v>108</v>
      </c>
      <c r="F5326" s="0" t="n">
        <v>700023</v>
      </c>
      <c r="G5326" s="0" t="n">
        <v>0.1</v>
      </c>
      <c r="H5326" s="0" t="n">
        <v>1</v>
      </c>
      <c r="I5326" s="1" t="n">
        <v>209581055</v>
      </c>
      <c r="J5326" s="0" t="s">
        <v>10154</v>
      </c>
    </row>
    <row r="5327" customFormat="false" ht="15" hidden="false" customHeight="false" outlineLevel="0" collapsed="false">
      <c r="A5327" s="0" t="s">
        <v>10155</v>
      </c>
      <c r="D5327" s="0" t="s">
        <v>107</v>
      </c>
      <c r="E5327" s="0" t="s">
        <v>12</v>
      </c>
      <c r="F5327" s="0" t="n">
        <v>700023</v>
      </c>
      <c r="G5327" s="0" t="n">
        <v>0.1</v>
      </c>
      <c r="H5327" s="0" t="n">
        <v>1</v>
      </c>
      <c r="I5327" s="1" t="n">
        <v>209580751</v>
      </c>
      <c r="J5327" s="0" t="s">
        <v>10156</v>
      </c>
    </row>
    <row r="5328" customFormat="false" ht="15" hidden="false" customHeight="false" outlineLevel="0" collapsed="false">
      <c r="A5328" s="0" t="s">
        <v>10157</v>
      </c>
      <c r="D5328" s="0" t="s">
        <v>107</v>
      </c>
      <c r="E5328" s="0" t="s">
        <v>108</v>
      </c>
      <c r="F5328" s="0" t="n">
        <v>700023</v>
      </c>
      <c r="G5328" s="0" t="n">
        <v>0.1</v>
      </c>
      <c r="H5328" s="0" t="n">
        <v>1</v>
      </c>
      <c r="I5328" s="1" t="n">
        <v>209579431</v>
      </c>
      <c r="J5328" s="0" t="s">
        <v>10158</v>
      </c>
    </row>
    <row r="5329" customFormat="false" ht="15" hidden="false" customHeight="false" outlineLevel="0" collapsed="false">
      <c r="A5329" s="0" t="s">
        <v>10159</v>
      </c>
      <c r="D5329" s="0" t="s">
        <v>107</v>
      </c>
      <c r="E5329" s="0" t="s">
        <v>12</v>
      </c>
      <c r="F5329" s="0" t="n">
        <v>700023</v>
      </c>
      <c r="G5329" s="0" t="n">
        <v>0.1</v>
      </c>
      <c r="H5329" s="0" t="n">
        <v>1</v>
      </c>
      <c r="I5329" s="1" t="n">
        <v>209579430</v>
      </c>
      <c r="J5329" s="0" t="s">
        <v>10160</v>
      </c>
    </row>
    <row r="5330" customFormat="false" ht="15" hidden="false" customHeight="false" outlineLevel="0" collapsed="false">
      <c r="A5330" s="0" t="s">
        <v>10161</v>
      </c>
      <c r="D5330" s="0" t="s">
        <v>107</v>
      </c>
      <c r="E5330" s="0" t="s">
        <v>12</v>
      </c>
      <c r="F5330" s="0" t="n">
        <v>700023</v>
      </c>
      <c r="G5330" s="0" t="n">
        <v>0.1</v>
      </c>
      <c r="H5330" s="0" t="n">
        <v>1</v>
      </c>
      <c r="I5330" s="1" t="n">
        <v>209575412</v>
      </c>
      <c r="J5330" s="0" t="s">
        <v>10162</v>
      </c>
    </row>
    <row r="5331" customFormat="false" ht="15" hidden="false" customHeight="false" outlineLevel="0" collapsed="false">
      <c r="A5331" s="0" t="s">
        <v>10163</v>
      </c>
      <c r="D5331" s="0" t="s">
        <v>1207</v>
      </c>
      <c r="E5331" s="0" t="s">
        <v>12</v>
      </c>
      <c r="F5331" s="0" t="n">
        <v>121004</v>
      </c>
      <c r="G5331" s="0" t="n">
        <v>0.1</v>
      </c>
      <c r="H5331" s="0" t="n">
        <v>1</v>
      </c>
      <c r="I5331" s="1" t="n">
        <v>209574440</v>
      </c>
      <c r="J5331" s="0" t="s">
        <v>10164</v>
      </c>
    </row>
    <row r="5332" customFormat="false" ht="15" hidden="false" customHeight="false" outlineLevel="0" collapsed="false">
      <c r="A5332" s="0" t="s">
        <v>10163</v>
      </c>
      <c r="D5332" s="0" t="s">
        <v>1207</v>
      </c>
      <c r="E5332" s="0" t="s">
        <v>1208</v>
      </c>
      <c r="F5332" s="0" t="n">
        <v>121004</v>
      </c>
      <c r="G5332" s="0" t="n">
        <v>0.1</v>
      </c>
      <c r="H5332" s="0" t="n">
        <v>1</v>
      </c>
      <c r="I5332" s="1" t="n">
        <v>209574439</v>
      </c>
      <c r="J5332" s="0" t="s">
        <v>10165</v>
      </c>
    </row>
    <row r="5333" customFormat="false" ht="15" hidden="false" customHeight="false" outlineLevel="0" collapsed="false">
      <c r="A5333" s="0" t="s">
        <v>5752</v>
      </c>
      <c r="D5333" s="0" t="s">
        <v>1207</v>
      </c>
      <c r="E5333" s="0" t="s">
        <v>12</v>
      </c>
      <c r="F5333" s="0" t="n">
        <v>121004</v>
      </c>
      <c r="G5333" s="0" t="n">
        <v>0.1</v>
      </c>
      <c r="H5333" s="0" t="n">
        <v>1</v>
      </c>
      <c r="I5333" s="1" t="n">
        <v>209574296</v>
      </c>
      <c r="J5333" s="0" t="s">
        <v>10166</v>
      </c>
    </row>
    <row r="5334" customFormat="false" ht="15" hidden="false" customHeight="false" outlineLevel="0" collapsed="false">
      <c r="A5334" s="0" t="s">
        <v>5752</v>
      </c>
      <c r="D5334" s="0" t="s">
        <v>1207</v>
      </c>
      <c r="E5334" s="0" t="s">
        <v>1208</v>
      </c>
      <c r="F5334" s="0" t="n">
        <v>121004</v>
      </c>
      <c r="G5334" s="0" t="n">
        <v>0.1</v>
      </c>
      <c r="H5334" s="0" t="n">
        <v>1</v>
      </c>
      <c r="I5334" s="1" t="n">
        <v>209574295</v>
      </c>
      <c r="J5334" s="0" t="s">
        <v>10167</v>
      </c>
    </row>
    <row r="5335" customFormat="false" ht="15" hidden="false" customHeight="false" outlineLevel="0" collapsed="false">
      <c r="A5335" s="0" t="s">
        <v>10168</v>
      </c>
      <c r="D5335" s="0" t="s">
        <v>1207</v>
      </c>
      <c r="E5335" s="0" t="s">
        <v>1208</v>
      </c>
      <c r="F5335" s="0" t="n">
        <v>121004</v>
      </c>
      <c r="G5335" s="0" t="n">
        <v>0.1</v>
      </c>
      <c r="H5335" s="0" t="n">
        <v>1</v>
      </c>
      <c r="I5335" s="1" t="n">
        <v>209574190</v>
      </c>
      <c r="J5335" s="0" t="s">
        <v>10169</v>
      </c>
    </row>
    <row r="5336" customFormat="false" ht="15" hidden="false" customHeight="false" outlineLevel="0" collapsed="false">
      <c r="A5336" s="0" t="s">
        <v>10170</v>
      </c>
      <c r="D5336" s="0" t="s">
        <v>12</v>
      </c>
      <c r="E5336" s="0" t="s">
        <v>1208</v>
      </c>
      <c r="F5336" s="0" t="n">
        <v>121004</v>
      </c>
      <c r="G5336" s="0" t="n">
        <v>0.1</v>
      </c>
      <c r="H5336" s="0" t="n">
        <v>1</v>
      </c>
      <c r="I5336" s="1" t="n">
        <v>209574189</v>
      </c>
      <c r="J5336" s="0" t="s">
        <v>10171</v>
      </c>
    </row>
    <row r="5337" customFormat="false" ht="15" hidden="false" customHeight="false" outlineLevel="0" collapsed="false">
      <c r="A5337" s="0" t="s">
        <v>10172</v>
      </c>
      <c r="D5337" s="0" t="s">
        <v>1207</v>
      </c>
      <c r="E5337" s="0" t="s">
        <v>12</v>
      </c>
      <c r="F5337" s="0" t="n">
        <v>121004</v>
      </c>
      <c r="G5337" s="0" t="n">
        <v>0.1</v>
      </c>
      <c r="H5337" s="0" t="n">
        <v>1</v>
      </c>
      <c r="I5337" s="1" t="n">
        <v>209573867</v>
      </c>
      <c r="J5337" s="0" t="s">
        <v>10173</v>
      </c>
    </row>
    <row r="5338" customFormat="false" ht="15" hidden="false" customHeight="false" outlineLevel="0" collapsed="false">
      <c r="A5338" s="0" t="s">
        <v>10174</v>
      </c>
      <c r="D5338" s="0" t="s">
        <v>1207</v>
      </c>
      <c r="E5338" s="0" t="s">
        <v>12</v>
      </c>
      <c r="F5338" s="0" t="n">
        <v>121004</v>
      </c>
      <c r="G5338" s="0" t="n">
        <v>0.1</v>
      </c>
      <c r="H5338" s="0" t="n">
        <v>1</v>
      </c>
      <c r="I5338" s="1" t="n">
        <v>209573552</v>
      </c>
      <c r="J5338" s="0" t="s">
        <v>10175</v>
      </c>
    </row>
    <row r="5339" customFormat="false" ht="15" hidden="false" customHeight="false" outlineLevel="0" collapsed="false">
      <c r="A5339" s="0" t="s">
        <v>10174</v>
      </c>
      <c r="D5339" s="0" t="s">
        <v>1207</v>
      </c>
      <c r="E5339" s="0" t="s">
        <v>1208</v>
      </c>
      <c r="F5339" s="0" t="n">
        <v>121004</v>
      </c>
      <c r="G5339" s="0" t="n">
        <v>0.1</v>
      </c>
      <c r="H5339" s="0" t="n">
        <v>1</v>
      </c>
      <c r="I5339" s="1" t="n">
        <v>209573551</v>
      </c>
      <c r="J5339" s="0" t="s">
        <v>10176</v>
      </c>
    </row>
    <row r="5340" customFormat="false" ht="15" hidden="false" customHeight="false" outlineLevel="0" collapsed="false">
      <c r="A5340" s="0" t="s">
        <v>10177</v>
      </c>
      <c r="D5340" s="0" t="s">
        <v>1207</v>
      </c>
      <c r="E5340" s="0" t="s">
        <v>12</v>
      </c>
      <c r="F5340" s="0" t="n">
        <v>121004</v>
      </c>
      <c r="G5340" s="0" t="n">
        <v>0.1</v>
      </c>
      <c r="H5340" s="0" t="n">
        <v>1</v>
      </c>
      <c r="I5340" s="1" t="n">
        <v>209573052</v>
      </c>
      <c r="J5340" s="0" t="s">
        <v>10178</v>
      </c>
    </row>
    <row r="5341" customFormat="false" ht="15" hidden="false" customHeight="false" outlineLevel="0" collapsed="false">
      <c r="A5341" s="0" t="s">
        <v>10179</v>
      </c>
      <c r="D5341" s="0" t="s">
        <v>1207</v>
      </c>
      <c r="E5341" s="0" t="s">
        <v>1208</v>
      </c>
      <c r="F5341" s="0" t="n">
        <v>121004</v>
      </c>
      <c r="G5341" s="0" t="n">
        <v>0.1</v>
      </c>
      <c r="H5341" s="0" t="n">
        <v>1</v>
      </c>
      <c r="I5341" s="1" t="n">
        <v>209573051</v>
      </c>
      <c r="J5341" s="0" t="s">
        <v>10180</v>
      </c>
    </row>
    <row r="5342" customFormat="false" ht="15" hidden="false" customHeight="false" outlineLevel="0" collapsed="false">
      <c r="A5342" s="0" t="s">
        <v>10181</v>
      </c>
      <c r="D5342" s="0" t="s">
        <v>1207</v>
      </c>
      <c r="E5342" s="0" t="s">
        <v>12</v>
      </c>
      <c r="F5342" s="0" t="n">
        <v>121004</v>
      </c>
      <c r="G5342" s="0" t="n">
        <v>0.1</v>
      </c>
      <c r="H5342" s="0" t="n">
        <v>1</v>
      </c>
      <c r="I5342" s="1" t="n">
        <v>209572535</v>
      </c>
      <c r="J5342" s="0" t="s">
        <v>10182</v>
      </c>
    </row>
    <row r="5343" customFormat="false" ht="15" hidden="false" customHeight="false" outlineLevel="0" collapsed="false">
      <c r="A5343" s="0" t="s">
        <v>10183</v>
      </c>
      <c r="D5343" s="0" t="s">
        <v>1207</v>
      </c>
      <c r="E5343" s="0" t="s">
        <v>1208</v>
      </c>
      <c r="F5343" s="0" t="n">
        <v>121004</v>
      </c>
      <c r="G5343" s="0" t="n">
        <v>0.1</v>
      </c>
      <c r="H5343" s="0" t="n">
        <v>1</v>
      </c>
      <c r="I5343" s="1" t="n">
        <v>209572534</v>
      </c>
      <c r="J5343" s="0" t="s">
        <v>10184</v>
      </c>
    </row>
    <row r="5344" customFormat="false" ht="15" hidden="false" customHeight="false" outlineLevel="0" collapsed="false">
      <c r="A5344" s="0" t="s">
        <v>10185</v>
      </c>
      <c r="D5344" s="0" t="s">
        <v>1207</v>
      </c>
      <c r="E5344" s="0" t="s">
        <v>12</v>
      </c>
      <c r="F5344" s="0" t="n">
        <v>121004</v>
      </c>
      <c r="G5344" s="0" t="n">
        <v>0.1</v>
      </c>
      <c r="H5344" s="0" t="n">
        <v>1</v>
      </c>
      <c r="I5344" s="1" t="n">
        <v>209571631</v>
      </c>
      <c r="J5344" s="0" t="s">
        <v>10186</v>
      </c>
    </row>
    <row r="5345" customFormat="false" ht="15" hidden="false" customHeight="false" outlineLevel="0" collapsed="false">
      <c r="A5345" s="0" t="s">
        <v>10187</v>
      </c>
      <c r="D5345" s="0" t="s">
        <v>1207</v>
      </c>
      <c r="E5345" s="0" t="s">
        <v>1208</v>
      </c>
      <c r="F5345" s="0" t="n">
        <v>121004</v>
      </c>
      <c r="G5345" s="0" t="n">
        <v>0.1</v>
      </c>
      <c r="H5345" s="0" t="n">
        <v>1</v>
      </c>
      <c r="I5345" s="1" t="n">
        <v>209571604</v>
      </c>
      <c r="J5345" s="0" t="s">
        <v>10188</v>
      </c>
    </row>
    <row r="5346" customFormat="false" ht="15" hidden="false" customHeight="false" outlineLevel="0" collapsed="false">
      <c r="A5346" s="0" t="s">
        <v>10189</v>
      </c>
      <c r="D5346" s="0" t="s">
        <v>1207</v>
      </c>
      <c r="E5346" s="0" t="s">
        <v>1208</v>
      </c>
      <c r="F5346" s="0" t="n">
        <v>121004</v>
      </c>
      <c r="G5346" s="0" t="n">
        <v>0.1</v>
      </c>
      <c r="H5346" s="0" t="n">
        <v>1</v>
      </c>
      <c r="I5346" s="1" t="n">
        <v>209571603</v>
      </c>
      <c r="J5346" s="0" t="s">
        <v>10190</v>
      </c>
    </row>
    <row r="5347" customFormat="false" ht="15" hidden="false" customHeight="false" outlineLevel="0" collapsed="false">
      <c r="A5347" s="0" t="s">
        <v>10191</v>
      </c>
      <c r="D5347" s="0" t="s">
        <v>1207</v>
      </c>
      <c r="E5347" s="0" t="s">
        <v>12</v>
      </c>
      <c r="F5347" s="0" t="n">
        <v>121004</v>
      </c>
      <c r="G5347" s="0" t="n">
        <v>0.1</v>
      </c>
      <c r="H5347" s="0" t="n">
        <v>1</v>
      </c>
      <c r="I5347" s="1" t="n">
        <v>209571464</v>
      </c>
      <c r="J5347" s="0" t="s">
        <v>10192</v>
      </c>
    </row>
    <row r="5348" customFormat="false" ht="15" hidden="false" customHeight="false" outlineLevel="0" collapsed="false">
      <c r="A5348" s="0" t="s">
        <v>10193</v>
      </c>
      <c r="D5348" s="0" t="s">
        <v>5790</v>
      </c>
      <c r="E5348" s="0" t="s">
        <v>12</v>
      </c>
      <c r="F5348" s="0" t="n">
        <v>141007</v>
      </c>
      <c r="G5348" s="0" t="n">
        <v>0.1</v>
      </c>
      <c r="H5348" s="0" t="n">
        <v>1</v>
      </c>
      <c r="I5348" s="1" t="n">
        <v>209582207</v>
      </c>
      <c r="J5348" s="0" t="s">
        <v>10194</v>
      </c>
    </row>
    <row r="5349" customFormat="false" ht="15" hidden="false" customHeight="false" outlineLevel="0" collapsed="false">
      <c r="A5349" s="0" t="s">
        <v>10193</v>
      </c>
      <c r="D5349" s="0" t="s">
        <v>5790</v>
      </c>
      <c r="E5349" s="0" t="s">
        <v>3710</v>
      </c>
      <c r="F5349" s="0" t="n">
        <v>141007</v>
      </c>
      <c r="G5349" s="0" t="n">
        <v>0.1</v>
      </c>
      <c r="H5349" s="0" t="n">
        <v>1</v>
      </c>
      <c r="I5349" s="1" t="n">
        <v>209582206</v>
      </c>
      <c r="J5349" s="0" t="s">
        <v>10195</v>
      </c>
    </row>
    <row r="5350" customFormat="false" ht="15" hidden="false" customHeight="false" outlineLevel="0" collapsed="false">
      <c r="A5350" s="0" t="s">
        <v>10196</v>
      </c>
      <c r="D5350" s="0" t="s">
        <v>10197</v>
      </c>
      <c r="E5350" s="0" t="s">
        <v>12</v>
      </c>
      <c r="F5350" s="0" t="n">
        <v>143001</v>
      </c>
      <c r="G5350" s="0" t="n">
        <v>0.1</v>
      </c>
      <c r="H5350" s="0" t="n">
        <v>1</v>
      </c>
      <c r="I5350" s="1" t="n">
        <v>209574299</v>
      </c>
      <c r="J5350" s="0" t="s">
        <v>10198</v>
      </c>
    </row>
    <row r="5351" customFormat="false" ht="15" hidden="false" customHeight="false" outlineLevel="0" collapsed="false">
      <c r="A5351" s="0" t="s">
        <v>10196</v>
      </c>
      <c r="D5351" s="0" t="s">
        <v>10197</v>
      </c>
      <c r="E5351" s="0" t="s">
        <v>3710</v>
      </c>
      <c r="F5351" s="0" t="n">
        <v>143001</v>
      </c>
      <c r="G5351" s="0" t="n">
        <v>0.1</v>
      </c>
      <c r="H5351" s="0" t="n">
        <v>1</v>
      </c>
      <c r="I5351" s="1" t="n">
        <v>209574298</v>
      </c>
      <c r="J5351" s="0" t="s">
        <v>10199</v>
      </c>
    </row>
    <row r="5352" customFormat="false" ht="15" hidden="false" customHeight="false" outlineLevel="0" collapsed="false">
      <c r="A5352" s="0" t="s">
        <v>10200</v>
      </c>
      <c r="D5352" s="0" t="s">
        <v>10197</v>
      </c>
      <c r="E5352" s="0" t="s">
        <v>3710</v>
      </c>
      <c r="F5352" s="0" t="n">
        <v>143001</v>
      </c>
      <c r="G5352" s="0" t="n">
        <v>0.1</v>
      </c>
      <c r="H5352" s="0" t="n">
        <v>1</v>
      </c>
      <c r="I5352" s="1" t="n">
        <v>209574109</v>
      </c>
      <c r="J5352" s="0" t="s">
        <v>10201</v>
      </c>
    </row>
    <row r="5353" customFormat="false" ht="15" hidden="false" customHeight="false" outlineLevel="0" collapsed="false">
      <c r="A5353" s="0" t="s">
        <v>912</v>
      </c>
      <c r="D5353" s="0" t="s">
        <v>10197</v>
      </c>
      <c r="E5353" s="0" t="s">
        <v>3710</v>
      </c>
      <c r="F5353" s="0" t="n">
        <v>143001</v>
      </c>
      <c r="G5353" s="0" t="n">
        <v>0.1</v>
      </c>
      <c r="H5353" s="0" t="n">
        <v>1</v>
      </c>
      <c r="I5353" s="1" t="n">
        <v>209574002</v>
      </c>
      <c r="J5353" s="0" t="s">
        <v>10202</v>
      </c>
    </row>
    <row r="5354" customFormat="false" ht="15" hidden="false" customHeight="false" outlineLevel="0" collapsed="false">
      <c r="A5354" s="0" t="s">
        <v>10203</v>
      </c>
      <c r="D5354" s="0" t="s">
        <v>10197</v>
      </c>
      <c r="E5354" s="0" t="s">
        <v>3710</v>
      </c>
      <c r="F5354" s="0" t="n">
        <v>143001</v>
      </c>
      <c r="G5354" s="0" t="n">
        <v>0.1</v>
      </c>
      <c r="H5354" s="0" t="n">
        <v>1</v>
      </c>
      <c r="I5354" s="1" t="n">
        <v>209573885</v>
      </c>
      <c r="J5354" s="0" t="s">
        <v>10204</v>
      </c>
    </row>
    <row r="5355" customFormat="false" ht="15" hidden="false" customHeight="false" outlineLevel="0" collapsed="false">
      <c r="A5355" s="0" t="s">
        <v>10205</v>
      </c>
      <c r="D5355" s="0" t="s">
        <v>10197</v>
      </c>
      <c r="E5355" s="0" t="s">
        <v>12</v>
      </c>
      <c r="F5355" s="0" t="n">
        <v>143001</v>
      </c>
      <c r="G5355" s="0" t="n">
        <v>0.1</v>
      </c>
      <c r="H5355" s="0" t="n">
        <v>1</v>
      </c>
      <c r="I5355" s="1" t="n">
        <v>209573882</v>
      </c>
      <c r="J5355" s="0" t="s">
        <v>10206</v>
      </c>
    </row>
    <row r="5356" customFormat="false" ht="15" hidden="false" customHeight="false" outlineLevel="0" collapsed="false">
      <c r="A5356" s="0" t="s">
        <v>10207</v>
      </c>
      <c r="D5356" s="0" t="s">
        <v>10197</v>
      </c>
      <c r="E5356" s="0" t="s">
        <v>3710</v>
      </c>
      <c r="F5356" s="0" t="n">
        <v>143001</v>
      </c>
      <c r="G5356" s="0" t="n">
        <v>0.1</v>
      </c>
      <c r="H5356" s="0" t="n">
        <v>1</v>
      </c>
      <c r="I5356" s="1" t="n">
        <v>209573701</v>
      </c>
      <c r="J5356" s="0" t="s">
        <v>10208</v>
      </c>
    </row>
    <row r="5357" customFormat="false" ht="15" hidden="false" customHeight="false" outlineLevel="0" collapsed="false">
      <c r="A5357" s="0" t="s">
        <v>10209</v>
      </c>
      <c r="D5357" s="0" t="s">
        <v>10197</v>
      </c>
      <c r="E5357" s="0" t="s">
        <v>3710</v>
      </c>
      <c r="F5357" s="0" t="n">
        <v>143001</v>
      </c>
      <c r="G5357" s="0" t="n">
        <v>0.1</v>
      </c>
      <c r="H5357" s="0" t="n">
        <v>1</v>
      </c>
      <c r="I5357" s="1" t="n">
        <v>209573627</v>
      </c>
      <c r="J5357" s="0" t="s">
        <v>10210</v>
      </c>
    </row>
    <row r="5358" customFormat="false" ht="15" hidden="false" customHeight="false" outlineLevel="0" collapsed="false">
      <c r="A5358" s="0" t="s">
        <v>10209</v>
      </c>
      <c r="D5358" s="0" t="s">
        <v>10197</v>
      </c>
      <c r="E5358" s="0" t="s">
        <v>3710</v>
      </c>
      <c r="F5358" s="0" t="n">
        <v>143001</v>
      </c>
      <c r="G5358" s="0" t="n">
        <v>0.1</v>
      </c>
      <c r="H5358" s="0" t="n">
        <v>1</v>
      </c>
      <c r="I5358" s="1" t="n">
        <v>209573626</v>
      </c>
      <c r="J5358" s="0" t="s">
        <v>10211</v>
      </c>
    </row>
    <row r="5359" customFormat="false" ht="15" hidden="false" customHeight="false" outlineLevel="0" collapsed="false">
      <c r="A5359" s="0" t="s">
        <v>10196</v>
      </c>
      <c r="D5359" s="0" t="s">
        <v>10197</v>
      </c>
      <c r="E5359" s="0" t="s">
        <v>3710</v>
      </c>
      <c r="F5359" s="0" t="n">
        <v>143001</v>
      </c>
      <c r="G5359" s="0" t="n">
        <v>0.1</v>
      </c>
      <c r="H5359" s="0" t="n">
        <v>1</v>
      </c>
      <c r="I5359" s="1" t="n">
        <v>209573561</v>
      </c>
      <c r="J5359" s="0" t="s">
        <v>10212</v>
      </c>
    </row>
    <row r="5360" customFormat="false" ht="15" hidden="false" customHeight="false" outlineLevel="0" collapsed="false">
      <c r="A5360" s="0" t="s">
        <v>10213</v>
      </c>
      <c r="D5360" s="0" t="s">
        <v>10197</v>
      </c>
      <c r="E5360" s="0" t="s">
        <v>12</v>
      </c>
      <c r="F5360" s="0" t="n">
        <v>143001</v>
      </c>
      <c r="G5360" s="0" t="n">
        <v>0.1</v>
      </c>
      <c r="H5360" s="0" t="n">
        <v>1</v>
      </c>
      <c r="I5360" s="1" t="n">
        <v>209573274</v>
      </c>
      <c r="J5360" s="0" t="s">
        <v>10214</v>
      </c>
    </row>
    <row r="5361" customFormat="false" ht="15" hidden="false" customHeight="false" outlineLevel="0" collapsed="false">
      <c r="A5361" s="0" t="s">
        <v>10215</v>
      </c>
      <c r="D5361" s="0" t="s">
        <v>10197</v>
      </c>
      <c r="E5361" s="0" t="s">
        <v>12</v>
      </c>
      <c r="F5361" s="0" t="n">
        <v>143001</v>
      </c>
      <c r="G5361" s="0" t="n">
        <v>0.1</v>
      </c>
      <c r="H5361" s="0" t="n">
        <v>1</v>
      </c>
      <c r="I5361" s="1" t="n">
        <v>209573157</v>
      </c>
      <c r="J5361" s="0" t="s">
        <v>10216</v>
      </c>
    </row>
    <row r="5362" customFormat="false" ht="15" hidden="false" customHeight="false" outlineLevel="0" collapsed="false">
      <c r="A5362" s="0" t="s">
        <v>3684</v>
      </c>
      <c r="D5362" s="0" t="s">
        <v>10197</v>
      </c>
      <c r="E5362" s="0" t="s">
        <v>3710</v>
      </c>
      <c r="F5362" s="0" t="n">
        <v>143001</v>
      </c>
      <c r="G5362" s="0" t="n">
        <v>0.1</v>
      </c>
      <c r="H5362" s="0" t="n">
        <v>1</v>
      </c>
      <c r="I5362" s="1" t="n">
        <v>209573116</v>
      </c>
      <c r="J5362" s="0" t="s">
        <v>10217</v>
      </c>
    </row>
    <row r="5363" customFormat="false" ht="15" hidden="false" customHeight="false" outlineLevel="0" collapsed="false">
      <c r="A5363" s="0" t="s">
        <v>10218</v>
      </c>
      <c r="D5363" s="0" t="s">
        <v>10197</v>
      </c>
      <c r="E5363" s="0" t="s">
        <v>3710</v>
      </c>
      <c r="F5363" s="0" t="n">
        <v>143001</v>
      </c>
      <c r="G5363" s="0" t="n">
        <v>0.1</v>
      </c>
      <c r="H5363" s="0" t="n">
        <v>1</v>
      </c>
      <c r="I5363" s="1" t="n">
        <v>209571793</v>
      </c>
      <c r="J5363" s="0" t="s">
        <v>10219</v>
      </c>
    </row>
    <row r="5364" customFormat="false" ht="15" hidden="false" customHeight="false" outlineLevel="0" collapsed="false">
      <c r="A5364" s="0" t="s">
        <v>10220</v>
      </c>
      <c r="D5364" s="0" t="s">
        <v>10197</v>
      </c>
      <c r="E5364" s="0" t="s">
        <v>3710</v>
      </c>
      <c r="F5364" s="0" t="n">
        <v>143001</v>
      </c>
      <c r="G5364" s="0" t="n">
        <v>0.1</v>
      </c>
      <c r="H5364" s="0" t="n">
        <v>1</v>
      </c>
      <c r="I5364" s="1" t="n">
        <v>209571700</v>
      </c>
      <c r="J5364" s="0" t="s">
        <v>10221</v>
      </c>
    </row>
    <row r="5365" customFormat="false" ht="15" hidden="false" customHeight="false" outlineLevel="0" collapsed="false">
      <c r="A5365" s="0" t="s">
        <v>5926</v>
      </c>
      <c r="D5365" s="0" t="s">
        <v>10197</v>
      </c>
      <c r="E5365" s="0" t="s">
        <v>3710</v>
      </c>
      <c r="F5365" s="0" t="n">
        <v>143001</v>
      </c>
      <c r="G5365" s="0" t="n">
        <v>0.1</v>
      </c>
      <c r="H5365" s="0" t="n">
        <v>1</v>
      </c>
      <c r="I5365" s="1" t="n">
        <v>209571695</v>
      </c>
      <c r="J5365" s="0" t="s">
        <v>10222</v>
      </c>
    </row>
    <row r="5366" customFormat="false" ht="15" hidden="false" customHeight="false" outlineLevel="0" collapsed="false">
      <c r="A5366" s="0" t="s">
        <v>10223</v>
      </c>
      <c r="D5366" s="0" t="s">
        <v>10197</v>
      </c>
      <c r="E5366" s="0" t="s">
        <v>3710</v>
      </c>
      <c r="F5366" s="0" t="n">
        <v>143001</v>
      </c>
      <c r="G5366" s="0" t="n">
        <v>0.1</v>
      </c>
      <c r="H5366" s="0" t="n">
        <v>1</v>
      </c>
      <c r="I5366" s="1" t="n">
        <v>209571389</v>
      </c>
      <c r="J5366" s="0" t="s">
        <v>10224</v>
      </c>
    </row>
    <row r="5367" customFormat="false" ht="15" hidden="false" customHeight="false" outlineLevel="0" collapsed="false">
      <c r="A5367" s="0" t="s">
        <v>10223</v>
      </c>
      <c r="D5367" s="0" t="s">
        <v>10197</v>
      </c>
      <c r="E5367" s="0" t="s">
        <v>12</v>
      </c>
      <c r="F5367" s="0" t="n">
        <v>143001</v>
      </c>
      <c r="G5367" s="0" t="n">
        <v>0.1</v>
      </c>
      <c r="H5367" s="0" t="n">
        <v>1</v>
      </c>
      <c r="I5367" s="1" t="n">
        <v>209571078</v>
      </c>
      <c r="J5367" s="0" t="s">
        <v>10225</v>
      </c>
    </row>
    <row r="5368" customFormat="false" ht="15" hidden="false" customHeight="false" outlineLevel="0" collapsed="false">
      <c r="A5368" s="0" t="s">
        <v>10226</v>
      </c>
      <c r="D5368" s="0" t="s">
        <v>10197</v>
      </c>
      <c r="E5368" s="0" t="s">
        <v>12</v>
      </c>
      <c r="F5368" s="0" t="n">
        <v>143001</v>
      </c>
      <c r="G5368" s="0" t="n">
        <v>0.1</v>
      </c>
      <c r="H5368" s="0" t="n">
        <v>1</v>
      </c>
      <c r="I5368" s="1" t="n">
        <v>209570677</v>
      </c>
      <c r="J5368" s="0" t="s">
        <v>10227</v>
      </c>
    </row>
    <row r="5369" customFormat="false" ht="15" hidden="false" customHeight="false" outlineLevel="0" collapsed="false">
      <c r="A5369" s="0" t="s">
        <v>10226</v>
      </c>
      <c r="D5369" s="0" t="s">
        <v>10197</v>
      </c>
      <c r="E5369" s="0" t="s">
        <v>3710</v>
      </c>
      <c r="F5369" s="0" t="n">
        <v>143001</v>
      </c>
      <c r="G5369" s="0" t="n">
        <v>0.1</v>
      </c>
      <c r="H5369" s="0" t="n">
        <v>1</v>
      </c>
      <c r="I5369" s="1" t="n">
        <v>209570675</v>
      </c>
      <c r="J5369" s="0" t="s">
        <v>10228</v>
      </c>
    </row>
    <row r="5370" customFormat="false" ht="15" hidden="false" customHeight="false" outlineLevel="0" collapsed="false">
      <c r="A5370" s="0" t="s">
        <v>10229</v>
      </c>
      <c r="D5370" s="0" t="s">
        <v>10197</v>
      </c>
      <c r="E5370" s="0" t="s">
        <v>3710</v>
      </c>
      <c r="F5370" s="0" t="n">
        <v>143001</v>
      </c>
      <c r="G5370" s="0" t="n">
        <v>0.1</v>
      </c>
      <c r="H5370" s="0" t="n">
        <v>1</v>
      </c>
      <c r="I5370" s="1" t="n">
        <v>209570579</v>
      </c>
      <c r="J5370" s="0" t="s">
        <v>10230</v>
      </c>
    </row>
    <row r="5371" customFormat="false" ht="15" hidden="false" customHeight="false" outlineLevel="0" collapsed="false">
      <c r="A5371" s="0" t="s">
        <v>10229</v>
      </c>
      <c r="D5371" s="0" t="s">
        <v>10197</v>
      </c>
      <c r="E5371" s="0" t="s">
        <v>3710</v>
      </c>
      <c r="F5371" s="0" t="n">
        <v>143001</v>
      </c>
      <c r="G5371" s="0" t="n">
        <v>0.1</v>
      </c>
      <c r="H5371" s="0" t="n">
        <v>1</v>
      </c>
      <c r="I5371" s="1" t="n">
        <v>209570274</v>
      </c>
      <c r="J5371" s="0" t="s">
        <v>10231</v>
      </c>
    </row>
    <row r="5372" customFormat="false" ht="15" hidden="false" customHeight="false" outlineLevel="0" collapsed="false">
      <c r="A5372" s="0" t="s">
        <v>10232</v>
      </c>
      <c r="D5372" s="0" t="s">
        <v>10197</v>
      </c>
      <c r="E5372" s="0" t="s">
        <v>12</v>
      </c>
      <c r="F5372" s="0" t="n">
        <v>143001</v>
      </c>
      <c r="G5372" s="0" t="n">
        <v>0.1</v>
      </c>
      <c r="H5372" s="0" t="n">
        <v>1</v>
      </c>
      <c r="I5372" s="1" t="n">
        <v>209570076</v>
      </c>
      <c r="J5372" s="0" t="s">
        <v>10233</v>
      </c>
    </row>
    <row r="5373" customFormat="false" ht="15" hidden="false" customHeight="false" outlineLevel="0" collapsed="false">
      <c r="A5373" s="0" t="s">
        <v>10232</v>
      </c>
      <c r="D5373" s="0" t="s">
        <v>10197</v>
      </c>
      <c r="E5373" s="0" t="s">
        <v>3710</v>
      </c>
      <c r="F5373" s="0" t="n">
        <v>143001</v>
      </c>
      <c r="G5373" s="0" t="n">
        <v>0.1</v>
      </c>
      <c r="H5373" s="0" t="n">
        <v>1</v>
      </c>
      <c r="I5373" s="1" t="n">
        <v>209570075</v>
      </c>
      <c r="J5373" s="0" t="s">
        <v>10234</v>
      </c>
    </row>
    <row r="5374" customFormat="false" ht="15" hidden="false" customHeight="false" outlineLevel="0" collapsed="false">
      <c r="A5374" s="0" t="s">
        <v>10235</v>
      </c>
      <c r="D5374" s="0" t="s">
        <v>10197</v>
      </c>
      <c r="E5374" s="0" t="s">
        <v>3710</v>
      </c>
      <c r="F5374" s="0" t="n">
        <v>143001</v>
      </c>
      <c r="G5374" s="0" t="n">
        <v>0.1</v>
      </c>
      <c r="H5374" s="0" t="n">
        <v>1</v>
      </c>
      <c r="I5374" s="1" t="n">
        <v>209569985</v>
      </c>
      <c r="J5374" s="0" t="s">
        <v>10236</v>
      </c>
    </row>
    <row r="5375" customFormat="false" ht="15" hidden="false" customHeight="false" outlineLevel="0" collapsed="false">
      <c r="A5375" s="0" t="s">
        <v>10237</v>
      </c>
      <c r="D5375" s="0" t="s">
        <v>10197</v>
      </c>
      <c r="E5375" s="0" t="s">
        <v>3710</v>
      </c>
      <c r="F5375" s="0" t="n">
        <v>143001</v>
      </c>
      <c r="G5375" s="0" t="n">
        <v>0.1</v>
      </c>
      <c r="H5375" s="0" t="n">
        <v>1</v>
      </c>
      <c r="I5375" s="1" t="n">
        <v>209569914</v>
      </c>
      <c r="J5375" s="0" t="s">
        <v>10238</v>
      </c>
    </row>
    <row r="5376" customFormat="false" ht="15" hidden="false" customHeight="false" outlineLevel="0" collapsed="false">
      <c r="A5376" s="0" t="s">
        <v>10239</v>
      </c>
      <c r="D5376" s="0" t="s">
        <v>10197</v>
      </c>
      <c r="E5376" s="0" t="s">
        <v>12</v>
      </c>
      <c r="F5376" s="0" t="n">
        <v>143001</v>
      </c>
      <c r="G5376" s="0" t="n">
        <v>0.1</v>
      </c>
      <c r="H5376" s="0" t="n">
        <v>1</v>
      </c>
      <c r="I5376" s="1" t="n">
        <v>209569815</v>
      </c>
      <c r="J5376" s="0" t="s">
        <v>10240</v>
      </c>
    </row>
    <row r="5377" customFormat="false" ht="15" hidden="false" customHeight="false" outlineLevel="0" collapsed="false">
      <c r="A5377" s="0" t="s">
        <v>10241</v>
      </c>
      <c r="D5377" s="0" t="s">
        <v>10197</v>
      </c>
      <c r="E5377" s="0" t="s">
        <v>3710</v>
      </c>
      <c r="F5377" s="0" t="n">
        <v>143001</v>
      </c>
      <c r="G5377" s="0" t="n">
        <v>0.1</v>
      </c>
      <c r="H5377" s="0" t="n">
        <v>1</v>
      </c>
      <c r="I5377" s="1" t="n">
        <v>209569692</v>
      </c>
      <c r="J5377" s="0" t="s">
        <v>10242</v>
      </c>
    </row>
    <row r="5378" customFormat="false" ht="15" hidden="false" customHeight="false" outlineLevel="0" collapsed="false">
      <c r="A5378" s="0" t="s">
        <v>10243</v>
      </c>
      <c r="D5378" s="0" t="s">
        <v>10197</v>
      </c>
      <c r="E5378" s="0" t="s">
        <v>3710</v>
      </c>
      <c r="F5378" s="0" t="n">
        <v>143001</v>
      </c>
      <c r="G5378" s="0" t="n">
        <v>0.1</v>
      </c>
      <c r="H5378" s="0" t="n">
        <v>1</v>
      </c>
      <c r="I5378" s="1" t="n">
        <v>209569016</v>
      </c>
      <c r="J5378" s="0" t="s">
        <v>10244</v>
      </c>
    </row>
    <row r="5379" customFormat="false" ht="15" hidden="false" customHeight="false" outlineLevel="0" collapsed="false">
      <c r="A5379" s="0" t="s">
        <v>10243</v>
      </c>
      <c r="D5379" s="0" t="s">
        <v>10197</v>
      </c>
      <c r="E5379" s="0" t="s">
        <v>3710</v>
      </c>
      <c r="F5379" s="0" t="n">
        <v>143001</v>
      </c>
      <c r="G5379" s="0" t="n">
        <v>0.1</v>
      </c>
      <c r="H5379" s="0" t="n">
        <v>1</v>
      </c>
      <c r="I5379" s="1" t="n">
        <v>209569015</v>
      </c>
      <c r="J5379" s="0" t="s">
        <v>10245</v>
      </c>
    </row>
    <row r="5380" customFormat="false" ht="15" hidden="false" customHeight="false" outlineLevel="0" collapsed="false">
      <c r="A5380" s="0" t="s">
        <v>10246</v>
      </c>
      <c r="D5380" s="0" t="s">
        <v>1211</v>
      </c>
      <c r="E5380" s="0" t="s">
        <v>12</v>
      </c>
      <c r="F5380" s="0" t="n">
        <v>400066</v>
      </c>
      <c r="G5380" s="0" t="n">
        <v>0.1</v>
      </c>
      <c r="H5380" s="0" t="n">
        <v>1</v>
      </c>
      <c r="I5380" s="1" t="n">
        <v>209572567</v>
      </c>
      <c r="J5380" s="0" t="s">
        <v>10247</v>
      </c>
    </row>
    <row r="5381" customFormat="false" ht="15" hidden="false" customHeight="false" outlineLevel="0" collapsed="false">
      <c r="A5381" s="0" t="s">
        <v>10248</v>
      </c>
      <c r="D5381" s="0" t="s">
        <v>1211</v>
      </c>
      <c r="E5381" s="0" t="s">
        <v>5</v>
      </c>
      <c r="F5381" s="0" t="n">
        <v>400066</v>
      </c>
      <c r="G5381" s="0" t="n">
        <v>0.1</v>
      </c>
      <c r="H5381" s="0" t="n">
        <v>1</v>
      </c>
      <c r="I5381" s="1" t="n">
        <v>209572566</v>
      </c>
      <c r="J5381" s="0" t="s">
        <v>10249</v>
      </c>
    </row>
    <row r="5382" customFormat="false" ht="15" hidden="false" customHeight="false" outlineLevel="0" collapsed="false">
      <c r="A5382" s="0" t="s">
        <v>10250</v>
      </c>
      <c r="D5382" s="0" t="s">
        <v>1211</v>
      </c>
      <c r="E5382" s="0" t="s">
        <v>5</v>
      </c>
      <c r="F5382" s="0" t="n">
        <v>400066</v>
      </c>
      <c r="G5382" s="0" t="n">
        <v>0.1</v>
      </c>
      <c r="H5382" s="0" t="n">
        <v>1</v>
      </c>
      <c r="I5382" s="1" t="n">
        <v>209572044</v>
      </c>
      <c r="J5382" s="0" t="s">
        <v>10251</v>
      </c>
    </row>
    <row r="5383" customFormat="false" ht="15" hidden="false" customHeight="false" outlineLevel="0" collapsed="false">
      <c r="A5383" s="0" t="s">
        <v>10252</v>
      </c>
      <c r="D5383" s="0" t="s">
        <v>10253</v>
      </c>
      <c r="E5383" s="0" t="s">
        <v>5</v>
      </c>
      <c r="F5383" s="0" t="n">
        <v>400066</v>
      </c>
      <c r="G5383" s="0" t="n">
        <v>0.1</v>
      </c>
      <c r="H5383" s="0" t="n">
        <v>1</v>
      </c>
      <c r="I5383" s="1" t="n">
        <v>209571707</v>
      </c>
      <c r="J5383" s="0" t="s">
        <v>10254</v>
      </c>
    </row>
    <row r="5384" customFormat="false" ht="15" hidden="false" customHeight="false" outlineLevel="0" collapsed="false">
      <c r="A5384" s="0" t="s">
        <v>10252</v>
      </c>
      <c r="D5384" s="0" t="s">
        <v>1211</v>
      </c>
      <c r="E5384" s="0" t="s">
        <v>5</v>
      </c>
      <c r="F5384" s="0" t="n">
        <v>400066</v>
      </c>
      <c r="G5384" s="0" t="n">
        <v>0.1</v>
      </c>
      <c r="H5384" s="0" t="n">
        <v>1</v>
      </c>
      <c r="I5384" s="1" t="n">
        <v>209571565</v>
      </c>
      <c r="J5384" s="0" t="s">
        <v>10255</v>
      </c>
    </row>
    <row r="5385" customFormat="false" ht="15" hidden="false" customHeight="false" outlineLevel="0" collapsed="false">
      <c r="A5385" s="0" t="s">
        <v>10256</v>
      </c>
      <c r="D5385" s="0" t="s">
        <v>1211</v>
      </c>
      <c r="E5385" s="0" t="s">
        <v>5</v>
      </c>
      <c r="F5385" s="0" t="n">
        <v>400066</v>
      </c>
      <c r="G5385" s="0" t="n">
        <v>0.1</v>
      </c>
      <c r="H5385" s="0" t="n">
        <v>1</v>
      </c>
      <c r="I5385" s="1" t="n">
        <v>209569762</v>
      </c>
      <c r="J5385" s="0" t="s">
        <v>10257</v>
      </c>
    </row>
    <row r="5386" customFormat="false" ht="15" hidden="false" customHeight="false" outlineLevel="0" collapsed="false">
      <c r="A5386" s="0" t="s">
        <v>10258</v>
      </c>
      <c r="D5386" s="0" t="s">
        <v>1211</v>
      </c>
      <c r="E5386" s="0" t="s">
        <v>12</v>
      </c>
      <c r="F5386" s="0" t="n">
        <v>400065</v>
      </c>
      <c r="G5386" s="0" t="n">
        <v>0.1</v>
      </c>
      <c r="H5386" s="0" t="n">
        <v>1</v>
      </c>
      <c r="I5386" s="1" t="n">
        <v>209586381</v>
      </c>
      <c r="J5386" s="0" t="s">
        <v>10259</v>
      </c>
    </row>
    <row r="5387" customFormat="false" ht="15" hidden="false" customHeight="false" outlineLevel="0" collapsed="false">
      <c r="A5387" s="0" t="s">
        <v>10260</v>
      </c>
      <c r="D5387" s="0" t="s">
        <v>1211</v>
      </c>
      <c r="E5387" s="0" t="s">
        <v>5</v>
      </c>
      <c r="F5387" s="0" t="n">
        <v>400065</v>
      </c>
      <c r="G5387" s="0" t="n">
        <v>0.1</v>
      </c>
      <c r="H5387" s="0" t="n">
        <v>1</v>
      </c>
      <c r="I5387" s="1" t="n">
        <v>209575046</v>
      </c>
      <c r="J5387" s="0" t="s">
        <v>10261</v>
      </c>
    </row>
    <row r="5388" customFormat="false" ht="15" hidden="false" customHeight="false" outlineLevel="0" collapsed="false">
      <c r="A5388" s="0" t="s">
        <v>10260</v>
      </c>
      <c r="D5388" s="0" t="s">
        <v>1211</v>
      </c>
      <c r="E5388" s="0" t="s">
        <v>5</v>
      </c>
      <c r="F5388" s="0" t="n">
        <v>400065</v>
      </c>
      <c r="G5388" s="0" t="n">
        <v>0.1</v>
      </c>
      <c r="H5388" s="0" t="n">
        <v>1</v>
      </c>
      <c r="I5388" s="1" t="n">
        <v>209575045</v>
      </c>
      <c r="J5388" s="0" t="s">
        <v>10262</v>
      </c>
    </row>
    <row r="5389" customFormat="false" ht="15" hidden="false" customHeight="false" outlineLevel="0" collapsed="false">
      <c r="A5389" s="0" t="s">
        <v>10263</v>
      </c>
      <c r="D5389" s="0" t="s">
        <v>1211</v>
      </c>
      <c r="E5389" s="0" t="s">
        <v>12</v>
      </c>
      <c r="F5389" s="0" t="n">
        <v>400065</v>
      </c>
      <c r="G5389" s="0" t="n">
        <v>0.1</v>
      </c>
      <c r="H5389" s="0" t="n">
        <v>1</v>
      </c>
      <c r="I5389" s="1" t="n">
        <v>209572803</v>
      </c>
      <c r="J5389" s="0" t="s">
        <v>10264</v>
      </c>
    </row>
    <row r="5390" customFormat="false" ht="15" hidden="false" customHeight="false" outlineLevel="0" collapsed="false">
      <c r="A5390" s="0" t="s">
        <v>10265</v>
      </c>
      <c r="D5390" s="0" t="s">
        <v>12</v>
      </c>
      <c r="E5390" s="0" t="s">
        <v>5</v>
      </c>
      <c r="F5390" s="0" t="n">
        <v>400065</v>
      </c>
      <c r="G5390" s="0" t="n">
        <v>0.1</v>
      </c>
      <c r="H5390" s="0" t="n">
        <v>1</v>
      </c>
      <c r="I5390" s="1" t="n">
        <v>209572802</v>
      </c>
      <c r="J5390" s="0" t="s">
        <v>10266</v>
      </c>
    </row>
    <row r="5391" customFormat="false" ht="15" hidden="false" customHeight="false" outlineLevel="0" collapsed="false">
      <c r="A5391" s="0" t="s">
        <v>10267</v>
      </c>
      <c r="D5391" s="0" t="s">
        <v>1211</v>
      </c>
      <c r="E5391" s="0" t="s">
        <v>5</v>
      </c>
      <c r="F5391" s="0" t="n">
        <v>400065</v>
      </c>
      <c r="G5391" s="0" t="n">
        <v>0.1</v>
      </c>
      <c r="H5391" s="0" t="n">
        <v>1</v>
      </c>
      <c r="I5391" s="1" t="n">
        <v>209572134</v>
      </c>
      <c r="J5391" s="0" t="s">
        <v>10268</v>
      </c>
    </row>
    <row r="5392" customFormat="false" ht="15" hidden="false" customHeight="false" outlineLevel="0" collapsed="false">
      <c r="A5392" s="0" t="s">
        <v>10269</v>
      </c>
      <c r="D5392" s="0" t="s">
        <v>1211</v>
      </c>
      <c r="E5392" s="0" t="s">
        <v>5</v>
      </c>
      <c r="F5392" s="0" t="n">
        <v>400064</v>
      </c>
      <c r="G5392" s="0" t="n">
        <v>0.1</v>
      </c>
      <c r="H5392" s="0" t="n">
        <v>1</v>
      </c>
      <c r="I5392" s="1" t="n">
        <v>209588166</v>
      </c>
      <c r="J5392" s="0" t="s">
        <v>10270</v>
      </c>
    </row>
    <row r="5393" customFormat="false" ht="15" hidden="false" customHeight="false" outlineLevel="0" collapsed="false">
      <c r="A5393" s="0" t="s">
        <v>10269</v>
      </c>
      <c r="D5393" s="0" t="s">
        <v>1211</v>
      </c>
      <c r="E5393" s="0" t="s">
        <v>12</v>
      </c>
      <c r="F5393" s="0" t="n">
        <v>400064</v>
      </c>
      <c r="G5393" s="0" t="n">
        <v>0.1</v>
      </c>
      <c r="H5393" s="0" t="n">
        <v>1</v>
      </c>
      <c r="I5393" s="1" t="n">
        <v>209588165</v>
      </c>
      <c r="J5393" s="0" t="s">
        <v>10271</v>
      </c>
    </row>
    <row r="5394" customFormat="false" ht="15" hidden="false" customHeight="false" outlineLevel="0" collapsed="false">
      <c r="A5394" s="0" t="s">
        <v>10272</v>
      </c>
      <c r="D5394" s="0" t="s">
        <v>1211</v>
      </c>
      <c r="E5394" s="0" t="s">
        <v>5</v>
      </c>
      <c r="F5394" s="0" t="n">
        <v>400064</v>
      </c>
      <c r="G5394" s="0" t="n">
        <v>0.1</v>
      </c>
      <c r="H5394" s="0" t="n">
        <v>1</v>
      </c>
      <c r="I5394" s="1" t="n">
        <v>209587183</v>
      </c>
      <c r="J5394" s="0" t="s">
        <v>10273</v>
      </c>
    </row>
    <row r="5395" customFormat="false" ht="15" hidden="false" customHeight="false" outlineLevel="0" collapsed="false">
      <c r="A5395" s="0" t="s">
        <v>10272</v>
      </c>
      <c r="D5395" s="0" t="s">
        <v>1211</v>
      </c>
      <c r="E5395" s="0" t="s">
        <v>5</v>
      </c>
      <c r="F5395" s="0" t="n">
        <v>400064</v>
      </c>
      <c r="G5395" s="0" t="n">
        <v>0.1</v>
      </c>
      <c r="H5395" s="0" t="n">
        <v>1</v>
      </c>
      <c r="I5395" s="1" t="n">
        <v>209586806</v>
      </c>
      <c r="J5395" s="0" t="s">
        <v>10274</v>
      </c>
    </row>
    <row r="5396" customFormat="false" ht="15" hidden="false" customHeight="false" outlineLevel="0" collapsed="false">
      <c r="A5396" s="0" t="s">
        <v>10275</v>
      </c>
      <c r="D5396" s="0" t="s">
        <v>1211</v>
      </c>
      <c r="E5396" s="0" t="s">
        <v>5</v>
      </c>
      <c r="F5396" s="0" t="n">
        <v>400093</v>
      </c>
      <c r="G5396" s="0" t="n">
        <v>0.1</v>
      </c>
      <c r="H5396" s="0" t="n">
        <v>1</v>
      </c>
      <c r="I5396" s="1" t="n">
        <v>209571049</v>
      </c>
      <c r="J5396" s="0" t="s">
        <v>10276</v>
      </c>
    </row>
    <row r="5397" customFormat="false" ht="15" hidden="false" customHeight="false" outlineLevel="0" collapsed="false">
      <c r="A5397" s="0" t="s">
        <v>10277</v>
      </c>
      <c r="D5397" s="0" t="s">
        <v>1211</v>
      </c>
      <c r="E5397" s="0" t="s">
        <v>5</v>
      </c>
      <c r="F5397" s="0" t="n">
        <v>400093</v>
      </c>
      <c r="G5397" s="0" t="n">
        <v>0.1</v>
      </c>
      <c r="H5397" s="0" t="n">
        <v>1</v>
      </c>
      <c r="I5397" s="1" t="n">
        <v>209570035</v>
      </c>
      <c r="J5397" s="0" t="s">
        <v>10278</v>
      </c>
    </row>
    <row r="5398" customFormat="false" ht="15" hidden="false" customHeight="false" outlineLevel="0" collapsed="false">
      <c r="A5398" s="0" t="s">
        <v>10279</v>
      </c>
      <c r="D5398" s="0" t="s">
        <v>1211</v>
      </c>
      <c r="E5398" s="0" t="s">
        <v>5</v>
      </c>
      <c r="F5398" s="0" t="n">
        <v>400093</v>
      </c>
      <c r="G5398" s="0" t="n">
        <v>0.1</v>
      </c>
      <c r="H5398" s="0" t="n">
        <v>1</v>
      </c>
      <c r="I5398" s="1" t="n">
        <v>209569433</v>
      </c>
      <c r="J5398" s="0" t="s">
        <v>10280</v>
      </c>
    </row>
    <row r="5399" customFormat="false" ht="15" hidden="false" customHeight="false" outlineLevel="0" collapsed="false">
      <c r="A5399" s="0" t="s">
        <v>10281</v>
      </c>
      <c r="D5399" s="0" t="s">
        <v>1211</v>
      </c>
      <c r="E5399" s="0" t="s">
        <v>12</v>
      </c>
      <c r="F5399" s="0" t="n">
        <v>400093</v>
      </c>
      <c r="G5399" s="0" t="n">
        <v>0.1</v>
      </c>
      <c r="H5399" s="0" t="n">
        <v>1</v>
      </c>
      <c r="I5399" s="1" t="n">
        <v>209569432</v>
      </c>
      <c r="J5399" s="0" t="s">
        <v>10282</v>
      </c>
    </row>
    <row r="5400" customFormat="false" ht="15" hidden="false" customHeight="false" outlineLevel="0" collapsed="false">
      <c r="A5400" s="0" t="s">
        <v>10283</v>
      </c>
      <c r="D5400" s="0" t="s">
        <v>1211</v>
      </c>
      <c r="E5400" s="0" t="s">
        <v>5</v>
      </c>
      <c r="F5400" s="0" t="n">
        <v>400092</v>
      </c>
      <c r="G5400" s="0" t="n">
        <v>0.1</v>
      </c>
      <c r="H5400" s="0" t="n">
        <v>1</v>
      </c>
      <c r="I5400" s="1" t="n">
        <v>209587438</v>
      </c>
      <c r="J5400" s="0" t="s">
        <v>10284</v>
      </c>
    </row>
    <row r="5401" customFormat="false" ht="15" hidden="false" customHeight="false" outlineLevel="0" collapsed="false">
      <c r="A5401" s="0" t="s">
        <v>10285</v>
      </c>
      <c r="D5401" s="0" t="s">
        <v>1211</v>
      </c>
      <c r="E5401" s="0" t="s">
        <v>5</v>
      </c>
      <c r="F5401" s="0" t="n">
        <v>400092</v>
      </c>
      <c r="G5401" s="0" t="n">
        <v>0.1</v>
      </c>
      <c r="H5401" s="0" t="n">
        <v>1</v>
      </c>
      <c r="I5401" s="1" t="n">
        <v>209587437</v>
      </c>
      <c r="J5401" s="0" t="s">
        <v>10286</v>
      </c>
    </row>
    <row r="5402" customFormat="false" ht="15" hidden="false" customHeight="false" outlineLevel="0" collapsed="false">
      <c r="A5402" s="0" t="s">
        <v>10287</v>
      </c>
      <c r="D5402" s="0" t="s">
        <v>1211</v>
      </c>
      <c r="E5402" s="0" t="s">
        <v>12</v>
      </c>
      <c r="F5402" s="0" t="n">
        <v>400092</v>
      </c>
      <c r="G5402" s="0" t="n">
        <v>0.1</v>
      </c>
      <c r="H5402" s="0" t="n">
        <v>1</v>
      </c>
      <c r="I5402" s="1" t="n">
        <v>209587355</v>
      </c>
      <c r="J5402" s="0" t="s">
        <v>10288</v>
      </c>
    </row>
    <row r="5403" customFormat="false" ht="15" hidden="false" customHeight="false" outlineLevel="0" collapsed="false">
      <c r="A5403" s="0" t="s">
        <v>10289</v>
      </c>
      <c r="D5403" s="0" t="s">
        <v>1211</v>
      </c>
      <c r="E5403" s="0" t="s">
        <v>12</v>
      </c>
      <c r="F5403" s="0" t="n">
        <v>400092</v>
      </c>
      <c r="G5403" s="0" t="n">
        <v>0.1</v>
      </c>
      <c r="H5403" s="0" t="n">
        <v>1</v>
      </c>
      <c r="I5403" s="1" t="n">
        <v>209585946</v>
      </c>
      <c r="J5403" s="0" t="s">
        <v>10290</v>
      </c>
    </row>
    <row r="5404" customFormat="false" ht="15" hidden="false" customHeight="false" outlineLevel="0" collapsed="false">
      <c r="A5404" s="0" t="s">
        <v>10291</v>
      </c>
      <c r="D5404" s="0" t="s">
        <v>1211</v>
      </c>
      <c r="E5404" s="0" t="s">
        <v>5</v>
      </c>
      <c r="F5404" s="0" t="n">
        <v>400092</v>
      </c>
      <c r="G5404" s="0" t="n">
        <v>0.1</v>
      </c>
      <c r="H5404" s="0" t="n">
        <v>1</v>
      </c>
      <c r="I5404" s="1" t="n">
        <v>209585031</v>
      </c>
      <c r="J5404" s="0" t="s">
        <v>10292</v>
      </c>
    </row>
    <row r="5405" customFormat="false" ht="15" hidden="false" customHeight="false" outlineLevel="0" collapsed="false">
      <c r="A5405" s="0" t="s">
        <v>10293</v>
      </c>
      <c r="D5405" s="0" t="s">
        <v>1211</v>
      </c>
      <c r="E5405" s="0" t="s">
        <v>12</v>
      </c>
      <c r="F5405" s="0" t="n">
        <v>400092</v>
      </c>
      <c r="G5405" s="0" t="n">
        <v>0.1</v>
      </c>
      <c r="H5405" s="0" t="n">
        <v>1</v>
      </c>
      <c r="I5405" s="1" t="n">
        <v>209584380</v>
      </c>
      <c r="J5405" s="0" t="s">
        <v>10294</v>
      </c>
    </row>
    <row r="5406" customFormat="false" ht="15" hidden="false" customHeight="false" outlineLevel="0" collapsed="false">
      <c r="A5406" s="0" t="s">
        <v>10293</v>
      </c>
      <c r="D5406" s="0" t="s">
        <v>1211</v>
      </c>
      <c r="E5406" s="0" t="s">
        <v>12</v>
      </c>
      <c r="F5406" s="0" t="n">
        <v>400092</v>
      </c>
      <c r="G5406" s="0" t="n">
        <v>0.1</v>
      </c>
      <c r="H5406" s="0" t="n">
        <v>1</v>
      </c>
      <c r="I5406" s="1" t="n">
        <v>209584379</v>
      </c>
      <c r="J5406" s="0" t="s">
        <v>10295</v>
      </c>
    </row>
    <row r="5407" customFormat="false" ht="15" hidden="false" customHeight="false" outlineLevel="0" collapsed="false">
      <c r="A5407" s="0" t="s">
        <v>10296</v>
      </c>
      <c r="D5407" s="0" t="s">
        <v>1211</v>
      </c>
      <c r="E5407" s="0" t="s">
        <v>12</v>
      </c>
      <c r="F5407" s="0" t="n">
        <v>400092</v>
      </c>
      <c r="G5407" s="0" t="n">
        <v>0.1</v>
      </c>
      <c r="H5407" s="0" t="n">
        <v>1</v>
      </c>
      <c r="I5407" s="1" t="n">
        <v>209582949</v>
      </c>
      <c r="J5407" s="0" t="s">
        <v>10297</v>
      </c>
    </row>
    <row r="5408" customFormat="false" ht="15" hidden="false" customHeight="false" outlineLevel="0" collapsed="false">
      <c r="A5408" s="0" t="s">
        <v>10298</v>
      </c>
      <c r="D5408" s="0" t="s">
        <v>1211</v>
      </c>
      <c r="E5408" s="0" t="s">
        <v>5</v>
      </c>
      <c r="F5408" s="0" t="n">
        <v>400092</v>
      </c>
      <c r="G5408" s="0" t="n">
        <v>0.1</v>
      </c>
      <c r="H5408" s="0" t="n">
        <v>1</v>
      </c>
      <c r="I5408" s="1" t="n">
        <v>209582948</v>
      </c>
      <c r="J5408" s="0" t="s">
        <v>10299</v>
      </c>
    </row>
    <row r="5409" customFormat="false" ht="15" hidden="false" customHeight="false" outlineLevel="0" collapsed="false">
      <c r="A5409" s="0" t="s">
        <v>10300</v>
      </c>
      <c r="D5409" s="0" t="s">
        <v>1211</v>
      </c>
      <c r="E5409" s="0" t="s">
        <v>12</v>
      </c>
      <c r="F5409" s="0" t="n">
        <v>400092</v>
      </c>
      <c r="G5409" s="0" t="n">
        <v>0.1</v>
      </c>
      <c r="H5409" s="0" t="n">
        <v>1</v>
      </c>
      <c r="I5409" s="1" t="n">
        <v>209578795</v>
      </c>
      <c r="J5409" s="0" t="s">
        <v>10301</v>
      </c>
    </row>
    <row r="5410" customFormat="false" ht="15" hidden="false" customHeight="false" outlineLevel="0" collapsed="false">
      <c r="A5410" s="0" t="s">
        <v>10302</v>
      </c>
      <c r="D5410" s="0" t="s">
        <v>1211</v>
      </c>
      <c r="E5410" s="0" t="s">
        <v>5</v>
      </c>
      <c r="F5410" s="0" t="n">
        <v>400092</v>
      </c>
      <c r="G5410" s="0" t="n">
        <v>0.1</v>
      </c>
      <c r="H5410" s="0" t="n">
        <v>1</v>
      </c>
      <c r="I5410" s="1" t="n">
        <v>209578794</v>
      </c>
      <c r="J5410" s="0" t="s">
        <v>10303</v>
      </c>
    </row>
    <row r="5411" customFormat="false" ht="15" hidden="false" customHeight="false" outlineLevel="0" collapsed="false">
      <c r="A5411" s="0" t="s">
        <v>10304</v>
      </c>
      <c r="D5411" s="0" t="s">
        <v>1211</v>
      </c>
      <c r="E5411" s="0" t="s">
        <v>12</v>
      </c>
      <c r="F5411" s="0" t="n">
        <v>400092</v>
      </c>
      <c r="G5411" s="0" t="n">
        <v>0.1</v>
      </c>
      <c r="H5411" s="0" t="n">
        <v>1</v>
      </c>
      <c r="I5411" s="1" t="n">
        <v>209578554</v>
      </c>
      <c r="J5411" s="0" t="s">
        <v>10305</v>
      </c>
    </row>
    <row r="5412" customFormat="false" ht="15" hidden="false" customHeight="false" outlineLevel="0" collapsed="false">
      <c r="A5412" s="0" t="s">
        <v>10306</v>
      </c>
      <c r="D5412" s="0" t="s">
        <v>1211</v>
      </c>
      <c r="E5412" s="0" t="s">
        <v>5</v>
      </c>
      <c r="F5412" s="0" t="n">
        <v>400092</v>
      </c>
      <c r="G5412" s="0" t="n">
        <v>0.1</v>
      </c>
      <c r="H5412" s="0" t="n">
        <v>1</v>
      </c>
      <c r="I5412" s="1" t="n">
        <v>209578553</v>
      </c>
      <c r="J5412" s="0" t="s">
        <v>10307</v>
      </c>
    </row>
    <row r="5413" customFormat="false" ht="15" hidden="false" customHeight="false" outlineLevel="0" collapsed="false">
      <c r="A5413" s="0" t="s">
        <v>10308</v>
      </c>
      <c r="D5413" s="0" t="s">
        <v>1211</v>
      </c>
      <c r="E5413" s="0" t="s">
        <v>12</v>
      </c>
      <c r="F5413" s="0" t="n">
        <v>400092</v>
      </c>
      <c r="G5413" s="0" t="n">
        <v>0.1</v>
      </c>
      <c r="H5413" s="0" t="n">
        <v>1</v>
      </c>
      <c r="I5413" s="1" t="n">
        <v>209577884</v>
      </c>
      <c r="J5413" s="0" t="s">
        <v>10309</v>
      </c>
    </row>
    <row r="5414" customFormat="false" ht="15" hidden="false" customHeight="false" outlineLevel="0" collapsed="false">
      <c r="A5414" s="0" t="s">
        <v>10310</v>
      </c>
      <c r="D5414" s="0" t="s">
        <v>1211</v>
      </c>
      <c r="E5414" s="0" t="s">
        <v>5</v>
      </c>
      <c r="F5414" s="0" t="n">
        <v>400092</v>
      </c>
      <c r="G5414" s="0" t="n">
        <v>0.1</v>
      </c>
      <c r="H5414" s="0" t="n">
        <v>1</v>
      </c>
      <c r="I5414" s="1" t="n">
        <v>209577883</v>
      </c>
      <c r="J5414" s="0" t="s">
        <v>10311</v>
      </c>
    </row>
    <row r="5415" customFormat="false" ht="15" hidden="false" customHeight="false" outlineLevel="0" collapsed="false">
      <c r="A5415" s="0" t="s">
        <v>10312</v>
      </c>
      <c r="D5415" s="0" t="s">
        <v>1211</v>
      </c>
      <c r="E5415" s="0" t="s">
        <v>5</v>
      </c>
      <c r="F5415" s="0" t="n">
        <v>400092</v>
      </c>
      <c r="G5415" s="0" t="n">
        <v>0.1</v>
      </c>
      <c r="H5415" s="0" t="n">
        <v>1</v>
      </c>
      <c r="I5415" s="1" t="n">
        <v>209577616</v>
      </c>
      <c r="J5415" s="0" t="s">
        <v>10313</v>
      </c>
    </row>
    <row r="5416" customFormat="false" ht="15" hidden="false" customHeight="false" outlineLevel="0" collapsed="false">
      <c r="A5416" s="0" t="s">
        <v>10312</v>
      </c>
      <c r="D5416" s="0" t="s">
        <v>1211</v>
      </c>
      <c r="E5416" s="0" t="s">
        <v>5</v>
      </c>
      <c r="F5416" s="0" t="n">
        <v>400092</v>
      </c>
      <c r="G5416" s="0" t="n">
        <v>0.1</v>
      </c>
      <c r="H5416" s="0" t="n">
        <v>1</v>
      </c>
      <c r="I5416" s="1" t="n">
        <v>209577615</v>
      </c>
      <c r="J5416" s="0" t="s">
        <v>10314</v>
      </c>
    </row>
    <row r="5417" customFormat="false" ht="15" hidden="false" customHeight="false" outlineLevel="0" collapsed="false">
      <c r="A5417" s="0" t="s">
        <v>10315</v>
      </c>
      <c r="D5417" s="0" t="s">
        <v>1211</v>
      </c>
      <c r="E5417" s="0" t="s">
        <v>5</v>
      </c>
      <c r="F5417" s="0" t="n">
        <v>400092</v>
      </c>
      <c r="G5417" s="0" t="n">
        <v>0.1</v>
      </c>
      <c r="H5417" s="0" t="n">
        <v>1</v>
      </c>
      <c r="I5417" s="1" t="n">
        <v>209577487</v>
      </c>
      <c r="J5417" s="0" t="s">
        <v>10316</v>
      </c>
    </row>
    <row r="5418" customFormat="false" ht="15" hidden="false" customHeight="false" outlineLevel="0" collapsed="false">
      <c r="A5418" s="0" t="s">
        <v>10317</v>
      </c>
      <c r="D5418" s="0" t="s">
        <v>1211</v>
      </c>
      <c r="E5418" s="0" t="s">
        <v>12</v>
      </c>
      <c r="F5418" s="0" t="n">
        <v>400092</v>
      </c>
      <c r="G5418" s="0" t="n">
        <v>0.1</v>
      </c>
      <c r="H5418" s="0" t="n">
        <v>1</v>
      </c>
      <c r="I5418" s="1" t="n">
        <v>209576750</v>
      </c>
      <c r="J5418" s="0" t="s">
        <v>10318</v>
      </c>
    </row>
    <row r="5419" customFormat="false" ht="15" hidden="false" customHeight="false" outlineLevel="0" collapsed="false">
      <c r="A5419" s="0" t="s">
        <v>10319</v>
      </c>
      <c r="D5419" s="0" t="s">
        <v>1211</v>
      </c>
      <c r="E5419" s="0" t="s">
        <v>5</v>
      </c>
      <c r="F5419" s="0" t="n">
        <v>400092</v>
      </c>
      <c r="G5419" s="0" t="n">
        <v>0.1</v>
      </c>
      <c r="H5419" s="0" t="n">
        <v>1</v>
      </c>
      <c r="I5419" s="1" t="n">
        <v>209576749</v>
      </c>
      <c r="J5419" s="0" t="s">
        <v>10320</v>
      </c>
    </row>
    <row r="5420" customFormat="false" ht="15" hidden="false" customHeight="false" outlineLevel="0" collapsed="false">
      <c r="A5420" s="0" t="s">
        <v>10321</v>
      </c>
      <c r="D5420" s="0" t="s">
        <v>1211</v>
      </c>
      <c r="E5420" s="0" t="s">
        <v>12</v>
      </c>
      <c r="F5420" s="0" t="n">
        <v>400092</v>
      </c>
      <c r="G5420" s="0" t="n">
        <v>0.1</v>
      </c>
      <c r="H5420" s="0" t="n">
        <v>1</v>
      </c>
      <c r="I5420" s="1" t="n">
        <v>209575339</v>
      </c>
      <c r="J5420" s="0" t="s">
        <v>10322</v>
      </c>
    </row>
    <row r="5421" customFormat="false" ht="15" hidden="false" customHeight="false" outlineLevel="0" collapsed="false">
      <c r="A5421" s="0" t="s">
        <v>10323</v>
      </c>
      <c r="D5421" s="0" t="s">
        <v>1211</v>
      </c>
      <c r="E5421" s="0" t="s">
        <v>5</v>
      </c>
      <c r="F5421" s="0" t="n">
        <v>400092</v>
      </c>
      <c r="G5421" s="0" t="n">
        <v>0.1</v>
      </c>
      <c r="H5421" s="0" t="n">
        <v>1</v>
      </c>
      <c r="I5421" s="1" t="n">
        <v>209575338</v>
      </c>
      <c r="J5421" s="0" t="s">
        <v>10324</v>
      </c>
    </row>
    <row r="5422" customFormat="false" ht="15" hidden="false" customHeight="false" outlineLevel="0" collapsed="false">
      <c r="A5422" s="0" t="s">
        <v>10325</v>
      </c>
      <c r="D5422" s="0" t="s">
        <v>1211</v>
      </c>
      <c r="E5422" s="0" t="s">
        <v>5</v>
      </c>
      <c r="F5422" s="0" t="n">
        <v>400092</v>
      </c>
      <c r="G5422" s="0" t="n">
        <v>0.1</v>
      </c>
      <c r="H5422" s="0" t="n">
        <v>1</v>
      </c>
      <c r="I5422" s="1" t="n">
        <v>209573565</v>
      </c>
      <c r="J5422" s="0" t="s">
        <v>10326</v>
      </c>
    </row>
    <row r="5423" customFormat="false" ht="15" hidden="false" customHeight="false" outlineLevel="0" collapsed="false">
      <c r="A5423" s="0" t="s">
        <v>10327</v>
      </c>
      <c r="D5423" s="0" t="s">
        <v>1211</v>
      </c>
      <c r="E5423" s="0" t="s">
        <v>5</v>
      </c>
      <c r="F5423" s="0" t="n">
        <v>400092</v>
      </c>
      <c r="G5423" s="0" t="n">
        <v>0.1</v>
      </c>
      <c r="H5423" s="0" t="n">
        <v>1</v>
      </c>
      <c r="I5423" s="1" t="n">
        <v>209573564</v>
      </c>
      <c r="J5423" s="0" t="s">
        <v>10328</v>
      </c>
    </row>
    <row r="5424" customFormat="false" ht="15" hidden="false" customHeight="false" outlineLevel="0" collapsed="false">
      <c r="A5424" s="0" t="s">
        <v>10329</v>
      </c>
      <c r="D5424" s="0" t="s">
        <v>1207</v>
      </c>
      <c r="E5424" s="0" t="s">
        <v>1208</v>
      </c>
      <c r="F5424" s="0" t="n">
        <v>121004</v>
      </c>
      <c r="G5424" s="0" t="n">
        <v>0.1</v>
      </c>
      <c r="H5424" s="0" t="n">
        <v>1</v>
      </c>
      <c r="I5424" s="1" t="n">
        <v>209574553</v>
      </c>
      <c r="J5424" s="0" t="s">
        <v>10330</v>
      </c>
    </row>
    <row r="5425" customFormat="false" ht="15" hidden="false" customHeight="false" outlineLevel="0" collapsed="false">
      <c r="A5425" s="0" t="s">
        <v>10329</v>
      </c>
      <c r="D5425" s="0" t="s">
        <v>1207</v>
      </c>
      <c r="E5425" s="0" t="s">
        <v>1208</v>
      </c>
      <c r="F5425" s="0" t="n">
        <v>121004</v>
      </c>
      <c r="G5425" s="0" t="n">
        <v>0.1</v>
      </c>
      <c r="H5425" s="0" t="n">
        <v>1</v>
      </c>
      <c r="I5425" s="1" t="n">
        <v>209574552</v>
      </c>
      <c r="J5425" s="0" t="s">
        <v>10331</v>
      </c>
    </row>
    <row r="5426" customFormat="false" ht="15" hidden="false" customHeight="false" outlineLevel="0" collapsed="false">
      <c r="A5426" s="0" t="s">
        <v>10332</v>
      </c>
      <c r="D5426" s="0" t="s">
        <v>1207</v>
      </c>
      <c r="E5426" s="0" t="s">
        <v>12</v>
      </c>
      <c r="F5426" s="0" t="n">
        <v>121004</v>
      </c>
      <c r="G5426" s="0" t="n">
        <v>0.1</v>
      </c>
      <c r="H5426" s="0" t="n">
        <v>1</v>
      </c>
      <c r="I5426" s="1" t="n">
        <v>209574520</v>
      </c>
      <c r="J5426" s="0" t="s">
        <v>10333</v>
      </c>
    </row>
    <row r="5427" customFormat="false" ht="15" hidden="false" customHeight="false" outlineLevel="0" collapsed="false">
      <c r="A5427" s="0" t="s">
        <v>10332</v>
      </c>
      <c r="D5427" s="0" t="s">
        <v>1207</v>
      </c>
      <c r="E5427" s="0" t="s">
        <v>1208</v>
      </c>
      <c r="F5427" s="0" t="n">
        <v>121004</v>
      </c>
      <c r="G5427" s="0" t="n">
        <v>0.1</v>
      </c>
      <c r="H5427" s="0" t="n">
        <v>1</v>
      </c>
      <c r="I5427" s="1" t="n">
        <v>209574519</v>
      </c>
      <c r="J5427" s="0" t="s">
        <v>10334</v>
      </c>
    </row>
    <row r="5428" customFormat="false" ht="15" hidden="false" customHeight="false" outlineLevel="0" collapsed="false">
      <c r="A5428" s="0" t="s">
        <v>10335</v>
      </c>
      <c r="D5428" s="0" t="s">
        <v>1207</v>
      </c>
      <c r="E5428" s="0" t="s">
        <v>1208</v>
      </c>
      <c r="F5428" s="0" t="n">
        <v>121004</v>
      </c>
      <c r="G5428" s="0" t="n">
        <v>0.1</v>
      </c>
      <c r="H5428" s="0" t="n">
        <v>1</v>
      </c>
      <c r="I5428" s="1" t="n">
        <v>209574518</v>
      </c>
      <c r="J5428" s="0" t="s">
        <v>10336</v>
      </c>
    </row>
    <row r="5429" customFormat="false" ht="15" hidden="false" customHeight="false" outlineLevel="0" collapsed="false">
      <c r="A5429" s="0" t="s">
        <v>10337</v>
      </c>
      <c r="D5429" s="0" t="s">
        <v>10338</v>
      </c>
      <c r="E5429" s="0" t="s">
        <v>1208</v>
      </c>
      <c r="F5429" s="0" t="n">
        <v>133001</v>
      </c>
      <c r="G5429" s="0" t="n">
        <v>0.1</v>
      </c>
      <c r="H5429" s="0" t="n">
        <v>1</v>
      </c>
      <c r="I5429" s="1" t="n">
        <v>209577551</v>
      </c>
      <c r="J5429" s="0" t="s">
        <v>10339</v>
      </c>
    </row>
    <row r="5430" customFormat="false" ht="15" hidden="false" customHeight="false" outlineLevel="0" collapsed="false">
      <c r="A5430" s="0" t="s">
        <v>10340</v>
      </c>
      <c r="D5430" s="0" t="s">
        <v>10341</v>
      </c>
      <c r="E5430" s="0" t="s">
        <v>1208</v>
      </c>
      <c r="F5430" s="0" t="n">
        <v>134003</v>
      </c>
      <c r="G5430" s="0" t="n">
        <v>0.1</v>
      </c>
      <c r="H5430" s="0" t="n">
        <v>1</v>
      </c>
      <c r="I5430" s="1" t="n">
        <v>209580731</v>
      </c>
      <c r="J5430" s="0" t="s">
        <v>10342</v>
      </c>
    </row>
    <row r="5431" customFormat="false" ht="15" hidden="false" customHeight="false" outlineLevel="0" collapsed="false">
      <c r="A5431" s="0" t="s">
        <v>10343</v>
      </c>
      <c r="D5431" s="0" t="s">
        <v>10341</v>
      </c>
      <c r="E5431" s="0" t="s">
        <v>1208</v>
      </c>
      <c r="F5431" s="0" t="n">
        <v>134003</v>
      </c>
      <c r="G5431" s="0" t="n">
        <v>0.1</v>
      </c>
      <c r="H5431" s="0" t="n">
        <v>1</v>
      </c>
      <c r="I5431" s="1" t="n">
        <v>209580585</v>
      </c>
      <c r="J5431" s="0" t="s">
        <v>10344</v>
      </c>
    </row>
    <row r="5432" customFormat="false" ht="15" hidden="false" customHeight="false" outlineLevel="0" collapsed="false">
      <c r="A5432" s="0" t="s">
        <v>10345</v>
      </c>
      <c r="D5432" s="0" t="s">
        <v>10338</v>
      </c>
      <c r="E5432" s="0" t="s">
        <v>1208</v>
      </c>
      <c r="F5432" s="0" t="n">
        <v>134003</v>
      </c>
      <c r="G5432" s="0" t="n">
        <v>0.1</v>
      </c>
      <c r="H5432" s="0" t="n">
        <v>1</v>
      </c>
      <c r="I5432" s="1" t="n">
        <v>209580584</v>
      </c>
      <c r="J5432" s="0" t="s">
        <v>10346</v>
      </c>
    </row>
    <row r="5433" customFormat="false" ht="15" hidden="false" customHeight="false" outlineLevel="0" collapsed="false">
      <c r="A5433" s="0" t="s">
        <v>10347</v>
      </c>
      <c r="D5433" s="0" t="s">
        <v>12</v>
      </c>
      <c r="E5433" s="0" t="s">
        <v>1208</v>
      </c>
      <c r="F5433" s="0" t="n">
        <v>134003</v>
      </c>
      <c r="G5433" s="0" t="n">
        <v>0.1</v>
      </c>
      <c r="H5433" s="0" t="n">
        <v>1</v>
      </c>
      <c r="I5433" s="1" t="n">
        <v>209579433</v>
      </c>
      <c r="J5433" s="0" t="s">
        <v>10348</v>
      </c>
    </row>
    <row r="5434" customFormat="false" ht="15" hidden="false" customHeight="false" outlineLevel="0" collapsed="false">
      <c r="A5434" s="0" t="s">
        <v>10347</v>
      </c>
      <c r="D5434" s="0" t="s">
        <v>10349</v>
      </c>
      <c r="E5434" s="0" t="s">
        <v>1208</v>
      </c>
      <c r="F5434" s="0" t="n">
        <v>134003</v>
      </c>
      <c r="G5434" s="0" t="n">
        <v>0.1</v>
      </c>
      <c r="H5434" s="0" t="n">
        <v>1</v>
      </c>
      <c r="I5434" s="1" t="n">
        <v>209579432</v>
      </c>
      <c r="J5434" s="0" t="s">
        <v>10350</v>
      </c>
    </row>
    <row r="5435" customFormat="false" ht="15" hidden="false" customHeight="false" outlineLevel="0" collapsed="false">
      <c r="A5435" s="0" t="s">
        <v>10351</v>
      </c>
      <c r="D5435" s="0" t="s">
        <v>10341</v>
      </c>
      <c r="E5435" s="0" t="s">
        <v>1208</v>
      </c>
      <c r="F5435" s="0" t="n">
        <v>134003</v>
      </c>
      <c r="G5435" s="0" t="n">
        <v>0.1</v>
      </c>
      <c r="H5435" s="0" t="n">
        <v>1</v>
      </c>
      <c r="I5435" s="1" t="n">
        <v>209577242</v>
      </c>
      <c r="J5435" s="0" t="s">
        <v>10352</v>
      </c>
    </row>
    <row r="5436" customFormat="false" ht="15" hidden="false" customHeight="false" outlineLevel="0" collapsed="false">
      <c r="A5436" s="0" t="s">
        <v>10351</v>
      </c>
      <c r="D5436" s="0" t="s">
        <v>10341</v>
      </c>
      <c r="E5436" s="0" t="s">
        <v>1208</v>
      </c>
      <c r="F5436" s="0" t="n">
        <v>134003</v>
      </c>
      <c r="G5436" s="0" t="n">
        <v>0.1</v>
      </c>
      <c r="H5436" s="0" t="n">
        <v>1</v>
      </c>
      <c r="I5436" s="1" t="n">
        <v>209577241</v>
      </c>
      <c r="J5436" s="0" t="s">
        <v>10353</v>
      </c>
    </row>
    <row r="5437" customFormat="false" ht="15" hidden="false" customHeight="false" outlineLevel="0" collapsed="false">
      <c r="A5437" s="0" t="s">
        <v>8889</v>
      </c>
      <c r="D5437" s="0" t="s">
        <v>10341</v>
      </c>
      <c r="E5437" s="0" t="s">
        <v>1208</v>
      </c>
      <c r="F5437" s="0" t="n">
        <v>134003</v>
      </c>
      <c r="G5437" s="0" t="n">
        <v>0.1</v>
      </c>
      <c r="H5437" s="0" t="n">
        <v>1</v>
      </c>
      <c r="I5437" s="1" t="n">
        <v>209574984</v>
      </c>
      <c r="J5437" s="0" t="s">
        <v>10354</v>
      </c>
    </row>
    <row r="5438" customFormat="false" ht="15" hidden="false" customHeight="false" outlineLevel="0" collapsed="false">
      <c r="A5438" s="0" t="s">
        <v>8889</v>
      </c>
      <c r="D5438" s="0" t="s">
        <v>10341</v>
      </c>
      <c r="E5438" s="0" t="s">
        <v>1208</v>
      </c>
      <c r="F5438" s="0" t="n">
        <v>134003</v>
      </c>
      <c r="G5438" s="0" t="n">
        <v>0.1</v>
      </c>
      <c r="H5438" s="0" t="n">
        <v>1</v>
      </c>
      <c r="I5438" s="1" t="n">
        <v>209574983</v>
      </c>
      <c r="J5438" s="0" t="s">
        <v>10355</v>
      </c>
    </row>
    <row r="5439" customFormat="false" ht="15" hidden="false" customHeight="false" outlineLevel="0" collapsed="false">
      <c r="A5439" s="0" t="s">
        <v>10356</v>
      </c>
      <c r="D5439" s="0" t="s">
        <v>10341</v>
      </c>
      <c r="E5439" s="0" t="s">
        <v>12</v>
      </c>
      <c r="F5439" s="0" t="n">
        <v>134003</v>
      </c>
      <c r="G5439" s="0" t="n">
        <v>0.1</v>
      </c>
      <c r="H5439" s="0" t="n">
        <v>1</v>
      </c>
      <c r="I5439" s="1" t="n">
        <v>209573638</v>
      </c>
      <c r="J5439" s="0" t="s">
        <v>10357</v>
      </c>
    </row>
    <row r="5440" customFormat="false" ht="15" hidden="false" customHeight="false" outlineLevel="0" collapsed="false">
      <c r="A5440" s="0" t="s">
        <v>10356</v>
      </c>
      <c r="D5440" s="0" t="s">
        <v>10341</v>
      </c>
      <c r="E5440" s="0" t="s">
        <v>1208</v>
      </c>
      <c r="F5440" s="0" t="n">
        <v>134003</v>
      </c>
      <c r="G5440" s="0" t="n">
        <v>0.1</v>
      </c>
      <c r="H5440" s="0" t="n">
        <v>1</v>
      </c>
      <c r="I5440" s="1" t="n">
        <v>209573637</v>
      </c>
      <c r="J5440" s="0" t="s">
        <v>10358</v>
      </c>
    </row>
    <row r="5441" customFormat="false" ht="15" hidden="false" customHeight="false" outlineLevel="0" collapsed="false">
      <c r="A5441" s="0" t="s">
        <v>10359</v>
      </c>
      <c r="D5441" s="0" t="s">
        <v>10341</v>
      </c>
      <c r="E5441" s="0" t="s">
        <v>12</v>
      </c>
      <c r="F5441" s="0" t="n">
        <v>134003</v>
      </c>
      <c r="G5441" s="0" t="n">
        <v>0.1</v>
      </c>
      <c r="H5441" s="0" t="n">
        <v>1</v>
      </c>
      <c r="I5441" s="1" t="n">
        <v>209572855</v>
      </c>
      <c r="J5441" s="0" t="s">
        <v>10360</v>
      </c>
    </row>
    <row r="5442" customFormat="false" ht="15" hidden="false" customHeight="false" outlineLevel="0" collapsed="false">
      <c r="A5442" s="0" t="s">
        <v>10359</v>
      </c>
      <c r="D5442" s="0" t="s">
        <v>10341</v>
      </c>
      <c r="E5442" s="0" t="s">
        <v>1208</v>
      </c>
      <c r="F5442" s="0" t="n">
        <v>134003</v>
      </c>
      <c r="G5442" s="0" t="n">
        <v>0.1</v>
      </c>
      <c r="H5442" s="0" t="n">
        <v>1</v>
      </c>
      <c r="I5442" s="1" t="n">
        <v>209572854</v>
      </c>
      <c r="J5442" s="0" t="s">
        <v>10361</v>
      </c>
    </row>
    <row r="5443" customFormat="false" ht="15" hidden="false" customHeight="false" outlineLevel="0" collapsed="false">
      <c r="A5443" s="0" t="s">
        <v>10362</v>
      </c>
      <c r="D5443" s="0" t="s">
        <v>10341</v>
      </c>
      <c r="E5443" s="0" t="s">
        <v>12</v>
      </c>
      <c r="F5443" s="0" t="n">
        <v>134003</v>
      </c>
      <c r="G5443" s="0" t="n">
        <v>0.1</v>
      </c>
      <c r="H5443" s="0" t="n">
        <v>1</v>
      </c>
      <c r="I5443" s="1" t="n">
        <v>209572686</v>
      </c>
      <c r="J5443" s="0" t="s">
        <v>10363</v>
      </c>
    </row>
    <row r="5444" customFormat="false" ht="15" hidden="false" customHeight="false" outlineLevel="0" collapsed="false">
      <c r="A5444" s="0" t="s">
        <v>10362</v>
      </c>
      <c r="D5444" s="0" t="s">
        <v>10349</v>
      </c>
      <c r="E5444" s="0" t="s">
        <v>1208</v>
      </c>
      <c r="F5444" s="0" t="n">
        <v>134003</v>
      </c>
      <c r="G5444" s="0" t="n">
        <v>0.1</v>
      </c>
      <c r="H5444" s="0" t="n">
        <v>1</v>
      </c>
      <c r="I5444" s="1" t="n">
        <v>209572531</v>
      </c>
      <c r="J5444" s="0" t="s">
        <v>10364</v>
      </c>
    </row>
    <row r="5445" customFormat="false" ht="15" hidden="false" customHeight="false" outlineLevel="0" collapsed="false">
      <c r="A5445" s="0" t="s">
        <v>10365</v>
      </c>
      <c r="D5445" s="0" t="s">
        <v>10341</v>
      </c>
      <c r="E5445" s="0" t="s">
        <v>1208</v>
      </c>
      <c r="F5445" s="0" t="n">
        <v>134003</v>
      </c>
      <c r="G5445" s="0" t="n">
        <v>0.1</v>
      </c>
      <c r="H5445" s="0" t="n">
        <v>1</v>
      </c>
      <c r="I5445" s="1" t="n">
        <v>209570347</v>
      </c>
      <c r="J5445" s="0" t="s">
        <v>10366</v>
      </c>
    </row>
    <row r="5446" customFormat="false" ht="15" hidden="false" customHeight="false" outlineLevel="0" collapsed="false">
      <c r="A5446" s="0" t="s">
        <v>10367</v>
      </c>
      <c r="D5446" s="0" t="s">
        <v>10341</v>
      </c>
      <c r="E5446" s="0" t="s">
        <v>12</v>
      </c>
      <c r="F5446" s="0" t="n">
        <v>134003</v>
      </c>
      <c r="G5446" s="0" t="n">
        <v>0.1</v>
      </c>
      <c r="H5446" s="0" t="n">
        <v>1</v>
      </c>
      <c r="I5446" s="1" t="n">
        <v>209570346</v>
      </c>
      <c r="J5446" s="0" t="s">
        <v>10368</v>
      </c>
    </row>
    <row r="5447" customFormat="false" ht="15" hidden="false" customHeight="false" outlineLevel="0" collapsed="false">
      <c r="A5447" s="0" t="s">
        <v>10369</v>
      </c>
      <c r="D5447" s="0" t="s">
        <v>10341</v>
      </c>
      <c r="E5447" s="0" t="s">
        <v>1208</v>
      </c>
      <c r="F5447" s="0" t="n">
        <v>134003</v>
      </c>
      <c r="G5447" s="0" t="n">
        <v>0.1</v>
      </c>
      <c r="H5447" s="0" t="n">
        <v>1</v>
      </c>
      <c r="I5447" s="1" t="n">
        <v>209569775</v>
      </c>
      <c r="J5447" s="0" t="s">
        <v>10370</v>
      </c>
    </row>
    <row r="5448" customFormat="false" ht="15" hidden="false" customHeight="false" outlineLevel="0" collapsed="false">
      <c r="A5448" s="0" t="s">
        <v>10369</v>
      </c>
      <c r="D5448" s="0" t="s">
        <v>10341</v>
      </c>
      <c r="E5448" s="0" t="s">
        <v>1208</v>
      </c>
      <c r="F5448" s="0" t="n">
        <v>134003</v>
      </c>
      <c r="G5448" s="0" t="n">
        <v>0.1</v>
      </c>
      <c r="H5448" s="0" t="n">
        <v>1</v>
      </c>
      <c r="I5448" s="1" t="n">
        <v>209569774</v>
      </c>
      <c r="J5448" s="0" t="s">
        <v>10371</v>
      </c>
    </row>
    <row r="5449" customFormat="false" ht="15" hidden="false" customHeight="false" outlineLevel="0" collapsed="false">
      <c r="A5449" s="0" t="s">
        <v>10372</v>
      </c>
      <c r="D5449" s="0" t="s">
        <v>10341</v>
      </c>
      <c r="E5449" s="0" t="s">
        <v>1208</v>
      </c>
      <c r="F5449" s="0" t="n">
        <v>134003</v>
      </c>
      <c r="G5449" s="0" t="n">
        <v>0.1</v>
      </c>
      <c r="H5449" s="0" t="n">
        <v>1</v>
      </c>
      <c r="I5449" s="1" t="n">
        <v>209569588</v>
      </c>
      <c r="J5449" s="0" t="s">
        <v>10373</v>
      </c>
    </row>
    <row r="5450" customFormat="false" ht="15" hidden="false" customHeight="false" outlineLevel="0" collapsed="false">
      <c r="A5450" s="0" t="s">
        <v>10374</v>
      </c>
      <c r="D5450" s="0" t="s">
        <v>10375</v>
      </c>
      <c r="E5450" s="0" t="s">
        <v>1208</v>
      </c>
      <c r="F5450" s="0" t="n">
        <v>134003</v>
      </c>
      <c r="G5450" s="0" t="n">
        <v>0.1</v>
      </c>
      <c r="H5450" s="0" t="n">
        <v>1</v>
      </c>
      <c r="I5450" s="1" t="n">
        <v>209569545</v>
      </c>
      <c r="J5450" s="0" t="s">
        <v>10376</v>
      </c>
    </row>
    <row r="5451" customFormat="false" ht="15" hidden="false" customHeight="false" outlineLevel="0" collapsed="false">
      <c r="A5451" s="0" t="s">
        <v>10377</v>
      </c>
      <c r="D5451" s="0" t="s">
        <v>10341</v>
      </c>
      <c r="E5451" s="0" t="s">
        <v>12</v>
      </c>
      <c r="F5451" s="0" t="n">
        <v>134003</v>
      </c>
      <c r="G5451" s="0" t="n">
        <v>0.1</v>
      </c>
      <c r="H5451" s="0" t="n">
        <v>1</v>
      </c>
      <c r="I5451" s="1" t="n">
        <v>209569038</v>
      </c>
      <c r="J5451" s="0" t="s">
        <v>10378</v>
      </c>
    </row>
    <row r="5452" customFormat="false" ht="15" hidden="false" customHeight="false" outlineLevel="0" collapsed="false">
      <c r="A5452" s="0" t="s">
        <v>10379</v>
      </c>
      <c r="D5452" s="0" t="s">
        <v>10341</v>
      </c>
      <c r="E5452" s="0" t="s">
        <v>1208</v>
      </c>
      <c r="F5452" s="0" t="n">
        <v>134003</v>
      </c>
      <c r="G5452" s="0" t="n">
        <v>0.1</v>
      </c>
      <c r="H5452" s="0" t="n">
        <v>1</v>
      </c>
      <c r="I5452" s="1" t="n">
        <v>209569037</v>
      </c>
      <c r="J5452" s="0" t="s">
        <v>10380</v>
      </c>
    </row>
    <row r="5453" customFormat="false" ht="15" hidden="false" customHeight="false" outlineLevel="0" collapsed="false">
      <c r="A5453" s="0" t="s">
        <v>10381</v>
      </c>
      <c r="D5453" s="0" t="s">
        <v>10341</v>
      </c>
      <c r="E5453" s="0" t="s">
        <v>1208</v>
      </c>
      <c r="F5453" s="0" t="n">
        <v>134003</v>
      </c>
      <c r="G5453" s="0" t="n">
        <v>0.1</v>
      </c>
      <c r="H5453" s="0" t="n">
        <v>1</v>
      </c>
      <c r="I5453" s="1" t="n">
        <v>209568534</v>
      </c>
      <c r="J5453" s="0" t="s">
        <v>10382</v>
      </c>
    </row>
    <row r="5454" customFormat="false" ht="15" hidden="false" customHeight="false" outlineLevel="0" collapsed="false">
      <c r="A5454" s="0" t="s">
        <v>10383</v>
      </c>
      <c r="D5454" s="0" t="s">
        <v>10341</v>
      </c>
      <c r="E5454" s="0" t="s">
        <v>1208</v>
      </c>
      <c r="F5454" s="0" t="n">
        <v>134003</v>
      </c>
      <c r="G5454" s="0" t="n">
        <v>0.1</v>
      </c>
      <c r="H5454" s="0" t="n">
        <v>1</v>
      </c>
      <c r="I5454" s="1" t="n">
        <v>209568533</v>
      </c>
      <c r="J5454" s="0" t="s">
        <v>10384</v>
      </c>
    </row>
    <row r="5455" customFormat="false" ht="15" hidden="false" customHeight="false" outlineLevel="0" collapsed="false">
      <c r="A5455" s="0" t="s">
        <v>10385</v>
      </c>
      <c r="D5455" s="0" t="s">
        <v>10341</v>
      </c>
      <c r="E5455" s="0" t="s">
        <v>1208</v>
      </c>
      <c r="F5455" s="0" t="n">
        <v>134002</v>
      </c>
      <c r="G5455" s="0" t="n">
        <v>0.1</v>
      </c>
      <c r="H5455" s="0" t="n">
        <v>1</v>
      </c>
      <c r="I5455" s="1" t="n">
        <v>209569232</v>
      </c>
      <c r="J5455" s="0" t="s">
        <v>10386</v>
      </c>
    </row>
    <row r="5456" customFormat="false" ht="15" hidden="false" customHeight="false" outlineLevel="0" collapsed="false">
      <c r="A5456" s="0" t="s">
        <v>10387</v>
      </c>
      <c r="D5456" s="0" t="s">
        <v>10341</v>
      </c>
      <c r="E5456" s="0" t="s">
        <v>12</v>
      </c>
      <c r="F5456" s="0" t="n">
        <v>133001</v>
      </c>
      <c r="G5456" s="0" t="n">
        <v>0.1</v>
      </c>
      <c r="H5456" s="0" t="n">
        <v>1</v>
      </c>
      <c r="I5456" s="1" t="n">
        <v>209584744</v>
      </c>
      <c r="J5456" s="0" t="s">
        <v>10388</v>
      </c>
    </row>
    <row r="5457" customFormat="false" ht="15" hidden="false" customHeight="false" outlineLevel="0" collapsed="false">
      <c r="A5457" s="0" t="s">
        <v>10387</v>
      </c>
      <c r="D5457" s="0" t="s">
        <v>10341</v>
      </c>
      <c r="E5457" s="0" t="s">
        <v>1208</v>
      </c>
      <c r="F5457" s="0" t="n">
        <v>133001</v>
      </c>
      <c r="G5457" s="0" t="n">
        <v>0.1</v>
      </c>
      <c r="H5457" s="0" t="n">
        <v>1</v>
      </c>
      <c r="I5457" s="1" t="n">
        <v>209584743</v>
      </c>
      <c r="J5457" s="0" t="s">
        <v>10389</v>
      </c>
    </row>
    <row r="5458" customFormat="false" ht="15" hidden="false" customHeight="false" outlineLevel="0" collapsed="false">
      <c r="A5458" s="0" t="s">
        <v>10390</v>
      </c>
      <c r="D5458" s="0" t="s">
        <v>10341</v>
      </c>
      <c r="E5458" s="0" t="s">
        <v>12</v>
      </c>
      <c r="F5458" s="0" t="n">
        <v>133001</v>
      </c>
      <c r="G5458" s="0" t="n">
        <v>0.1</v>
      </c>
      <c r="H5458" s="0" t="n">
        <v>1</v>
      </c>
      <c r="I5458" s="1" t="n">
        <v>209584411</v>
      </c>
      <c r="J5458" s="0" t="s">
        <v>10391</v>
      </c>
    </row>
    <row r="5459" customFormat="false" ht="15" hidden="false" customHeight="false" outlineLevel="0" collapsed="false">
      <c r="A5459" s="0" t="s">
        <v>10390</v>
      </c>
      <c r="D5459" s="0" t="s">
        <v>10341</v>
      </c>
      <c r="E5459" s="0" t="s">
        <v>1208</v>
      </c>
      <c r="F5459" s="0" t="n">
        <v>133001</v>
      </c>
      <c r="G5459" s="0" t="n">
        <v>0.1</v>
      </c>
      <c r="H5459" s="0" t="n">
        <v>1</v>
      </c>
      <c r="I5459" s="1" t="n">
        <v>209584128</v>
      </c>
      <c r="J5459" s="0" t="s">
        <v>10392</v>
      </c>
    </row>
    <row r="5460" customFormat="false" ht="15" hidden="false" customHeight="false" outlineLevel="0" collapsed="false">
      <c r="A5460" s="0" t="s">
        <v>10393</v>
      </c>
      <c r="D5460" s="0" t="s">
        <v>10341</v>
      </c>
      <c r="E5460" s="0" t="s">
        <v>1208</v>
      </c>
      <c r="F5460" s="0" t="n">
        <v>133001</v>
      </c>
      <c r="G5460" s="0" t="n">
        <v>0.1</v>
      </c>
      <c r="H5460" s="0" t="n">
        <v>1</v>
      </c>
      <c r="I5460" s="1" t="n">
        <v>209583687</v>
      </c>
      <c r="J5460" s="0" t="s">
        <v>10394</v>
      </c>
    </row>
    <row r="5461" customFormat="false" ht="15" hidden="false" customHeight="false" outlineLevel="0" collapsed="false">
      <c r="A5461" s="0" t="s">
        <v>10395</v>
      </c>
      <c r="D5461" s="0" t="s">
        <v>10341</v>
      </c>
      <c r="E5461" s="0" t="s">
        <v>1208</v>
      </c>
      <c r="F5461" s="0" t="n">
        <v>133001</v>
      </c>
      <c r="G5461" s="0" t="n">
        <v>0.1</v>
      </c>
      <c r="H5461" s="0" t="n">
        <v>1</v>
      </c>
      <c r="I5461" s="1" t="n">
        <v>209583186</v>
      </c>
      <c r="J5461" s="0" t="s">
        <v>10396</v>
      </c>
    </row>
    <row r="5462" customFormat="false" ht="15" hidden="false" customHeight="false" outlineLevel="0" collapsed="false">
      <c r="A5462" s="0" t="s">
        <v>10397</v>
      </c>
      <c r="D5462" s="0" t="s">
        <v>12</v>
      </c>
      <c r="E5462" s="0" t="s">
        <v>1208</v>
      </c>
      <c r="F5462" s="0" t="n">
        <v>133001</v>
      </c>
      <c r="G5462" s="0" t="n">
        <v>0.1</v>
      </c>
      <c r="H5462" s="0" t="n">
        <v>1</v>
      </c>
      <c r="I5462" s="1" t="n">
        <v>209578710</v>
      </c>
      <c r="J5462" s="0" t="s">
        <v>10398</v>
      </c>
    </row>
    <row r="5463" customFormat="false" ht="15" hidden="false" customHeight="false" outlineLevel="0" collapsed="false">
      <c r="A5463" s="0" t="s">
        <v>10397</v>
      </c>
      <c r="D5463" s="0" t="s">
        <v>10341</v>
      </c>
      <c r="E5463" s="0" t="s">
        <v>1208</v>
      </c>
      <c r="F5463" s="0" t="n">
        <v>133001</v>
      </c>
      <c r="G5463" s="0" t="n">
        <v>0.1</v>
      </c>
      <c r="H5463" s="0" t="n">
        <v>1</v>
      </c>
      <c r="I5463" s="1" t="n">
        <v>209578709</v>
      </c>
      <c r="J5463" s="0" t="s">
        <v>10399</v>
      </c>
    </row>
    <row r="5464" customFormat="false" ht="15" hidden="false" customHeight="false" outlineLevel="0" collapsed="false">
      <c r="A5464" s="0" t="s">
        <v>10400</v>
      </c>
      <c r="D5464" s="0" t="s">
        <v>5790</v>
      </c>
      <c r="E5464" s="0" t="s">
        <v>3710</v>
      </c>
      <c r="F5464" s="0" t="n">
        <v>141001</v>
      </c>
      <c r="G5464" s="0" t="n">
        <v>0.1</v>
      </c>
      <c r="H5464" s="0" t="n">
        <v>1</v>
      </c>
      <c r="I5464" s="1" t="n">
        <v>209571934</v>
      </c>
      <c r="J5464" s="0" t="s">
        <v>10401</v>
      </c>
    </row>
    <row r="5465" customFormat="false" ht="15" hidden="false" customHeight="false" outlineLevel="0" collapsed="false">
      <c r="A5465" s="0" t="s">
        <v>10402</v>
      </c>
      <c r="D5465" s="0" t="s">
        <v>1207</v>
      </c>
      <c r="E5465" s="0" t="s">
        <v>12</v>
      </c>
      <c r="F5465" s="0" t="n">
        <v>121003</v>
      </c>
      <c r="G5465" s="0" t="n">
        <v>0.1</v>
      </c>
      <c r="H5465" s="0" t="n">
        <v>1</v>
      </c>
      <c r="I5465" s="1" t="n">
        <v>209579557</v>
      </c>
      <c r="J5465" s="0" t="s">
        <v>10403</v>
      </c>
    </row>
    <row r="5466" customFormat="false" ht="15" hidden="false" customHeight="false" outlineLevel="0" collapsed="false">
      <c r="A5466" s="0" t="s">
        <v>10404</v>
      </c>
      <c r="D5466" s="0" t="s">
        <v>1207</v>
      </c>
      <c r="E5466" s="0" t="s">
        <v>12</v>
      </c>
      <c r="F5466" s="0" t="n">
        <v>121003</v>
      </c>
      <c r="G5466" s="0" t="n">
        <v>0.1</v>
      </c>
      <c r="H5466" s="0" t="n">
        <v>1</v>
      </c>
      <c r="I5466" s="1" t="n">
        <v>209577910</v>
      </c>
      <c r="J5466" s="0" t="s">
        <v>10405</v>
      </c>
    </row>
    <row r="5467" customFormat="false" ht="15" hidden="false" customHeight="false" outlineLevel="0" collapsed="false">
      <c r="A5467" s="0" t="s">
        <v>10404</v>
      </c>
      <c r="D5467" s="0" t="s">
        <v>1207</v>
      </c>
      <c r="E5467" s="0" t="s">
        <v>12</v>
      </c>
      <c r="F5467" s="0" t="n">
        <v>121003</v>
      </c>
      <c r="G5467" s="0" t="n">
        <v>0.1</v>
      </c>
      <c r="H5467" s="0" t="n">
        <v>1</v>
      </c>
      <c r="I5467" s="1" t="n">
        <v>209577909</v>
      </c>
      <c r="J5467" s="0" t="s">
        <v>10406</v>
      </c>
    </row>
    <row r="5468" customFormat="false" ht="15" hidden="false" customHeight="false" outlineLevel="0" collapsed="false">
      <c r="A5468" s="0" t="s">
        <v>10407</v>
      </c>
      <c r="D5468" s="0" t="s">
        <v>1207</v>
      </c>
      <c r="E5468" s="0" t="s">
        <v>12</v>
      </c>
      <c r="F5468" s="0" t="n">
        <v>121003</v>
      </c>
      <c r="G5468" s="0" t="n">
        <v>0.1</v>
      </c>
      <c r="H5468" s="0" t="n">
        <v>1</v>
      </c>
      <c r="I5468" s="1" t="n">
        <v>209577033</v>
      </c>
      <c r="J5468" s="0" t="s">
        <v>10408</v>
      </c>
    </row>
    <row r="5469" customFormat="false" ht="15" hidden="false" customHeight="false" outlineLevel="0" collapsed="false">
      <c r="A5469" s="0" t="s">
        <v>10409</v>
      </c>
      <c r="D5469" s="0" t="s">
        <v>1207</v>
      </c>
      <c r="E5469" s="0" t="s">
        <v>1208</v>
      </c>
      <c r="F5469" s="0" t="n">
        <v>121003</v>
      </c>
      <c r="G5469" s="0" t="n">
        <v>0.1</v>
      </c>
      <c r="H5469" s="0" t="n">
        <v>1</v>
      </c>
      <c r="I5469" s="1" t="n">
        <v>209577032</v>
      </c>
      <c r="J5469" s="0" t="s">
        <v>10410</v>
      </c>
    </row>
    <row r="5470" customFormat="false" ht="15" hidden="false" customHeight="false" outlineLevel="0" collapsed="false">
      <c r="A5470" s="0" t="s">
        <v>10411</v>
      </c>
      <c r="D5470" s="0" t="s">
        <v>1207</v>
      </c>
      <c r="E5470" s="0" t="s">
        <v>12</v>
      </c>
      <c r="F5470" s="0" t="n">
        <v>121003</v>
      </c>
      <c r="G5470" s="0" t="n">
        <v>0.1</v>
      </c>
      <c r="H5470" s="0" t="n">
        <v>1</v>
      </c>
      <c r="I5470" s="1" t="n">
        <v>209575880</v>
      </c>
      <c r="J5470" s="0" t="s">
        <v>10412</v>
      </c>
    </row>
    <row r="5471" customFormat="false" ht="15" hidden="false" customHeight="false" outlineLevel="0" collapsed="false">
      <c r="A5471" s="0" t="s">
        <v>10413</v>
      </c>
      <c r="D5471" s="0" t="s">
        <v>1207</v>
      </c>
      <c r="E5471" s="0" t="s">
        <v>1208</v>
      </c>
      <c r="F5471" s="0" t="n">
        <v>121003</v>
      </c>
      <c r="G5471" s="0" t="n">
        <v>0.1</v>
      </c>
      <c r="H5471" s="0" t="n">
        <v>1</v>
      </c>
      <c r="I5471" s="1" t="n">
        <v>209575355</v>
      </c>
      <c r="J5471" s="0" t="s">
        <v>10414</v>
      </c>
    </row>
    <row r="5472" customFormat="false" ht="15" hidden="false" customHeight="false" outlineLevel="0" collapsed="false">
      <c r="A5472" s="0" t="s">
        <v>10413</v>
      </c>
      <c r="D5472" s="0" t="s">
        <v>1207</v>
      </c>
      <c r="E5472" s="0" t="s">
        <v>1208</v>
      </c>
      <c r="F5472" s="0" t="n">
        <v>121003</v>
      </c>
      <c r="G5472" s="0" t="n">
        <v>0.1</v>
      </c>
      <c r="H5472" s="0" t="n">
        <v>1</v>
      </c>
      <c r="I5472" s="1" t="n">
        <v>209575209</v>
      </c>
      <c r="J5472" s="0" t="s">
        <v>10415</v>
      </c>
    </row>
    <row r="5473" customFormat="false" ht="15" hidden="false" customHeight="false" outlineLevel="0" collapsed="false">
      <c r="A5473" s="0" t="s">
        <v>10416</v>
      </c>
      <c r="D5473" s="0" t="s">
        <v>1207</v>
      </c>
      <c r="E5473" s="0" t="s">
        <v>1208</v>
      </c>
      <c r="F5473" s="0" t="n">
        <v>121003</v>
      </c>
      <c r="G5473" s="0" t="n">
        <v>0.1</v>
      </c>
      <c r="H5473" s="0" t="n">
        <v>1</v>
      </c>
      <c r="I5473" s="1" t="n">
        <v>209573992</v>
      </c>
      <c r="J5473" s="0" t="s">
        <v>10417</v>
      </c>
    </row>
    <row r="5474" customFormat="false" ht="15" hidden="false" customHeight="false" outlineLevel="0" collapsed="false">
      <c r="A5474" s="0" t="s">
        <v>10185</v>
      </c>
      <c r="D5474" s="0" t="s">
        <v>1207</v>
      </c>
      <c r="E5474" s="0" t="s">
        <v>1208</v>
      </c>
      <c r="F5474" s="0" t="n">
        <v>121004</v>
      </c>
      <c r="G5474" s="0" t="n">
        <v>0.1</v>
      </c>
      <c r="H5474" s="0" t="n">
        <v>1</v>
      </c>
      <c r="I5474" s="1" t="n">
        <v>209571632</v>
      </c>
      <c r="J5474" s="0" t="s">
        <v>10418</v>
      </c>
    </row>
    <row r="5475" customFormat="false" ht="15" hidden="false" customHeight="false" outlineLevel="0" collapsed="false">
      <c r="A5475" s="0" t="s">
        <v>10419</v>
      </c>
      <c r="D5475" s="0" t="s">
        <v>1211</v>
      </c>
      <c r="E5475" s="0" t="s">
        <v>12</v>
      </c>
      <c r="F5475" s="0" t="n">
        <v>400059</v>
      </c>
      <c r="G5475" s="0" t="n">
        <v>0.1</v>
      </c>
      <c r="H5475" s="0" t="n">
        <v>1</v>
      </c>
      <c r="I5475" s="1" t="n">
        <v>209570923</v>
      </c>
      <c r="J5475" s="0" t="s">
        <v>10420</v>
      </c>
    </row>
    <row r="5476" customFormat="false" ht="15" hidden="false" customHeight="false" outlineLevel="0" collapsed="false">
      <c r="A5476" s="0" t="s">
        <v>10421</v>
      </c>
      <c r="D5476" s="0" t="s">
        <v>1211</v>
      </c>
      <c r="E5476" s="0" t="s">
        <v>5</v>
      </c>
      <c r="F5476" s="0" t="n">
        <v>400059</v>
      </c>
      <c r="G5476" s="0" t="n">
        <v>0.1</v>
      </c>
      <c r="H5476" s="0" t="n">
        <v>1</v>
      </c>
      <c r="I5476" s="1" t="n">
        <v>209570922</v>
      </c>
      <c r="J5476" s="0" t="s">
        <v>10422</v>
      </c>
    </row>
    <row r="5477" customFormat="false" ht="15" hidden="false" customHeight="false" outlineLevel="0" collapsed="false">
      <c r="A5477" s="0" t="s">
        <v>10423</v>
      </c>
      <c r="D5477" s="0" t="s">
        <v>1211</v>
      </c>
      <c r="E5477" s="0" t="s">
        <v>5</v>
      </c>
      <c r="F5477" s="0" t="n">
        <v>400059</v>
      </c>
      <c r="G5477" s="0" t="n">
        <v>0.1</v>
      </c>
      <c r="H5477" s="0" t="n">
        <v>1</v>
      </c>
      <c r="I5477" s="1" t="n">
        <v>209570405</v>
      </c>
      <c r="J5477" s="0" t="s">
        <v>10424</v>
      </c>
    </row>
    <row r="5478" customFormat="false" ht="15" hidden="false" customHeight="false" outlineLevel="0" collapsed="false">
      <c r="A5478" s="0" t="s">
        <v>10423</v>
      </c>
      <c r="D5478" s="0" t="s">
        <v>1211</v>
      </c>
      <c r="E5478" s="0" t="s">
        <v>5</v>
      </c>
      <c r="F5478" s="0" t="n">
        <v>400059</v>
      </c>
      <c r="G5478" s="0" t="n">
        <v>0.1</v>
      </c>
      <c r="H5478" s="0" t="n">
        <v>1</v>
      </c>
      <c r="I5478" s="1" t="n">
        <v>209570084</v>
      </c>
      <c r="J5478" s="0" t="s">
        <v>10425</v>
      </c>
    </row>
    <row r="5479" customFormat="false" ht="15" hidden="false" customHeight="false" outlineLevel="0" collapsed="false">
      <c r="A5479" s="0" t="s">
        <v>10426</v>
      </c>
      <c r="D5479" s="0" t="s">
        <v>1211</v>
      </c>
      <c r="E5479" s="0" t="s">
        <v>5</v>
      </c>
      <c r="F5479" s="0" t="n">
        <v>400058</v>
      </c>
      <c r="G5479" s="0" t="n">
        <v>0.1</v>
      </c>
      <c r="H5479" s="0" t="n">
        <v>1</v>
      </c>
      <c r="I5479" s="1" t="n">
        <v>209584195</v>
      </c>
      <c r="J5479" s="0" t="s">
        <v>10427</v>
      </c>
    </row>
    <row r="5480" customFormat="false" ht="15" hidden="false" customHeight="false" outlineLevel="0" collapsed="false">
      <c r="A5480" s="0" t="s">
        <v>10428</v>
      </c>
      <c r="D5480" s="0" t="s">
        <v>1211</v>
      </c>
      <c r="E5480" s="0" t="s">
        <v>5</v>
      </c>
      <c r="F5480" s="0" t="n">
        <v>400058</v>
      </c>
      <c r="G5480" s="0" t="n">
        <v>0.1</v>
      </c>
      <c r="H5480" s="0" t="n">
        <v>1</v>
      </c>
      <c r="I5480" s="1" t="n">
        <v>209582994</v>
      </c>
      <c r="J5480" s="0" t="s">
        <v>10429</v>
      </c>
    </row>
    <row r="5481" customFormat="false" ht="15" hidden="false" customHeight="false" outlineLevel="0" collapsed="false">
      <c r="A5481" s="0" t="s">
        <v>10430</v>
      </c>
      <c r="D5481" s="0" t="s">
        <v>1211</v>
      </c>
      <c r="E5481" s="0" t="s">
        <v>5</v>
      </c>
      <c r="F5481" s="0" t="n">
        <v>400058</v>
      </c>
      <c r="G5481" s="0" t="n">
        <v>0.1</v>
      </c>
      <c r="H5481" s="0" t="n">
        <v>1</v>
      </c>
      <c r="I5481" s="1" t="n">
        <v>209582993</v>
      </c>
      <c r="J5481" s="0" t="s">
        <v>10431</v>
      </c>
    </row>
    <row r="5482" customFormat="false" ht="15" hidden="false" customHeight="false" outlineLevel="0" collapsed="false">
      <c r="A5482" s="0" t="s">
        <v>10432</v>
      </c>
      <c r="D5482" s="0" t="s">
        <v>10197</v>
      </c>
      <c r="E5482" s="0" t="s">
        <v>12</v>
      </c>
      <c r="F5482" s="0" t="n">
        <v>143001</v>
      </c>
      <c r="G5482" s="0" t="n">
        <v>0.1</v>
      </c>
      <c r="H5482" s="0" t="n">
        <v>1</v>
      </c>
      <c r="I5482" s="1" t="n">
        <v>209576358</v>
      </c>
      <c r="J5482" s="0" t="s">
        <v>10433</v>
      </c>
    </row>
    <row r="5483" customFormat="false" ht="15" hidden="false" customHeight="false" outlineLevel="0" collapsed="false">
      <c r="A5483" s="0" t="s">
        <v>10434</v>
      </c>
      <c r="D5483" s="0" t="s">
        <v>10197</v>
      </c>
      <c r="E5483" s="0" t="s">
        <v>12</v>
      </c>
      <c r="F5483" s="0" t="n">
        <v>143001</v>
      </c>
      <c r="G5483" s="0" t="n">
        <v>0.1</v>
      </c>
      <c r="H5483" s="0" t="n">
        <v>1</v>
      </c>
      <c r="I5483" s="1" t="n">
        <v>209576255</v>
      </c>
      <c r="J5483" s="0" t="s">
        <v>10435</v>
      </c>
    </row>
    <row r="5484" customFormat="false" ht="15" hidden="false" customHeight="false" outlineLevel="0" collapsed="false">
      <c r="A5484" s="0" t="s">
        <v>10434</v>
      </c>
      <c r="D5484" s="0" t="s">
        <v>10197</v>
      </c>
      <c r="E5484" s="0" t="s">
        <v>12</v>
      </c>
      <c r="F5484" s="0" t="n">
        <v>143001</v>
      </c>
      <c r="G5484" s="0" t="n">
        <v>0.1</v>
      </c>
      <c r="H5484" s="0" t="n">
        <v>1</v>
      </c>
      <c r="I5484" s="1" t="n">
        <v>209576254</v>
      </c>
      <c r="J5484" s="0" t="s">
        <v>10436</v>
      </c>
    </row>
    <row r="5485" customFormat="false" ht="15" hidden="false" customHeight="false" outlineLevel="0" collapsed="false">
      <c r="A5485" s="0" t="s">
        <v>10437</v>
      </c>
      <c r="D5485" s="0" t="s">
        <v>10197</v>
      </c>
      <c r="E5485" s="0" t="s">
        <v>3710</v>
      </c>
      <c r="F5485" s="0" t="n">
        <v>143001</v>
      </c>
      <c r="G5485" s="0" t="n">
        <v>0.1</v>
      </c>
      <c r="H5485" s="0" t="n">
        <v>1</v>
      </c>
      <c r="I5485" s="1" t="n">
        <v>209575699</v>
      </c>
      <c r="J5485" s="0" t="s">
        <v>10438</v>
      </c>
    </row>
    <row r="5486" customFormat="false" ht="15" hidden="false" customHeight="false" outlineLevel="0" collapsed="false">
      <c r="A5486" s="0" t="s">
        <v>10437</v>
      </c>
      <c r="D5486" s="0" t="s">
        <v>10197</v>
      </c>
      <c r="E5486" s="0" t="s">
        <v>12</v>
      </c>
      <c r="F5486" s="0" t="n">
        <v>143001</v>
      </c>
      <c r="G5486" s="0" t="n">
        <v>0.1</v>
      </c>
      <c r="H5486" s="0" t="n">
        <v>1</v>
      </c>
      <c r="I5486" s="1" t="n">
        <v>209575698</v>
      </c>
      <c r="J5486" s="0" t="s">
        <v>10439</v>
      </c>
    </row>
    <row r="5487" customFormat="false" ht="15" hidden="false" customHeight="false" outlineLevel="0" collapsed="false">
      <c r="A5487" s="0" t="s">
        <v>3737</v>
      </c>
      <c r="D5487" s="0" t="s">
        <v>5790</v>
      </c>
      <c r="E5487" s="0" t="s">
        <v>3710</v>
      </c>
      <c r="F5487" s="0" t="n">
        <v>141001</v>
      </c>
      <c r="G5487" s="0" t="n">
        <v>0.1</v>
      </c>
      <c r="H5487" s="0" t="n">
        <v>1</v>
      </c>
      <c r="I5487" s="1" t="n">
        <v>209568817</v>
      </c>
      <c r="J5487" s="0" t="s">
        <v>10440</v>
      </c>
    </row>
    <row r="5488" customFormat="false" ht="15" hidden="false" customHeight="false" outlineLevel="0" collapsed="false">
      <c r="A5488" s="0" t="s">
        <v>10441</v>
      </c>
      <c r="D5488" s="0" t="s">
        <v>5790</v>
      </c>
      <c r="E5488" s="0" t="s">
        <v>3710</v>
      </c>
      <c r="F5488" s="0" t="n">
        <v>141001</v>
      </c>
      <c r="G5488" s="0" t="n">
        <v>0.1</v>
      </c>
      <c r="H5488" s="0" t="n">
        <v>1</v>
      </c>
      <c r="I5488" s="1" t="n">
        <v>209568553</v>
      </c>
      <c r="J5488" s="0" t="s">
        <v>10442</v>
      </c>
    </row>
    <row r="5489" customFormat="false" ht="15" hidden="false" customHeight="false" outlineLevel="0" collapsed="false">
      <c r="A5489" s="0" t="s">
        <v>10441</v>
      </c>
      <c r="D5489" s="0" t="s">
        <v>5790</v>
      </c>
      <c r="E5489" s="0" t="s">
        <v>3710</v>
      </c>
      <c r="F5489" s="0" t="n">
        <v>141001</v>
      </c>
      <c r="G5489" s="0" t="n">
        <v>0.1</v>
      </c>
      <c r="H5489" s="0" t="n">
        <v>1</v>
      </c>
      <c r="I5489" s="1" t="n">
        <v>209568552</v>
      </c>
      <c r="J5489" s="0" t="s">
        <v>10443</v>
      </c>
    </row>
    <row r="5490" customFormat="false" ht="15" hidden="false" customHeight="false" outlineLevel="0" collapsed="false">
      <c r="A5490" s="0" t="s">
        <v>10444</v>
      </c>
      <c r="D5490" s="0" t="s">
        <v>10341</v>
      </c>
      <c r="E5490" s="0" t="s">
        <v>1208</v>
      </c>
      <c r="F5490" s="0" t="n">
        <v>134003</v>
      </c>
      <c r="G5490" s="0" t="n">
        <v>0.1</v>
      </c>
      <c r="H5490" s="0" t="n">
        <v>1</v>
      </c>
      <c r="I5490" s="1" t="n">
        <v>209586572</v>
      </c>
      <c r="J5490" s="0" t="s">
        <v>10445</v>
      </c>
    </row>
    <row r="5491" customFormat="false" ht="15" hidden="false" customHeight="false" outlineLevel="0" collapsed="false">
      <c r="A5491" s="0" t="s">
        <v>10446</v>
      </c>
      <c r="D5491" s="0" t="s">
        <v>12</v>
      </c>
      <c r="E5491" s="0" t="s">
        <v>12</v>
      </c>
      <c r="F5491" s="0" t="n">
        <v>134003</v>
      </c>
      <c r="G5491" s="0" t="n">
        <v>0.1</v>
      </c>
      <c r="H5491" s="0" t="n">
        <v>1</v>
      </c>
      <c r="I5491" s="1" t="n">
        <v>209586517</v>
      </c>
      <c r="J5491" s="0" t="s">
        <v>10447</v>
      </c>
    </row>
    <row r="5492" customFormat="false" ht="15" hidden="false" customHeight="false" outlineLevel="0" collapsed="false">
      <c r="A5492" s="0" t="s">
        <v>10446</v>
      </c>
      <c r="D5492" s="0" t="s">
        <v>10341</v>
      </c>
      <c r="E5492" s="0" t="s">
        <v>1208</v>
      </c>
      <c r="F5492" s="0" t="n">
        <v>134003</v>
      </c>
      <c r="G5492" s="0" t="n">
        <v>0.1</v>
      </c>
      <c r="H5492" s="0" t="n">
        <v>1</v>
      </c>
      <c r="I5492" s="1" t="n">
        <v>209586516</v>
      </c>
      <c r="J5492" s="0" t="s">
        <v>10448</v>
      </c>
    </row>
    <row r="5493" customFormat="false" ht="15" hidden="false" customHeight="false" outlineLevel="0" collapsed="false">
      <c r="A5493" s="0" t="s">
        <v>10449</v>
      </c>
      <c r="D5493" s="0" t="s">
        <v>10341</v>
      </c>
      <c r="E5493" s="0" t="s">
        <v>1208</v>
      </c>
      <c r="F5493" s="0" t="n">
        <v>134003</v>
      </c>
      <c r="G5493" s="0" t="n">
        <v>0.1</v>
      </c>
      <c r="H5493" s="0" t="n">
        <v>1</v>
      </c>
      <c r="I5493" s="1" t="n">
        <v>209586202</v>
      </c>
      <c r="J5493" s="0" t="s">
        <v>10450</v>
      </c>
    </row>
    <row r="5494" customFormat="false" ht="15" hidden="false" customHeight="false" outlineLevel="0" collapsed="false">
      <c r="A5494" s="0" t="s">
        <v>10451</v>
      </c>
      <c r="D5494" s="0" t="s">
        <v>12</v>
      </c>
      <c r="E5494" s="0" t="s">
        <v>1208</v>
      </c>
      <c r="F5494" s="0" t="n">
        <v>134003</v>
      </c>
      <c r="G5494" s="0" t="n">
        <v>0.1</v>
      </c>
      <c r="H5494" s="0" t="n">
        <v>1</v>
      </c>
      <c r="I5494" s="1" t="n">
        <v>209586201</v>
      </c>
      <c r="J5494" s="0" t="s">
        <v>10452</v>
      </c>
    </row>
    <row r="5495" customFormat="false" ht="15" hidden="false" customHeight="false" outlineLevel="0" collapsed="false">
      <c r="A5495" s="0" t="s">
        <v>10453</v>
      </c>
      <c r="D5495" s="0" t="s">
        <v>10341</v>
      </c>
      <c r="E5495" s="0" t="s">
        <v>12</v>
      </c>
      <c r="F5495" s="0" t="n">
        <v>134003</v>
      </c>
      <c r="G5495" s="0" t="n">
        <v>0.1</v>
      </c>
      <c r="H5495" s="0" t="n">
        <v>1</v>
      </c>
      <c r="I5495" s="1" t="n">
        <v>209583444</v>
      </c>
      <c r="J5495" s="0" t="s">
        <v>10454</v>
      </c>
    </row>
    <row r="5496" customFormat="false" ht="15" hidden="false" customHeight="false" outlineLevel="0" collapsed="false">
      <c r="A5496" s="0" t="s">
        <v>10455</v>
      </c>
      <c r="D5496" s="0" t="s">
        <v>10341</v>
      </c>
      <c r="E5496" s="0" t="s">
        <v>1208</v>
      </c>
      <c r="F5496" s="0" t="n">
        <v>134003</v>
      </c>
      <c r="G5496" s="0" t="n">
        <v>0.1</v>
      </c>
      <c r="H5496" s="0" t="n">
        <v>1</v>
      </c>
      <c r="I5496" s="1" t="n">
        <v>209583313</v>
      </c>
      <c r="J5496" s="0" t="s">
        <v>10456</v>
      </c>
    </row>
    <row r="5497" customFormat="false" ht="15" hidden="false" customHeight="false" outlineLevel="0" collapsed="false">
      <c r="A5497" s="0" t="s">
        <v>10457</v>
      </c>
      <c r="D5497" s="0" t="s">
        <v>10341</v>
      </c>
      <c r="E5497" s="0" t="s">
        <v>12</v>
      </c>
      <c r="F5497" s="0" t="n">
        <v>134003</v>
      </c>
      <c r="G5497" s="0" t="n">
        <v>0.1</v>
      </c>
      <c r="H5497" s="0" t="n">
        <v>1</v>
      </c>
      <c r="I5497" s="1" t="n">
        <v>209583203</v>
      </c>
      <c r="J5497" s="0" t="s">
        <v>10458</v>
      </c>
    </row>
    <row r="5498" customFormat="false" ht="15" hidden="false" customHeight="false" outlineLevel="0" collapsed="false">
      <c r="A5498" s="0" t="s">
        <v>10459</v>
      </c>
      <c r="D5498" s="0" t="s">
        <v>10341</v>
      </c>
      <c r="E5498" s="0" t="s">
        <v>1208</v>
      </c>
      <c r="F5498" s="0" t="n">
        <v>134003</v>
      </c>
      <c r="G5498" s="0" t="n">
        <v>0.1</v>
      </c>
      <c r="H5498" s="0" t="n">
        <v>1</v>
      </c>
      <c r="I5498" s="1" t="n">
        <v>209583202</v>
      </c>
      <c r="J5498" s="0" t="s">
        <v>10460</v>
      </c>
    </row>
    <row r="5499" customFormat="false" ht="15" hidden="false" customHeight="false" outlineLevel="0" collapsed="false">
      <c r="A5499" s="0" t="s">
        <v>10461</v>
      </c>
      <c r="D5499" s="0" t="s">
        <v>10341</v>
      </c>
      <c r="E5499" s="0" t="s">
        <v>12</v>
      </c>
      <c r="F5499" s="0" t="n">
        <v>134003</v>
      </c>
      <c r="G5499" s="0" t="n">
        <v>0.1</v>
      </c>
      <c r="H5499" s="0" t="n">
        <v>1</v>
      </c>
      <c r="I5499" s="1" t="n">
        <v>209583124</v>
      </c>
      <c r="J5499" s="0" t="s">
        <v>10462</v>
      </c>
    </row>
    <row r="5500" customFormat="false" ht="15" hidden="false" customHeight="false" outlineLevel="0" collapsed="false">
      <c r="A5500" s="0" t="s">
        <v>10463</v>
      </c>
      <c r="D5500" s="0" t="s">
        <v>10341</v>
      </c>
      <c r="E5500" s="0" t="s">
        <v>1208</v>
      </c>
      <c r="F5500" s="0" t="n">
        <v>134003</v>
      </c>
      <c r="G5500" s="0" t="n">
        <v>0.1</v>
      </c>
      <c r="H5500" s="0" t="n">
        <v>1</v>
      </c>
      <c r="I5500" s="1" t="n">
        <v>209583123</v>
      </c>
      <c r="J5500" s="0" t="s">
        <v>10464</v>
      </c>
    </row>
    <row r="5501" customFormat="false" ht="15" hidden="false" customHeight="false" outlineLevel="0" collapsed="false">
      <c r="A5501" s="0" t="s">
        <v>10465</v>
      </c>
      <c r="D5501" s="0" t="s">
        <v>10341</v>
      </c>
      <c r="E5501" s="0" t="s">
        <v>12</v>
      </c>
      <c r="F5501" s="0" t="n">
        <v>134003</v>
      </c>
      <c r="G5501" s="0" t="n">
        <v>0.1</v>
      </c>
      <c r="H5501" s="0" t="n">
        <v>1</v>
      </c>
      <c r="I5501" s="1" t="n">
        <v>209583064</v>
      </c>
      <c r="J5501" s="0" t="s">
        <v>10466</v>
      </c>
    </row>
    <row r="5502" customFormat="false" ht="15" hidden="false" customHeight="false" outlineLevel="0" collapsed="false">
      <c r="A5502" s="0" t="s">
        <v>10465</v>
      </c>
      <c r="D5502" s="0" t="s">
        <v>10349</v>
      </c>
      <c r="E5502" s="0" t="s">
        <v>1208</v>
      </c>
      <c r="F5502" s="0" t="n">
        <v>134003</v>
      </c>
      <c r="G5502" s="0" t="n">
        <v>0.1</v>
      </c>
      <c r="H5502" s="0" t="n">
        <v>1</v>
      </c>
      <c r="I5502" s="1" t="n">
        <v>209583063</v>
      </c>
      <c r="J5502" s="0" t="s">
        <v>10467</v>
      </c>
    </row>
    <row r="5503" customFormat="false" ht="15" hidden="false" customHeight="false" outlineLevel="0" collapsed="false">
      <c r="A5503" s="0" t="s">
        <v>10468</v>
      </c>
      <c r="D5503" s="0" t="s">
        <v>10341</v>
      </c>
      <c r="E5503" s="0" t="s">
        <v>12</v>
      </c>
      <c r="F5503" s="0" t="n">
        <v>134003</v>
      </c>
      <c r="G5503" s="0" t="n">
        <v>0.1</v>
      </c>
      <c r="H5503" s="0" t="n">
        <v>1</v>
      </c>
      <c r="I5503" s="1" t="n">
        <v>209581669</v>
      </c>
      <c r="J5503" s="0" t="s">
        <v>10469</v>
      </c>
    </row>
    <row r="5504" customFormat="false" ht="15" hidden="false" customHeight="false" outlineLevel="0" collapsed="false">
      <c r="A5504" s="0" t="s">
        <v>10470</v>
      </c>
      <c r="D5504" s="0" t="s">
        <v>10341</v>
      </c>
      <c r="E5504" s="0" t="s">
        <v>1208</v>
      </c>
      <c r="F5504" s="0" t="n">
        <v>134003</v>
      </c>
      <c r="G5504" s="0" t="n">
        <v>0.1</v>
      </c>
      <c r="H5504" s="0" t="n">
        <v>1</v>
      </c>
      <c r="I5504" s="1" t="n">
        <v>209581475</v>
      </c>
      <c r="J5504" s="0" t="s">
        <v>10471</v>
      </c>
    </row>
    <row r="5505" customFormat="false" ht="15" hidden="false" customHeight="false" outlineLevel="0" collapsed="false">
      <c r="A5505" s="0" t="s">
        <v>10470</v>
      </c>
      <c r="D5505" s="0" t="s">
        <v>10341</v>
      </c>
      <c r="E5505" s="0" t="s">
        <v>1208</v>
      </c>
      <c r="F5505" s="0" t="n">
        <v>134003</v>
      </c>
      <c r="G5505" s="0" t="n">
        <v>0.1</v>
      </c>
      <c r="H5505" s="0" t="n">
        <v>1</v>
      </c>
      <c r="I5505" s="1" t="n">
        <v>209581474</v>
      </c>
      <c r="J5505" s="0" t="s">
        <v>10472</v>
      </c>
    </row>
    <row r="5506" customFormat="false" ht="15" hidden="false" customHeight="false" outlineLevel="0" collapsed="false">
      <c r="A5506" s="0" t="s">
        <v>10473</v>
      </c>
      <c r="D5506" s="0" t="s">
        <v>10341</v>
      </c>
      <c r="E5506" s="0" t="s">
        <v>1208</v>
      </c>
      <c r="F5506" s="0" t="n">
        <v>134003</v>
      </c>
      <c r="G5506" s="0" t="n">
        <v>0.1</v>
      </c>
      <c r="H5506" s="0" t="n">
        <v>1</v>
      </c>
      <c r="I5506" s="1" t="n">
        <v>209581117</v>
      </c>
      <c r="J5506" s="0" t="s">
        <v>10474</v>
      </c>
    </row>
    <row r="5507" customFormat="false" ht="15" hidden="false" customHeight="false" outlineLevel="0" collapsed="false">
      <c r="A5507" s="0" t="s">
        <v>10475</v>
      </c>
      <c r="D5507" s="0" t="s">
        <v>1211</v>
      </c>
      <c r="E5507" s="0" t="s">
        <v>5</v>
      </c>
      <c r="F5507" s="0" t="n">
        <v>400055</v>
      </c>
      <c r="G5507" s="0" t="n">
        <v>0.1</v>
      </c>
      <c r="H5507" s="0" t="n">
        <v>1</v>
      </c>
      <c r="I5507" s="1" t="n">
        <v>209585492</v>
      </c>
      <c r="J5507" s="0" t="s">
        <v>10476</v>
      </c>
    </row>
    <row r="5508" customFormat="false" ht="15" hidden="false" customHeight="false" outlineLevel="0" collapsed="false">
      <c r="A5508" s="0" t="s">
        <v>10477</v>
      </c>
      <c r="D5508" s="0" t="s">
        <v>1211</v>
      </c>
      <c r="E5508" s="0" t="s">
        <v>5</v>
      </c>
      <c r="F5508" s="0" t="n">
        <v>400055</v>
      </c>
      <c r="G5508" s="0" t="n">
        <v>0.1</v>
      </c>
      <c r="H5508" s="0" t="n">
        <v>1</v>
      </c>
      <c r="I5508" s="1" t="n">
        <v>209582855</v>
      </c>
      <c r="J5508" s="0" t="s">
        <v>10478</v>
      </c>
    </row>
    <row r="5509" customFormat="false" ht="15" hidden="false" customHeight="false" outlineLevel="0" collapsed="false">
      <c r="A5509" s="0" t="s">
        <v>10479</v>
      </c>
      <c r="D5509" s="0" t="s">
        <v>1211</v>
      </c>
      <c r="E5509" s="0" t="s">
        <v>5</v>
      </c>
      <c r="F5509" s="0" t="n">
        <v>400055</v>
      </c>
      <c r="G5509" s="0" t="n">
        <v>0.1</v>
      </c>
      <c r="H5509" s="0" t="n">
        <v>1</v>
      </c>
      <c r="I5509" s="1" t="n">
        <v>209582854</v>
      </c>
      <c r="J5509" s="0" t="s">
        <v>10480</v>
      </c>
    </row>
    <row r="5510" customFormat="false" ht="15" hidden="false" customHeight="false" outlineLevel="0" collapsed="false">
      <c r="A5510" s="0" t="s">
        <v>10481</v>
      </c>
      <c r="D5510" s="0" t="s">
        <v>1211</v>
      </c>
      <c r="E5510" s="0" t="s">
        <v>5</v>
      </c>
      <c r="F5510" s="0" t="n">
        <v>400055</v>
      </c>
      <c r="G5510" s="0" t="n">
        <v>0.1</v>
      </c>
      <c r="H5510" s="0" t="n">
        <v>1</v>
      </c>
      <c r="I5510" s="1" t="n">
        <v>209581974</v>
      </c>
      <c r="J5510" s="0" t="s">
        <v>10482</v>
      </c>
    </row>
    <row r="5511" customFormat="false" ht="15" hidden="false" customHeight="false" outlineLevel="0" collapsed="false">
      <c r="A5511" s="0" t="s">
        <v>10483</v>
      </c>
      <c r="D5511" s="0" t="s">
        <v>1211</v>
      </c>
      <c r="E5511" s="0" t="s">
        <v>5</v>
      </c>
      <c r="F5511" s="0" t="n">
        <v>400055</v>
      </c>
      <c r="G5511" s="0" t="n">
        <v>0.1</v>
      </c>
      <c r="H5511" s="0" t="n">
        <v>1</v>
      </c>
      <c r="I5511" s="1" t="n">
        <v>209581865</v>
      </c>
      <c r="J5511" s="0" t="s">
        <v>10484</v>
      </c>
    </row>
    <row r="5512" customFormat="false" ht="15" hidden="false" customHeight="false" outlineLevel="0" collapsed="false">
      <c r="A5512" s="0" t="s">
        <v>10485</v>
      </c>
      <c r="D5512" s="0" t="s">
        <v>1211</v>
      </c>
      <c r="E5512" s="0" t="s">
        <v>5</v>
      </c>
      <c r="F5512" s="0" t="n">
        <v>400055</v>
      </c>
      <c r="G5512" s="0" t="n">
        <v>0.1</v>
      </c>
      <c r="H5512" s="0" t="n">
        <v>1</v>
      </c>
      <c r="I5512" s="1" t="n">
        <v>209581772</v>
      </c>
      <c r="J5512" s="0" t="s">
        <v>10486</v>
      </c>
    </row>
    <row r="5513" customFormat="false" ht="15" hidden="false" customHeight="false" outlineLevel="0" collapsed="false">
      <c r="A5513" s="0" t="s">
        <v>10487</v>
      </c>
      <c r="D5513" s="0" t="s">
        <v>1211</v>
      </c>
      <c r="E5513" s="0" t="s">
        <v>5</v>
      </c>
      <c r="F5513" s="0" t="n">
        <v>400055</v>
      </c>
      <c r="G5513" s="0" t="n">
        <v>0.1</v>
      </c>
      <c r="H5513" s="0" t="n">
        <v>1</v>
      </c>
      <c r="I5513" s="1" t="n">
        <v>209581514</v>
      </c>
      <c r="J5513" s="0" t="s">
        <v>10488</v>
      </c>
    </row>
    <row r="5514" customFormat="false" ht="15" hidden="false" customHeight="false" outlineLevel="0" collapsed="false">
      <c r="A5514" s="0" t="s">
        <v>10489</v>
      </c>
      <c r="D5514" s="0" t="s">
        <v>1211</v>
      </c>
      <c r="E5514" s="0" t="s">
        <v>5</v>
      </c>
      <c r="F5514" s="0" t="n">
        <v>400055</v>
      </c>
      <c r="G5514" s="0" t="n">
        <v>0.1</v>
      </c>
      <c r="H5514" s="0" t="n">
        <v>1</v>
      </c>
      <c r="I5514" s="1" t="n">
        <v>209579810</v>
      </c>
      <c r="J5514" s="0" t="s">
        <v>10490</v>
      </c>
    </row>
    <row r="5515" customFormat="false" ht="15" hidden="false" customHeight="false" outlineLevel="0" collapsed="false">
      <c r="A5515" s="0" t="s">
        <v>10491</v>
      </c>
      <c r="D5515" s="0" t="s">
        <v>1211</v>
      </c>
      <c r="E5515" s="0" t="s">
        <v>5</v>
      </c>
      <c r="F5515" s="0" t="n">
        <v>400055</v>
      </c>
      <c r="G5515" s="0" t="n">
        <v>0.1</v>
      </c>
      <c r="H5515" s="0" t="n">
        <v>1</v>
      </c>
      <c r="I5515" s="1" t="n">
        <v>209577771</v>
      </c>
      <c r="J5515" s="0" t="s">
        <v>10492</v>
      </c>
    </row>
    <row r="5516" customFormat="false" ht="15" hidden="false" customHeight="false" outlineLevel="0" collapsed="false">
      <c r="A5516" s="0" t="s">
        <v>10493</v>
      </c>
      <c r="D5516" s="0" t="s">
        <v>1211</v>
      </c>
      <c r="E5516" s="0" t="s">
        <v>5</v>
      </c>
      <c r="F5516" s="0" t="n">
        <v>400055</v>
      </c>
      <c r="G5516" s="0" t="n">
        <v>0.1</v>
      </c>
      <c r="H5516" s="0" t="n">
        <v>1</v>
      </c>
      <c r="I5516" s="1" t="n">
        <v>209577770</v>
      </c>
      <c r="J5516" s="0" t="s">
        <v>10494</v>
      </c>
    </row>
    <row r="5517" customFormat="false" ht="15" hidden="false" customHeight="false" outlineLevel="0" collapsed="false">
      <c r="A5517" s="0" t="s">
        <v>10495</v>
      </c>
      <c r="D5517" s="0" t="s">
        <v>1211</v>
      </c>
      <c r="E5517" s="0" t="s">
        <v>12</v>
      </c>
      <c r="F5517" s="0" t="n">
        <v>400055</v>
      </c>
      <c r="G5517" s="0" t="n">
        <v>0.1</v>
      </c>
      <c r="H5517" s="0" t="n">
        <v>1</v>
      </c>
      <c r="I5517" s="1" t="n">
        <v>209576806</v>
      </c>
      <c r="J5517" s="0" t="s">
        <v>10496</v>
      </c>
    </row>
    <row r="5518" customFormat="false" ht="15" hidden="false" customHeight="false" outlineLevel="0" collapsed="false">
      <c r="A5518" s="0" t="s">
        <v>10497</v>
      </c>
      <c r="D5518" s="0" t="s">
        <v>1211</v>
      </c>
      <c r="E5518" s="0" t="s">
        <v>5</v>
      </c>
      <c r="F5518" s="0" t="n">
        <v>400055</v>
      </c>
      <c r="G5518" s="0" t="n">
        <v>0.1</v>
      </c>
      <c r="H5518" s="0" t="n">
        <v>1</v>
      </c>
      <c r="I5518" s="1" t="n">
        <v>209576514</v>
      </c>
      <c r="J5518" s="0" t="s">
        <v>10498</v>
      </c>
    </row>
    <row r="5519" customFormat="false" ht="15" hidden="false" customHeight="false" outlineLevel="0" collapsed="false">
      <c r="A5519" s="0" t="s">
        <v>10432</v>
      </c>
      <c r="D5519" s="0" t="s">
        <v>10197</v>
      </c>
      <c r="E5519" s="0" t="s">
        <v>3710</v>
      </c>
      <c r="F5519" s="0" t="n">
        <v>143001</v>
      </c>
      <c r="G5519" s="0" t="n">
        <v>0.1</v>
      </c>
      <c r="H5519" s="0" t="n">
        <v>1</v>
      </c>
      <c r="I5519" s="1" t="n">
        <v>209576359</v>
      </c>
      <c r="J5519" s="0" t="s">
        <v>10499</v>
      </c>
    </row>
    <row r="5520" customFormat="false" ht="15" hidden="false" customHeight="false" outlineLevel="0" collapsed="false">
      <c r="A5520" s="0" t="s">
        <v>10500</v>
      </c>
      <c r="D5520" s="0" t="s">
        <v>10197</v>
      </c>
      <c r="E5520" s="0" t="s">
        <v>12</v>
      </c>
      <c r="F5520" s="0" t="n">
        <v>143001</v>
      </c>
      <c r="G5520" s="0" t="n">
        <v>0.1</v>
      </c>
      <c r="H5520" s="0" t="n">
        <v>1</v>
      </c>
      <c r="I5520" s="1" t="n">
        <v>209575562</v>
      </c>
      <c r="J5520" s="0" t="s">
        <v>10501</v>
      </c>
    </row>
    <row r="5521" customFormat="false" ht="15" hidden="false" customHeight="false" outlineLevel="0" collapsed="false">
      <c r="A5521" s="0" t="s">
        <v>10502</v>
      </c>
      <c r="D5521" s="0" t="s">
        <v>10197</v>
      </c>
      <c r="E5521" s="0" t="s">
        <v>3710</v>
      </c>
      <c r="F5521" s="0" t="n">
        <v>143001</v>
      </c>
      <c r="G5521" s="0" t="n">
        <v>0.1</v>
      </c>
      <c r="H5521" s="0" t="n">
        <v>1</v>
      </c>
      <c r="I5521" s="1" t="n">
        <v>209575561</v>
      </c>
      <c r="J5521" s="0" t="s">
        <v>10503</v>
      </c>
    </row>
    <row r="5522" customFormat="false" ht="15" hidden="false" customHeight="false" outlineLevel="0" collapsed="false">
      <c r="A5522" s="0" t="s">
        <v>10504</v>
      </c>
      <c r="D5522" s="0" t="s">
        <v>10197</v>
      </c>
      <c r="E5522" s="0" t="s">
        <v>3710</v>
      </c>
      <c r="F5522" s="0" t="n">
        <v>143001</v>
      </c>
      <c r="G5522" s="0" t="n">
        <v>0.1</v>
      </c>
      <c r="H5522" s="0" t="n">
        <v>1</v>
      </c>
      <c r="I5522" s="1" t="n">
        <v>209575380</v>
      </c>
      <c r="J5522" s="0" t="s">
        <v>10505</v>
      </c>
    </row>
    <row r="5523" customFormat="false" ht="15" hidden="false" customHeight="false" outlineLevel="0" collapsed="false">
      <c r="A5523" s="0" t="s">
        <v>10506</v>
      </c>
      <c r="D5523" s="0" t="s">
        <v>10341</v>
      </c>
      <c r="E5523" s="0" t="s">
        <v>12</v>
      </c>
      <c r="F5523" s="0" t="n">
        <v>134003</v>
      </c>
      <c r="G5523" s="0" t="n">
        <v>0.1</v>
      </c>
      <c r="H5523" s="0" t="n">
        <v>1</v>
      </c>
      <c r="I5523" s="1" t="n">
        <v>209581116</v>
      </c>
      <c r="J5523" s="0" t="s">
        <v>10507</v>
      </c>
    </row>
    <row r="5524" customFormat="false" ht="15" hidden="false" customHeight="false" outlineLevel="0" collapsed="false">
      <c r="A5524" s="0" t="s">
        <v>10508</v>
      </c>
      <c r="D5524" s="0" t="s">
        <v>10341</v>
      </c>
      <c r="E5524" s="0" t="s">
        <v>1208</v>
      </c>
      <c r="F5524" s="0" t="n">
        <v>134003</v>
      </c>
      <c r="G5524" s="0" t="n">
        <v>0.1</v>
      </c>
      <c r="H5524" s="0" t="n">
        <v>1</v>
      </c>
      <c r="I5524" s="1" t="n">
        <v>209580876</v>
      </c>
      <c r="J5524" s="0" t="s">
        <v>10509</v>
      </c>
    </row>
    <row r="5525" customFormat="false" ht="15" hidden="false" customHeight="false" outlineLevel="0" collapsed="false">
      <c r="A5525" s="0" t="s">
        <v>10510</v>
      </c>
      <c r="D5525" s="0" t="s">
        <v>10349</v>
      </c>
      <c r="E5525" s="0" t="s">
        <v>12</v>
      </c>
      <c r="F5525" s="0" t="n">
        <v>134003</v>
      </c>
      <c r="G5525" s="0" t="n">
        <v>0.1</v>
      </c>
      <c r="H5525" s="0" t="n">
        <v>1</v>
      </c>
      <c r="I5525" s="1" t="n">
        <v>209580766</v>
      </c>
      <c r="J5525" s="0" t="s">
        <v>10511</v>
      </c>
    </row>
    <row r="5526" customFormat="false" ht="15" hidden="false" customHeight="false" outlineLevel="0" collapsed="false">
      <c r="A5526" s="0" t="s">
        <v>10512</v>
      </c>
      <c r="D5526" s="0" t="s">
        <v>10349</v>
      </c>
      <c r="E5526" s="0" t="s">
        <v>1208</v>
      </c>
      <c r="F5526" s="0" t="n">
        <v>134003</v>
      </c>
      <c r="G5526" s="0" t="n">
        <v>0.1</v>
      </c>
      <c r="H5526" s="0" t="n">
        <v>1</v>
      </c>
      <c r="I5526" s="1" t="n">
        <v>209580765</v>
      </c>
      <c r="J5526" s="0" t="s">
        <v>10513</v>
      </c>
    </row>
    <row r="5527" customFormat="false" ht="15" hidden="false" customHeight="false" outlineLevel="0" collapsed="false">
      <c r="A5527" s="0" t="s">
        <v>10514</v>
      </c>
      <c r="D5527" s="0" t="s">
        <v>1211</v>
      </c>
      <c r="E5527" s="0" t="s">
        <v>12</v>
      </c>
      <c r="F5527" s="0" t="n">
        <v>400067</v>
      </c>
      <c r="G5527" s="0" t="n">
        <v>0.1</v>
      </c>
      <c r="H5527" s="0" t="n">
        <v>1</v>
      </c>
      <c r="I5527" s="1" t="n">
        <v>209582905</v>
      </c>
      <c r="J5527" s="0" t="s">
        <v>10515</v>
      </c>
    </row>
    <row r="5528" customFormat="false" ht="15" hidden="false" customHeight="false" outlineLevel="0" collapsed="false">
      <c r="A5528" s="0" t="s">
        <v>10516</v>
      </c>
      <c r="D5528" s="0" t="s">
        <v>1211</v>
      </c>
      <c r="E5528" s="0" t="s">
        <v>5</v>
      </c>
      <c r="F5528" s="0" t="n">
        <v>400067</v>
      </c>
      <c r="G5528" s="0" t="n">
        <v>0.1</v>
      </c>
      <c r="H5528" s="0" t="n">
        <v>1</v>
      </c>
      <c r="I5528" s="1" t="n">
        <v>209582904</v>
      </c>
      <c r="J5528" s="0" t="s">
        <v>10517</v>
      </c>
    </row>
    <row r="5529" customFormat="false" ht="15" hidden="false" customHeight="false" outlineLevel="0" collapsed="false">
      <c r="A5529" s="0" t="s">
        <v>10518</v>
      </c>
      <c r="D5529" s="0" t="s">
        <v>1211</v>
      </c>
      <c r="E5529" s="0" t="s">
        <v>5</v>
      </c>
      <c r="F5529" s="0" t="n">
        <v>400067</v>
      </c>
      <c r="G5529" s="0" t="n">
        <v>0.1</v>
      </c>
      <c r="H5529" s="0" t="n">
        <v>1</v>
      </c>
      <c r="I5529" s="1" t="n">
        <v>209582311</v>
      </c>
      <c r="J5529" s="0" t="s">
        <v>10519</v>
      </c>
    </row>
    <row r="5530" customFormat="false" ht="15" hidden="false" customHeight="false" outlineLevel="0" collapsed="false">
      <c r="A5530" s="0" t="s">
        <v>10520</v>
      </c>
      <c r="D5530" s="0" t="s">
        <v>1211</v>
      </c>
      <c r="E5530" s="0" t="s">
        <v>5</v>
      </c>
      <c r="F5530" s="0" t="n">
        <v>400067</v>
      </c>
      <c r="G5530" s="0" t="n">
        <v>0.1</v>
      </c>
      <c r="H5530" s="0" t="n">
        <v>1</v>
      </c>
      <c r="I5530" s="1" t="n">
        <v>209582310</v>
      </c>
      <c r="J5530" s="0" t="s">
        <v>10521</v>
      </c>
    </row>
    <row r="5531" customFormat="false" ht="15" hidden="false" customHeight="false" outlineLevel="0" collapsed="false">
      <c r="A5531" s="0" t="s">
        <v>10522</v>
      </c>
      <c r="D5531" s="0" t="s">
        <v>1211</v>
      </c>
      <c r="E5531" s="0" t="s">
        <v>5</v>
      </c>
      <c r="F5531" s="0" t="n">
        <v>400067</v>
      </c>
      <c r="G5531" s="0" t="n">
        <v>0.1</v>
      </c>
      <c r="H5531" s="0" t="n">
        <v>1</v>
      </c>
      <c r="I5531" s="1" t="n">
        <v>209581991</v>
      </c>
      <c r="J5531" s="0" t="s">
        <v>10523</v>
      </c>
    </row>
    <row r="5532" customFormat="false" ht="15" hidden="false" customHeight="false" outlineLevel="0" collapsed="false">
      <c r="A5532" s="0" t="s">
        <v>10524</v>
      </c>
      <c r="D5532" s="0" t="s">
        <v>1211</v>
      </c>
      <c r="E5532" s="0" t="s">
        <v>5</v>
      </c>
      <c r="F5532" s="0" t="n">
        <v>400058</v>
      </c>
      <c r="G5532" s="0" t="n">
        <v>0.1</v>
      </c>
      <c r="H5532" s="0" t="n">
        <v>1</v>
      </c>
      <c r="I5532" s="1" t="n">
        <v>209568981</v>
      </c>
      <c r="J5532" s="0" t="s">
        <v>10525</v>
      </c>
    </row>
    <row r="5533" customFormat="false" ht="15" hidden="false" customHeight="false" outlineLevel="0" collapsed="false">
      <c r="A5533" s="0" t="s">
        <v>10526</v>
      </c>
      <c r="D5533" s="0" t="s">
        <v>1211</v>
      </c>
      <c r="E5533" s="0" t="s">
        <v>5</v>
      </c>
      <c r="F5533" s="0" t="n">
        <v>400057</v>
      </c>
      <c r="G5533" s="0" t="n">
        <v>0.1</v>
      </c>
      <c r="H5533" s="0" t="n">
        <v>1</v>
      </c>
      <c r="I5533" s="1" t="n">
        <v>209588059</v>
      </c>
      <c r="J5533" s="0" t="s">
        <v>10527</v>
      </c>
    </row>
    <row r="5534" customFormat="false" ht="15" hidden="false" customHeight="false" outlineLevel="0" collapsed="false">
      <c r="A5534" s="0" t="s">
        <v>10528</v>
      </c>
      <c r="D5534" s="0" t="s">
        <v>1211</v>
      </c>
      <c r="E5534" s="0" t="s">
        <v>5</v>
      </c>
      <c r="F5534" s="0" t="n">
        <v>400057</v>
      </c>
      <c r="G5534" s="0" t="n">
        <v>0.1</v>
      </c>
      <c r="H5534" s="0" t="n">
        <v>1</v>
      </c>
      <c r="I5534" s="1" t="n">
        <v>209587440</v>
      </c>
      <c r="J5534" s="0" t="s">
        <v>10529</v>
      </c>
    </row>
    <row r="5535" customFormat="false" ht="15" hidden="false" customHeight="false" outlineLevel="0" collapsed="false">
      <c r="A5535" s="0" t="s">
        <v>10528</v>
      </c>
      <c r="D5535" s="0" t="s">
        <v>1211</v>
      </c>
      <c r="E5535" s="0" t="s">
        <v>5</v>
      </c>
      <c r="F5535" s="0" t="n">
        <v>400057</v>
      </c>
      <c r="G5535" s="0" t="n">
        <v>0.1</v>
      </c>
      <c r="H5535" s="0" t="n">
        <v>1</v>
      </c>
      <c r="I5535" s="1" t="n">
        <v>209587282</v>
      </c>
      <c r="J5535" s="0" t="s">
        <v>10530</v>
      </c>
    </row>
    <row r="5536" customFormat="false" ht="15" hidden="false" customHeight="false" outlineLevel="0" collapsed="false">
      <c r="A5536" s="0" t="s">
        <v>10531</v>
      </c>
      <c r="D5536" s="0" t="s">
        <v>1211</v>
      </c>
      <c r="E5536" s="0" t="s">
        <v>5</v>
      </c>
      <c r="F5536" s="0" t="n">
        <v>400057</v>
      </c>
      <c r="G5536" s="0" t="n">
        <v>0.1</v>
      </c>
      <c r="H5536" s="0" t="n">
        <v>1</v>
      </c>
      <c r="I5536" s="1" t="n">
        <v>209586975</v>
      </c>
      <c r="J5536" s="0" t="s">
        <v>10532</v>
      </c>
    </row>
    <row r="5537" customFormat="false" ht="15" hidden="false" customHeight="false" outlineLevel="0" collapsed="false">
      <c r="A5537" s="0" t="s">
        <v>10533</v>
      </c>
      <c r="D5537" s="0" t="s">
        <v>1211</v>
      </c>
      <c r="E5537" s="0" t="s">
        <v>5</v>
      </c>
      <c r="F5537" s="0" t="n">
        <v>400057</v>
      </c>
      <c r="G5537" s="0" t="n">
        <v>0.1</v>
      </c>
      <c r="H5537" s="0" t="n">
        <v>1</v>
      </c>
      <c r="I5537" s="1" t="n">
        <v>209585783</v>
      </c>
      <c r="J5537" s="0" t="s">
        <v>10534</v>
      </c>
    </row>
    <row r="5538" customFormat="false" ht="15" hidden="false" customHeight="false" outlineLevel="0" collapsed="false">
      <c r="A5538" s="0" t="s">
        <v>10535</v>
      </c>
      <c r="D5538" s="0" t="s">
        <v>1211</v>
      </c>
      <c r="E5538" s="0" t="s">
        <v>5</v>
      </c>
      <c r="F5538" s="0" t="n">
        <v>400057</v>
      </c>
      <c r="G5538" s="0" t="n">
        <v>0.1</v>
      </c>
      <c r="H5538" s="0" t="n">
        <v>1</v>
      </c>
      <c r="I5538" s="1" t="n">
        <v>209583359</v>
      </c>
      <c r="J5538" s="0" t="s">
        <v>10536</v>
      </c>
    </row>
    <row r="5539" customFormat="false" ht="15" hidden="false" customHeight="false" outlineLevel="0" collapsed="false">
      <c r="A5539" s="0" t="s">
        <v>10537</v>
      </c>
      <c r="D5539" s="0" t="s">
        <v>1211</v>
      </c>
      <c r="E5539" s="0" t="s">
        <v>5</v>
      </c>
      <c r="F5539" s="0" t="n">
        <v>400057</v>
      </c>
      <c r="G5539" s="0" t="n">
        <v>0.1</v>
      </c>
      <c r="H5539" s="0" t="n">
        <v>1</v>
      </c>
      <c r="I5539" s="1" t="n">
        <v>209583358</v>
      </c>
      <c r="J5539" s="0" t="s">
        <v>10538</v>
      </c>
    </row>
    <row r="5540" customFormat="false" ht="15" hidden="false" customHeight="false" outlineLevel="0" collapsed="false">
      <c r="A5540" s="0" t="s">
        <v>10539</v>
      </c>
      <c r="D5540" s="0" t="s">
        <v>1211</v>
      </c>
      <c r="E5540" s="0" t="s">
        <v>5</v>
      </c>
      <c r="F5540" s="0" t="n">
        <v>400057</v>
      </c>
      <c r="G5540" s="0" t="n">
        <v>0.1</v>
      </c>
      <c r="H5540" s="0" t="n">
        <v>1</v>
      </c>
      <c r="I5540" s="1" t="n">
        <v>209580184</v>
      </c>
      <c r="J5540" s="0" t="s">
        <v>10540</v>
      </c>
    </row>
    <row r="5541" customFormat="false" ht="15" hidden="false" customHeight="false" outlineLevel="0" collapsed="false">
      <c r="A5541" s="0" t="s">
        <v>10541</v>
      </c>
      <c r="D5541" s="0" t="s">
        <v>1211</v>
      </c>
      <c r="E5541" s="0" t="s">
        <v>5</v>
      </c>
      <c r="F5541" s="0" t="n">
        <v>400057</v>
      </c>
      <c r="G5541" s="0" t="n">
        <v>0.1</v>
      </c>
      <c r="H5541" s="0" t="n">
        <v>1</v>
      </c>
      <c r="I5541" s="1" t="n">
        <v>209580183</v>
      </c>
      <c r="J5541" s="0" t="s">
        <v>10542</v>
      </c>
    </row>
    <row r="5542" customFormat="false" ht="15" hidden="false" customHeight="false" outlineLevel="0" collapsed="false">
      <c r="A5542" s="0" t="s">
        <v>10543</v>
      </c>
      <c r="D5542" s="0" t="s">
        <v>1211</v>
      </c>
      <c r="E5542" s="0" t="s">
        <v>5</v>
      </c>
      <c r="F5542" s="0" t="n">
        <v>400057</v>
      </c>
      <c r="G5542" s="0" t="n">
        <v>0.1</v>
      </c>
      <c r="H5542" s="0" t="n">
        <v>1</v>
      </c>
      <c r="I5542" s="1" t="n">
        <v>209577665</v>
      </c>
      <c r="J5542" s="0" t="s">
        <v>10544</v>
      </c>
    </row>
    <row r="5543" customFormat="false" ht="15" hidden="false" customHeight="false" outlineLevel="0" collapsed="false">
      <c r="A5543" s="0" t="s">
        <v>10543</v>
      </c>
      <c r="D5543" s="0" t="s">
        <v>1211</v>
      </c>
      <c r="E5543" s="0" t="s">
        <v>5</v>
      </c>
      <c r="F5543" s="0" t="n">
        <v>400057</v>
      </c>
      <c r="G5543" s="0" t="n">
        <v>0.1</v>
      </c>
      <c r="H5543" s="0" t="n">
        <v>1</v>
      </c>
      <c r="I5543" s="1" t="n">
        <v>209577664</v>
      </c>
      <c r="J5543" s="0" t="s">
        <v>10545</v>
      </c>
    </row>
    <row r="5544" customFormat="false" ht="15" hidden="false" customHeight="false" outlineLevel="0" collapsed="false">
      <c r="A5544" s="0" t="s">
        <v>10546</v>
      </c>
      <c r="D5544" s="0" t="s">
        <v>1211</v>
      </c>
      <c r="E5544" s="0" t="s">
        <v>12</v>
      </c>
      <c r="F5544" s="0" t="n">
        <v>400057</v>
      </c>
      <c r="G5544" s="0" t="n">
        <v>0.1</v>
      </c>
      <c r="H5544" s="0" t="n">
        <v>1</v>
      </c>
      <c r="I5544" s="1" t="n">
        <v>209575218</v>
      </c>
      <c r="J5544" s="0" t="s">
        <v>10547</v>
      </c>
    </row>
    <row r="5545" customFormat="false" ht="15" hidden="false" customHeight="false" outlineLevel="0" collapsed="false">
      <c r="A5545" s="0" t="s">
        <v>10548</v>
      </c>
      <c r="D5545" s="0" t="s">
        <v>1211</v>
      </c>
      <c r="E5545" s="0" t="s">
        <v>5</v>
      </c>
      <c r="F5545" s="0" t="n">
        <v>400057</v>
      </c>
      <c r="G5545" s="0" t="n">
        <v>0.1</v>
      </c>
      <c r="H5545" s="0" t="n">
        <v>1</v>
      </c>
      <c r="I5545" s="1" t="n">
        <v>209575217</v>
      </c>
      <c r="J5545" s="0" t="s">
        <v>10549</v>
      </c>
    </row>
    <row r="5546" customFormat="false" ht="15" hidden="false" customHeight="false" outlineLevel="0" collapsed="false">
      <c r="A5546" s="0" t="s">
        <v>10550</v>
      </c>
      <c r="D5546" s="0" t="s">
        <v>1211</v>
      </c>
      <c r="E5546" s="0" t="s">
        <v>5</v>
      </c>
      <c r="F5546" s="0" t="n">
        <v>400057</v>
      </c>
      <c r="G5546" s="0" t="n">
        <v>0.1</v>
      </c>
      <c r="H5546" s="0" t="n">
        <v>1</v>
      </c>
      <c r="I5546" s="1" t="n">
        <v>209574924</v>
      </c>
      <c r="J5546" s="0" t="s">
        <v>10551</v>
      </c>
    </row>
    <row r="5547" customFormat="false" ht="15" hidden="false" customHeight="false" outlineLevel="0" collapsed="false">
      <c r="A5547" s="0" t="s">
        <v>10552</v>
      </c>
      <c r="D5547" s="0" t="s">
        <v>1211</v>
      </c>
      <c r="E5547" s="0" t="s">
        <v>5</v>
      </c>
      <c r="F5547" s="0" t="n">
        <v>400057</v>
      </c>
      <c r="G5547" s="0" t="n">
        <v>0.1</v>
      </c>
      <c r="H5547" s="0" t="n">
        <v>1</v>
      </c>
      <c r="I5547" s="1" t="n">
        <v>209574923</v>
      </c>
      <c r="J5547" s="0" t="s">
        <v>10553</v>
      </c>
    </row>
    <row r="5548" customFormat="false" ht="15" hidden="false" customHeight="false" outlineLevel="0" collapsed="false">
      <c r="A5548" s="0" t="s">
        <v>10554</v>
      </c>
      <c r="D5548" s="0" t="s">
        <v>1211</v>
      </c>
      <c r="E5548" s="0" t="s">
        <v>12</v>
      </c>
      <c r="F5548" s="0" t="n">
        <v>400057</v>
      </c>
      <c r="G5548" s="0" t="n">
        <v>0.1</v>
      </c>
      <c r="H5548" s="0" t="n">
        <v>1</v>
      </c>
      <c r="I5548" s="1" t="n">
        <v>209574809</v>
      </c>
      <c r="J5548" s="0" t="s">
        <v>10555</v>
      </c>
    </row>
    <row r="5549" customFormat="false" ht="15" hidden="false" customHeight="false" outlineLevel="0" collapsed="false">
      <c r="A5549" s="0" t="s">
        <v>10556</v>
      </c>
      <c r="D5549" s="0" t="s">
        <v>1211</v>
      </c>
      <c r="E5549" s="0" t="s">
        <v>5</v>
      </c>
      <c r="F5549" s="0" t="n">
        <v>400057</v>
      </c>
      <c r="G5549" s="0" t="n">
        <v>0.1</v>
      </c>
      <c r="H5549" s="0" t="n">
        <v>1</v>
      </c>
      <c r="I5549" s="1" t="n">
        <v>209574808</v>
      </c>
      <c r="J5549" s="0" t="s">
        <v>10557</v>
      </c>
    </row>
    <row r="5550" customFormat="false" ht="15" hidden="false" customHeight="false" outlineLevel="0" collapsed="false">
      <c r="A5550" s="0" t="s">
        <v>10558</v>
      </c>
      <c r="D5550" s="0" t="s">
        <v>1211</v>
      </c>
      <c r="E5550" s="0" t="s">
        <v>5</v>
      </c>
      <c r="F5550" s="0" t="n">
        <v>400057</v>
      </c>
      <c r="G5550" s="0" t="n">
        <v>0.1</v>
      </c>
      <c r="H5550" s="0" t="n">
        <v>1</v>
      </c>
      <c r="I5550" s="1" t="n">
        <v>209568512</v>
      </c>
      <c r="J5550" s="0" t="s">
        <v>10559</v>
      </c>
    </row>
    <row r="5551" customFormat="false" ht="15" hidden="false" customHeight="false" outlineLevel="0" collapsed="false">
      <c r="A5551" s="0" t="s">
        <v>10560</v>
      </c>
      <c r="D5551" s="0" t="s">
        <v>1211</v>
      </c>
      <c r="E5551" s="0" t="s">
        <v>5</v>
      </c>
      <c r="F5551" s="0" t="n">
        <v>400057</v>
      </c>
      <c r="G5551" s="0" t="n">
        <v>0.1</v>
      </c>
      <c r="H5551" s="0" t="n">
        <v>1</v>
      </c>
      <c r="I5551" s="1" t="n">
        <v>209568511</v>
      </c>
      <c r="J5551" s="0" t="s">
        <v>10561</v>
      </c>
    </row>
    <row r="5552" customFormat="false" ht="15" hidden="false" customHeight="false" outlineLevel="0" collapsed="false">
      <c r="A5552" s="0" t="s">
        <v>10562</v>
      </c>
      <c r="D5552" s="0" t="s">
        <v>1211</v>
      </c>
      <c r="E5552" s="0" t="s">
        <v>5</v>
      </c>
      <c r="F5552" s="0" t="n">
        <v>400056</v>
      </c>
      <c r="G5552" s="0" t="n">
        <v>0.1</v>
      </c>
      <c r="H5552" s="0" t="n">
        <v>1</v>
      </c>
      <c r="I5552" s="1" t="n">
        <v>209587819</v>
      </c>
      <c r="J5552" s="0" t="s">
        <v>10563</v>
      </c>
    </row>
    <row r="5553" customFormat="false" ht="15" hidden="false" customHeight="false" outlineLevel="0" collapsed="false">
      <c r="A5553" s="0" t="s">
        <v>10564</v>
      </c>
      <c r="D5553" s="0" t="s">
        <v>1211</v>
      </c>
      <c r="E5553" s="0" t="s">
        <v>12</v>
      </c>
      <c r="F5553" s="0" t="n">
        <v>400056</v>
      </c>
      <c r="G5553" s="0" t="n">
        <v>0.1</v>
      </c>
      <c r="H5553" s="0" t="n">
        <v>1</v>
      </c>
      <c r="I5553" s="1" t="n">
        <v>209587818</v>
      </c>
      <c r="J5553" s="0" t="s">
        <v>10565</v>
      </c>
    </row>
    <row r="5554" customFormat="false" ht="15" hidden="false" customHeight="false" outlineLevel="0" collapsed="false">
      <c r="A5554" s="0" t="s">
        <v>10566</v>
      </c>
      <c r="D5554" s="0" t="s">
        <v>1211</v>
      </c>
      <c r="E5554" s="0" t="s">
        <v>5</v>
      </c>
      <c r="F5554" s="0" t="n">
        <v>400056</v>
      </c>
      <c r="G5554" s="0" t="n">
        <v>0.1</v>
      </c>
      <c r="H5554" s="0" t="n">
        <v>1</v>
      </c>
      <c r="I5554" s="1" t="n">
        <v>209586976</v>
      </c>
      <c r="J5554" s="0" t="s">
        <v>10567</v>
      </c>
    </row>
    <row r="5555" customFormat="false" ht="15" hidden="false" customHeight="false" outlineLevel="0" collapsed="false">
      <c r="A5555" s="0" t="s">
        <v>10568</v>
      </c>
      <c r="D5555" s="0" t="s">
        <v>1211</v>
      </c>
      <c r="E5555" s="0" t="s">
        <v>5</v>
      </c>
      <c r="F5555" s="0" t="n">
        <v>400056</v>
      </c>
      <c r="G5555" s="0" t="n">
        <v>0.1</v>
      </c>
      <c r="H5555" s="0" t="n">
        <v>1</v>
      </c>
      <c r="I5555" s="1" t="n">
        <v>209586923</v>
      </c>
      <c r="J5555" s="0" t="s">
        <v>10569</v>
      </c>
    </row>
    <row r="5556" customFormat="false" ht="15" hidden="false" customHeight="false" outlineLevel="0" collapsed="false">
      <c r="A5556" s="0" t="s">
        <v>10568</v>
      </c>
      <c r="D5556" s="0" t="s">
        <v>1211</v>
      </c>
      <c r="E5556" s="0" t="s">
        <v>5</v>
      </c>
      <c r="F5556" s="0" t="n">
        <v>400056</v>
      </c>
      <c r="G5556" s="0" t="n">
        <v>0.1</v>
      </c>
      <c r="H5556" s="0" t="n">
        <v>1</v>
      </c>
      <c r="I5556" s="1" t="n">
        <v>209586922</v>
      </c>
      <c r="J5556" s="0" t="s">
        <v>10570</v>
      </c>
    </row>
    <row r="5557" customFormat="false" ht="15" hidden="false" customHeight="false" outlineLevel="0" collapsed="false">
      <c r="A5557" s="0" t="s">
        <v>10571</v>
      </c>
      <c r="D5557" s="0" t="s">
        <v>1211</v>
      </c>
      <c r="E5557" s="0" t="s">
        <v>5</v>
      </c>
      <c r="F5557" s="0" t="n">
        <v>400056</v>
      </c>
      <c r="G5557" s="0" t="n">
        <v>0.1</v>
      </c>
      <c r="H5557" s="0" t="n">
        <v>1</v>
      </c>
      <c r="I5557" s="1" t="n">
        <v>209582284</v>
      </c>
      <c r="J5557" s="0" t="s">
        <v>10572</v>
      </c>
    </row>
    <row r="5558" customFormat="false" ht="15" hidden="false" customHeight="false" outlineLevel="0" collapsed="false">
      <c r="A5558" s="0" t="s">
        <v>10573</v>
      </c>
      <c r="D5558" s="0" t="s">
        <v>1211</v>
      </c>
      <c r="E5558" s="0" t="s">
        <v>5</v>
      </c>
      <c r="F5558" s="0" t="n">
        <v>400056</v>
      </c>
      <c r="G5558" s="0" t="n">
        <v>0.1</v>
      </c>
      <c r="H5558" s="0" t="n">
        <v>1</v>
      </c>
      <c r="I5558" s="1" t="n">
        <v>209582283</v>
      </c>
      <c r="J5558" s="0" t="s">
        <v>10574</v>
      </c>
    </row>
    <row r="5559" customFormat="false" ht="15" hidden="false" customHeight="false" outlineLevel="0" collapsed="false">
      <c r="A5559" s="0" t="s">
        <v>10575</v>
      </c>
      <c r="D5559" s="0" t="s">
        <v>1211</v>
      </c>
      <c r="E5559" s="0" t="s">
        <v>5</v>
      </c>
      <c r="F5559" s="0" t="n">
        <v>400056</v>
      </c>
      <c r="G5559" s="0" t="n">
        <v>0.1</v>
      </c>
      <c r="H5559" s="0" t="n">
        <v>1</v>
      </c>
      <c r="I5559" s="1" t="n">
        <v>209578061</v>
      </c>
      <c r="J5559" s="0" t="s">
        <v>10576</v>
      </c>
    </row>
    <row r="5560" customFormat="false" ht="15" hidden="false" customHeight="false" outlineLevel="0" collapsed="false">
      <c r="A5560" s="0" t="s">
        <v>10577</v>
      </c>
      <c r="D5560" s="0" t="s">
        <v>1211</v>
      </c>
      <c r="E5560" s="0" t="s">
        <v>5</v>
      </c>
      <c r="F5560" s="0" t="n">
        <v>400056</v>
      </c>
      <c r="G5560" s="0" t="n">
        <v>0.1</v>
      </c>
      <c r="H5560" s="0" t="n">
        <v>1</v>
      </c>
      <c r="I5560" s="1" t="n">
        <v>209578060</v>
      </c>
      <c r="J5560" s="0" t="s">
        <v>10578</v>
      </c>
    </row>
    <row r="5561" customFormat="false" ht="15" hidden="false" customHeight="false" outlineLevel="0" collapsed="false">
      <c r="A5561" s="0" t="s">
        <v>10579</v>
      </c>
      <c r="D5561" s="0" t="s">
        <v>1211</v>
      </c>
      <c r="E5561" s="0" t="s">
        <v>5</v>
      </c>
      <c r="F5561" s="0" t="n">
        <v>400056</v>
      </c>
      <c r="G5561" s="0" t="n">
        <v>0.1</v>
      </c>
      <c r="H5561" s="0" t="n">
        <v>1</v>
      </c>
      <c r="I5561" s="1" t="n">
        <v>209575147</v>
      </c>
      <c r="J5561" s="0" t="s">
        <v>10580</v>
      </c>
    </row>
    <row r="5562" customFormat="false" ht="15" hidden="false" customHeight="false" outlineLevel="0" collapsed="false">
      <c r="A5562" s="0" t="s">
        <v>10581</v>
      </c>
      <c r="D5562" s="0" t="s">
        <v>1211</v>
      </c>
      <c r="E5562" s="0" t="s">
        <v>5</v>
      </c>
      <c r="F5562" s="0" t="n">
        <v>400056</v>
      </c>
      <c r="G5562" s="0" t="n">
        <v>0.1</v>
      </c>
      <c r="H5562" s="0" t="n">
        <v>1</v>
      </c>
      <c r="I5562" s="1" t="n">
        <v>209573726</v>
      </c>
      <c r="J5562" s="0" t="s">
        <v>10582</v>
      </c>
    </row>
    <row r="5563" customFormat="false" ht="15" hidden="false" customHeight="false" outlineLevel="0" collapsed="false">
      <c r="A5563" s="0" t="s">
        <v>10583</v>
      </c>
      <c r="D5563" s="0" t="s">
        <v>1211</v>
      </c>
      <c r="E5563" s="0" t="s">
        <v>12</v>
      </c>
      <c r="F5563" s="0" t="n">
        <v>400056</v>
      </c>
      <c r="G5563" s="0" t="n">
        <v>0.1</v>
      </c>
      <c r="H5563" s="0" t="n">
        <v>1</v>
      </c>
      <c r="I5563" s="1" t="n">
        <v>209572859</v>
      </c>
      <c r="J5563" s="0" t="s">
        <v>10584</v>
      </c>
    </row>
    <row r="5564" customFormat="false" ht="15" hidden="false" customHeight="false" outlineLevel="0" collapsed="false">
      <c r="A5564" s="0" t="s">
        <v>10585</v>
      </c>
      <c r="D5564" s="0" t="s">
        <v>1211</v>
      </c>
      <c r="E5564" s="0" t="s">
        <v>5</v>
      </c>
      <c r="F5564" s="0" t="n">
        <v>400056</v>
      </c>
      <c r="G5564" s="0" t="n">
        <v>0.1</v>
      </c>
      <c r="H5564" s="0" t="n">
        <v>1</v>
      </c>
      <c r="I5564" s="1" t="n">
        <v>209572858</v>
      </c>
      <c r="J5564" s="0" t="s">
        <v>10586</v>
      </c>
    </row>
    <row r="5565" customFormat="false" ht="15" hidden="false" customHeight="false" outlineLevel="0" collapsed="false">
      <c r="A5565" s="0" t="s">
        <v>10587</v>
      </c>
      <c r="D5565" s="0" t="s">
        <v>1211</v>
      </c>
      <c r="E5565" s="0" t="s">
        <v>12</v>
      </c>
      <c r="F5565" s="0" t="n">
        <v>400060</v>
      </c>
      <c r="G5565" s="0" t="n">
        <v>0.1</v>
      </c>
      <c r="H5565" s="0" t="n">
        <v>1</v>
      </c>
      <c r="I5565" s="1" t="n">
        <v>209582127</v>
      </c>
      <c r="J5565" s="0" t="s">
        <v>10588</v>
      </c>
    </row>
    <row r="5566" customFormat="false" ht="15" hidden="false" customHeight="false" outlineLevel="0" collapsed="false">
      <c r="A5566" s="0" t="s">
        <v>10589</v>
      </c>
      <c r="D5566" s="0" t="s">
        <v>1211</v>
      </c>
      <c r="E5566" s="0" t="s">
        <v>5</v>
      </c>
      <c r="F5566" s="0" t="n">
        <v>400060</v>
      </c>
      <c r="G5566" s="0" t="n">
        <v>0.1</v>
      </c>
      <c r="H5566" s="0" t="n">
        <v>1</v>
      </c>
      <c r="I5566" s="1" t="n">
        <v>209582126</v>
      </c>
      <c r="J5566" s="0" t="s">
        <v>10590</v>
      </c>
    </row>
    <row r="5567" customFormat="false" ht="15" hidden="false" customHeight="false" outlineLevel="0" collapsed="false">
      <c r="A5567" s="0" t="s">
        <v>10591</v>
      </c>
      <c r="D5567" s="0" t="s">
        <v>12</v>
      </c>
      <c r="E5567" s="0" t="s">
        <v>5</v>
      </c>
      <c r="F5567" s="0" t="n">
        <v>400060</v>
      </c>
      <c r="G5567" s="0" t="n">
        <v>0.1</v>
      </c>
      <c r="H5567" s="0" t="n">
        <v>1</v>
      </c>
      <c r="I5567" s="1" t="n">
        <v>209572247</v>
      </c>
      <c r="J5567" s="0" t="s">
        <v>10592</v>
      </c>
    </row>
    <row r="5568" customFormat="false" ht="15" hidden="false" customHeight="false" outlineLevel="0" collapsed="false">
      <c r="A5568" s="0" t="s">
        <v>10593</v>
      </c>
      <c r="D5568" s="0" t="s">
        <v>1211</v>
      </c>
      <c r="E5568" s="0" t="s">
        <v>5</v>
      </c>
      <c r="F5568" s="0" t="n">
        <v>400060</v>
      </c>
      <c r="G5568" s="0" t="n">
        <v>0.1</v>
      </c>
      <c r="H5568" s="0" t="n">
        <v>1</v>
      </c>
      <c r="I5568" s="1" t="n">
        <v>209572246</v>
      </c>
      <c r="J5568" s="0" t="s">
        <v>10594</v>
      </c>
    </row>
    <row r="5569" customFormat="false" ht="15" hidden="false" customHeight="false" outlineLevel="0" collapsed="false">
      <c r="A5569" s="0" t="s">
        <v>10595</v>
      </c>
      <c r="D5569" s="0" t="s">
        <v>1211</v>
      </c>
      <c r="E5569" s="0" t="s">
        <v>5</v>
      </c>
      <c r="F5569" s="0" t="n">
        <v>400059</v>
      </c>
      <c r="G5569" s="0" t="n">
        <v>0.1</v>
      </c>
      <c r="H5569" s="0" t="n">
        <v>1</v>
      </c>
      <c r="I5569" s="1" t="n">
        <v>209584844</v>
      </c>
      <c r="J5569" s="0" t="s">
        <v>10596</v>
      </c>
    </row>
    <row r="5570" customFormat="false" ht="15" hidden="false" customHeight="false" outlineLevel="0" collapsed="false">
      <c r="A5570" s="0" t="s">
        <v>10597</v>
      </c>
      <c r="D5570" s="0" t="s">
        <v>1211</v>
      </c>
      <c r="E5570" s="0" t="s">
        <v>5</v>
      </c>
      <c r="F5570" s="0" t="n">
        <v>400059</v>
      </c>
      <c r="G5570" s="0" t="n">
        <v>0.1</v>
      </c>
      <c r="H5570" s="0" t="n">
        <v>1</v>
      </c>
      <c r="I5570" s="1" t="n">
        <v>209582171</v>
      </c>
      <c r="J5570" s="0" t="s">
        <v>10598</v>
      </c>
    </row>
    <row r="5571" customFormat="false" ht="15" hidden="false" customHeight="false" outlineLevel="0" collapsed="false">
      <c r="A5571" s="0" t="s">
        <v>10597</v>
      </c>
      <c r="D5571" s="0" t="s">
        <v>1211</v>
      </c>
      <c r="E5571" s="0" t="s">
        <v>5</v>
      </c>
      <c r="F5571" s="0" t="n">
        <v>400059</v>
      </c>
      <c r="G5571" s="0" t="n">
        <v>0.1</v>
      </c>
      <c r="H5571" s="0" t="n">
        <v>1</v>
      </c>
      <c r="I5571" s="1" t="n">
        <v>209582170</v>
      </c>
      <c r="J5571" s="0" t="s">
        <v>10599</v>
      </c>
    </row>
    <row r="5572" customFormat="false" ht="15" hidden="false" customHeight="false" outlineLevel="0" collapsed="false">
      <c r="A5572" s="0" t="s">
        <v>10600</v>
      </c>
      <c r="D5572" s="0" t="s">
        <v>12</v>
      </c>
      <c r="E5572" s="0" t="s">
        <v>5</v>
      </c>
      <c r="F5572" s="0" t="n">
        <v>400059</v>
      </c>
      <c r="G5572" s="0" t="n">
        <v>0.1</v>
      </c>
      <c r="H5572" s="0" t="n">
        <v>1</v>
      </c>
      <c r="I5572" s="1" t="n">
        <v>209582053</v>
      </c>
      <c r="J5572" s="0" t="s">
        <v>10601</v>
      </c>
    </row>
    <row r="5573" customFormat="false" ht="15" hidden="false" customHeight="false" outlineLevel="0" collapsed="false">
      <c r="A5573" s="0" t="s">
        <v>10602</v>
      </c>
      <c r="D5573" s="0" t="s">
        <v>12</v>
      </c>
      <c r="E5573" s="0" t="s">
        <v>5</v>
      </c>
      <c r="F5573" s="0" t="n">
        <v>400059</v>
      </c>
      <c r="G5573" s="0" t="n">
        <v>0.1</v>
      </c>
      <c r="H5573" s="0" t="n">
        <v>1</v>
      </c>
      <c r="I5573" s="1" t="n">
        <v>209582052</v>
      </c>
      <c r="J5573" s="0" t="s">
        <v>10603</v>
      </c>
    </row>
    <row r="5574" customFormat="false" ht="15" hidden="false" customHeight="false" outlineLevel="0" collapsed="false">
      <c r="A5574" s="0" t="s">
        <v>10604</v>
      </c>
      <c r="D5574" s="0" t="s">
        <v>1211</v>
      </c>
      <c r="E5574" s="0" t="s">
        <v>5</v>
      </c>
      <c r="F5574" s="0" t="n">
        <v>400059</v>
      </c>
      <c r="G5574" s="0" t="n">
        <v>0.1</v>
      </c>
      <c r="H5574" s="0" t="n">
        <v>1</v>
      </c>
      <c r="I5574" s="1" t="n">
        <v>209581101</v>
      </c>
      <c r="J5574" s="0" t="s">
        <v>10605</v>
      </c>
    </row>
    <row r="5575" customFormat="false" ht="15" hidden="false" customHeight="false" outlineLevel="0" collapsed="false">
      <c r="A5575" s="0" t="s">
        <v>10604</v>
      </c>
      <c r="D5575" s="0" t="s">
        <v>1211</v>
      </c>
      <c r="E5575" s="0" t="s">
        <v>5</v>
      </c>
      <c r="F5575" s="0" t="n">
        <v>400059</v>
      </c>
      <c r="G5575" s="0" t="n">
        <v>0.1</v>
      </c>
      <c r="H5575" s="0" t="n">
        <v>1</v>
      </c>
      <c r="I5575" s="1" t="n">
        <v>209581100</v>
      </c>
      <c r="J5575" s="0" t="s">
        <v>10606</v>
      </c>
    </row>
    <row r="5576" customFormat="false" ht="15" hidden="false" customHeight="false" outlineLevel="0" collapsed="false">
      <c r="A5576" s="0" t="s">
        <v>10607</v>
      </c>
      <c r="D5576" s="0" t="s">
        <v>1211</v>
      </c>
      <c r="E5576" s="0" t="s">
        <v>12</v>
      </c>
      <c r="F5576" s="0" t="n">
        <v>400059</v>
      </c>
      <c r="G5576" s="0" t="n">
        <v>0.1</v>
      </c>
      <c r="H5576" s="0" t="n">
        <v>1</v>
      </c>
      <c r="I5576" s="1" t="n">
        <v>209580715</v>
      </c>
      <c r="J5576" s="0" t="s">
        <v>10608</v>
      </c>
    </row>
    <row r="5577" customFormat="false" ht="15" hidden="false" customHeight="false" outlineLevel="0" collapsed="false">
      <c r="A5577" s="0" t="s">
        <v>10607</v>
      </c>
      <c r="D5577" s="0" t="s">
        <v>1211</v>
      </c>
      <c r="E5577" s="0" t="s">
        <v>12</v>
      </c>
      <c r="F5577" s="0" t="n">
        <v>400059</v>
      </c>
      <c r="G5577" s="0" t="n">
        <v>0.1</v>
      </c>
      <c r="H5577" s="0" t="n">
        <v>1</v>
      </c>
      <c r="I5577" s="1" t="n">
        <v>209580714</v>
      </c>
      <c r="J5577" s="0" t="s">
        <v>10609</v>
      </c>
    </row>
    <row r="5578" customFormat="false" ht="15" hidden="false" customHeight="false" outlineLevel="0" collapsed="false">
      <c r="A5578" s="0" t="s">
        <v>10610</v>
      </c>
      <c r="D5578" s="0" t="s">
        <v>1211</v>
      </c>
      <c r="E5578" s="0" t="s">
        <v>5</v>
      </c>
      <c r="F5578" s="0" t="n">
        <v>400059</v>
      </c>
      <c r="G5578" s="0" t="n">
        <v>0.1</v>
      </c>
      <c r="H5578" s="0" t="n">
        <v>1</v>
      </c>
      <c r="I5578" s="1" t="n">
        <v>209580492</v>
      </c>
      <c r="J5578" s="0" t="s">
        <v>10611</v>
      </c>
    </row>
    <row r="5579" customFormat="false" ht="15" hidden="false" customHeight="false" outlineLevel="0" collapsed="false">
      <c r="A5579" s="0" t="s">
        <v>10612</v>
      </c>
      <c r="D5579" s="0" t="s">
        <v>1211</v>
      </c>
      <c r="E5579" s="0" t="s">
        <v>5</v>
      </c>
      <c r="F5579" s="0" t="n">
        <v>400059</v>
      </c>
      <c r="G5579" s="0" t="n">
        <v>0.1</v>
      </c>
      <c r="H5579" s="0" t="n">
        <v>1</v>
      </c>
      <c r="I5579" s="1" t="n">
        <v>209580491</v>
      </c>
      <c r="J5579" s="0" t="s">
        <v>10613</v>
      </c>
    </row>
    <row r="5580" customFormat="false" ht="15" hidden="false" customHeight="false" outlineLevel="0" collapsed="false">
      <c r="A5580" s="0" t="s">
        <v>10614</v>
      </c>
      <c r="D5580" s="0" t="s">
        <v>1211</v>
      </c>
      <c r="E5580" s="0" t="s">
        <v>5</v>
      </c>
      <c r="F5580" s="0" t="n">
        <v>400059</v>
      </c>
      <c r="G5580" s="0" t="n">
        <v>0.1</v>
      </c>
      <c r="H5580" s="0" t="n">
        <v>1</v>
      </c>
      <c r="I5580" s="1" t="n">
        <v>209580021</v>
      </c>
      <c r="J5580" s="0" t="s">
        <v>10615</v>
      </c>
    </row>
    <row r="5581" customFormat="false" ht="15" hidden="false" customHeight="false" outlineLevel="0" collapsed="false">
      <c r="A5581" s="0" t="s">
        <v>10614</v>
      </c>
      <c r="D5581" s="0" t="s">
        <v>1211</v>
      </c>
      <c r="E5581" s="0" t="s">
        <v>5</v>
      </c>
      <c r="F5581" s="0" t="n">
        <v>400059</v>
      </c>
      <c r="G5581" s="0" t="n">
        <v>0.1</v>
      </c>
      <c r="H5581" s="0" t="n">
        <v>1</v>
      </c>
      <c r="I5581" s="1" t="n">
        <v>209580020</v>
      </c>
      <c r="J5581" s="0" t="s">
        <v>10616</v>
      </c>
    </row>
    <row r="5582" customFormat="false" ht="15" hidden="false" customHeight="false" outlineLevel="0" collapsed="false">
      <c r="A5582" s="0" t="s">
        <v>10489</v>
      </c>
      <c r="D5582" s="0" t="s">
        <v>1211</v>
      </c>
      <c r="E5582" s="0" t="s">
        <v>5</v>
      </c>
      <c r="F5582" s="0" t="n">
        <v>400059</v>
      </c>
      <c r="G5582" s="0" t="n">
        <v>0.1</v>
      </c>
      <c r="H5582" s="0" t="n">
        <v>1</v>
      </c>
      <c r="I5582" s="1" t="n">
        <v>209579811</v>
      </c>
      <c r="J5582" s="0" t="s">
        <v>10617</v>
      </c>
    </row>
    <row r="5583" customFormat="false" ht="15" hidden="false" customHeight="false" outlineLevel="0" collapsed="false">
      <c r="A5583" s="0" t="s">
        <v>10618</v>
      </c>
      <c r="D5583" s="0" t="s">
        <v>1211</v>
      </c>
      <c r="E5583" s="0" t="s">
        <v>12</v>
      </c>
      <c r="F5583" s="0" t="n">
        <v>400059</v>
      </c>
      <c r="G5583" s="0" t="n">
        <v>0.1</v>
      </c>
      <c r="H5583" s="0" t="n">
        <v>1</v>
      </c>
      <c r="I5583" s="1" t="n">
        <v>209576352</v>
      </c>
      <c r="J5583" s="0" t="s">
        <v>10619</v>
      </c>
    </row>
    <row r="5584" customFormat="false" ht="15" hidden="false" customHeight="false" outlineLevel="0" collapsed="false">
      <c r="A5584" s="0" t="s">
        <v>10620</v>
      </c>
      <c r="D5584" s="0" t="s">
        <v>1211</v>
      </c>
      <c r="E5584" s="0" t="s">
        <v>5</v>
      </c>
      <c r="F5584" s="0" t="n">
        <v>400059</v>
      </c>
      <c r="G5584" s="0" t="n">
        <v>0.1</v>
      </c>
      <c r="H5584" s="0" t="n">
        <v>1</v>
      </c>
      <c r="I5584" s="1" t="n">
        <v>209576351</v>
      </c>
      <c r="J5584" s="0" t="s">
        <v>10621</v>
      </c>
    </row>
    <row r="5585" customFormat="false" ht="15" hidden="false" customHeight="false" outlineLevel="0" collapsed="false">
      <c r="A5585" s="0" t="s">
        <v>10622</v>
      </c>
      <c r="D5585" s="0" t="s">
        <v>1211</v>
      </c>
      <c r="E5585" s="0" t="s">
        <v>5</v>
      </c>
      <c r="F5585" s="0" t="n">
        <v>400059</v>
      </c>
      <c r="G5585" s="0" t="n">
        <v>0.1</v>
      </c>
      <c r="H5585" s="0" t="n">
        <v>1</v>
      </c>
      <c r="I5585" s="1" t="n">
        <v>209575927</v>
      </c>
      <c r="J5585" s="0" t="s">
        <v>10623</v>
      </c>
    </row>
    <row r="5586" customFormat="false" ht="15" hidden="false" customHeight="false" outlineLevel="0" collapsed="false">
      <c r="A5586" s="0" t="s">
        <v>10624</v>
      </c>
      <c r="D5586" s="0" t="s">
        <v>1211</v>
      </c>
      <c r="E5586" s="0" t="s">
        <v>5</v>
      </c>
      <c r="F5586" s="0" t="n">
        <v>400059</v>
      </c>
      <c r="G5586" s="0" t="n">
        <v>0.1</v>
      </c>
      <c r="H5586" s="0" t="n">
        <v>1</v>
      </c>
      <c r="I5586" s="1" t="n">
        <v>209574074</v>
      </c>
      <c r="J5586" s="0" t="s">
        <v>10625</v>
      </c>
    </row>
    <row r="5587" customFormat="false" ht="15" hidden="false" customHeight="false" outlineLevel="0" collapsed="false">
      <c r="A5587" s="0" t="s">
        <v>10626</v>
      </c>
      <c r="D5587" s="0" t="s">
        <v>1211</v>
      </c>
      <c r="E5587" s="0" t="s">
        <v>5</v>
      </c>
      <c r="F5587" s="0" t="n">
        <v>400059</v>
      </c>
      <c r="G5587" s="0" t="n">
        <v>0.1</v>
      </c>
      <c r="H5587" s="0" t="n">
        <v>1</v>
      </c>
      <c r="I5587" s="1" t="n">
        <v>209574073</v>
      </c>
      <c r="J5587" s="0" t="s">
        <v>10627</v>
      </c>
    </row>
    <row r="5588" customFormat="false" ht="15" hidden="false" customHeight="false" outlineLevel="0" collapsed="false">
      <c r="A5588" s="0" t="s">
        <v>10628</v>
      </c>
      <c r="D5588" s="0" t="s">
        <v>1207</v>
      </c>
      <c r="E5588" s="0" t="s">
        <v>1208</v>
      </c>
      <c r="F5588" s="0" t="n">
        <v>121004</v>
      </c>
      <c r="G5588" s="0" t="n">
        <v>0.1</v>
      </c>
      <c r="H5588" s="0" t="n">
        <v>1</v>
      </c>
      <c r="I5588" s="1" t="n">
        <v>209571463</v>
      </c>
      <c r="J5588" s="0" t="s">
        <v>10629</v>
      </c>
    </row>
    <row r="5589" customFormat="false" ht="15" hidden="false" customHeight="false" outlineLevel="0" collapsed="false">
      <c r="A5589" s="0" t="s">
        <v>10630</v>
      </c>
      <c r="D5589" s="0" t="s">
        <v>1207</v>
      </c>
      <c r="E5589" s="0" t="s">
        <v>1208</v>
      </c>
      <c r="F5589" s="0" t="n">
        <v>121004</v>
      </c>
      <c r="G5589" s="0" t="n">
        <v>0.1</v>
      </c>
      <c r="H5589" s="0" t="n">
        <v>1</v>
      </c>
      <c r="I5589" s="1" t="n">
        <v>209571201</v>
      </c>
      <c r="J5589" s="0" t="s">
        <v>10631</v>
      </c>
    </row>
    <row r="5590" customFormat="false" ht="15" hidden="false" customHeight="false" outlineLevel="0" collapsed="false">
      <c r="A5590" s="0" t="s">
        <v>10632</v>
      </c>
      <c r="D5590" s="0" t="s">
        <v>1207</v>
      </c>
      <c r="E5590" s="0" t="s">
        <v>1208</v>
      </c>
      <c r="F5590" s="0" t="n">
        <v>121004</v>
      </c>
      <c r="G5590" s="0" t="n">
        <v>0.1</v>
      </c>
      <c r="H5590" s="0" t="n">
        <v>1</v>
      </c>
      <c r="I5590" s="1" t="n">
        <v>209570853</v>
      </c>
      <c r="J5590" s="0" t="s">
        <v>10633</v>
      </c>
    </row>
    <row r="5591" customFormat="false" ht="15" hidden="false" customHeight="false" outlineLevel="0" collapsed="false">
      <c r="A5591" s="0" t="s">
        <v>10634</v>
      </c>
      <c r="D5591" s="0" t="s">
        <v>12</v>
      </c>
      <c r="E5591" s="0" t="s">
        <v>1208</v>
      </c>
      <c r="F5591" s="0" t="n">
        <v>121004</v>
      </c>
      <c r="G5591" s="0" t="n">
        <v>0.1</v>
      </c>
      <c r="H5591" s="0" t="n">
        <v>1</v>
      </c>
      <c r="I5591" s="1" t="n">
        <v>209570852</v>
      </c>
      <c r="J5591" s="0" t="s">
        <v>10635</v>
      </c>
    </row>
    <row r="5592" customFormat="false" ht="15" hidden="false" customHeight="false" outlineLevel="0" collapsed="false">
      <c r="A5592" s="0" t="s">
        <v>10636</v>
      </c>
      <c r="D5592" s="0" t="s">
        <v>1207</v>
      </c>
      <c r="E5592" s="0" t="s">
        <v>12</v>
      </c>
      <c r="F5592" s="0" t="n">
        <v>121004</v>
      </c>
      <c r="G5592" s="0" t="n">
        <v>0.1</v>
      </c>
      <c r="H5592" s="0" t="n">
        <v>1</v>
      </c>
      <c r="I5592" s="1" t="n">
        <v>209570249</v>
      </c>
      <c r="J5592" s="0" t="s">
        <v>10637</v>
      </c>
    </row>
    <row r="5593" customFormat="false" ht="15" hidden="false" customHeight="false" outlineLevel="0" collapsed="false">
      <c r="A5593" s="0" t="s">
        <v>10636</v>
      </c>
      <c r="D5593" s="0" t="s">
        <v>1207</v>
      </c>
      <c r="E5593" s="0" t="s">
        <v>1208</v>
      </c>
      <c r="F5593" s="0" t="n">
        <v>121004</v>
      </c>
      <c r="G5593" s="0" t="n">
        <v>0.1</v>
      </c>
      <c r="H5593" s="0" t="n">
        <v>1</v>
      </c>
      <c r="I5593" s="1" t="n">
        <v>209570248</v>
      </c>
      <c r="J5593" s="0" t="s">
        <v>10638</v>
      </c>
    </row>
    <row r="5594" customFormat="false" ht="15" hidden="false" customHeight="false" outlineLevel="0" collapsed="false">
      <c r="A5594" s="0" t="s">
        <v>10639</v>
      </c>
      <c r="D5594" s="0" t="s">
        <v>1207</v>
      </c>
      <c r="E5594" s="0" t="s">
        <v>12</v>
      </c>
      <c r="F5594" s="0" t="n">
        <v>121004</v>
      </c>
      <c r="G5594" s="0" t="n">
        <v>0.1</v>
      </c>
      <c r="H5594" s="0" t="n">
        <v>1</v>
      </c>
      <c r="I5594" s="1" t="n">
        <v>209570071</v>
      </c>
      <c r="J5594" s="0" t="s">
        <v>10640</v>
      </c>
    </row>
    <row r="5595" customFormat="false" ht="15" hidden="false" customHeight="false" outlineLevel="0" collapsed="false">
      <c r="A5595" s="0" t="s">
        <v>10641</v>
      </c>
      <c r="D5595" s="0" t="s">
        <v>1207</v>
      </c>
      <c r="E5595" s="0" t="s">
        <v>1208</v>
      </c>
      <c r="F5595" s="0" t="n">
        <v>121004</v>
      </c>
      <c r="G5595" s="0" t="n">
        <v>0.1</v>
      </c>
      <c r="H5595" s="0" t="n">
        <v>1</v>
      </c>
      <c r="I5595" s="1" t="n">
        <v>209570070</v>
      </c>
      <c r="J5595" s="0" t="s">
        <v>10642</v>
      </c>
    </row>
    <row r="5596" customFormat="false" ht="15" hidden="false" customHeight="false" outlineLevel="0" collapsed="false">
      <c r="A5596" s="0" t="s">
        <v>10643</v>
      </c>
      <c r="D5596" s="0" t="s">
        <v>1207</v>
      </c>
      <c r="E5596" s="0" t="s">
        <v>1208</v>
      </c>
      <c r="F5596" s="0" t="n">
        <v>121004</v>
      </c>
      <c r="G5596" s="0" t="n">
        <v>0.1</v>
      </c>
      <c r="H5596" s="0" t="n">
        <v>1</v>
      </c>
      <c r="I5596" s="1" t="n">
        <v>209569788</v>
      </c>
      <c r="J5596" s="0" t="s">
        <v>10644</v>
      </c>
    </row>
    <row r="5597" customFormat="false" ht="15" hidden="false" customHeight="false" outlineLevel="0" collapsed="false">
      <c r="A5597" s="0" t="s">
        <v>10645</v>
      </c>
      <c r="D5597" s="0" t="s">
        <v>1207</v>
      </c>
      <c r="E5597" s="0" t="s">
        <v>1208</v>
      </c>
      <c r="F5597" s="0" t="n">
        <v>121004</v>
      </c>
      <c r="G5597" s="0" t="n">
        <v>0.1</v>
      </c>
      <c r="H5597" s="0" t="n">
        <v>1</v>
      </c>
      <c r="I5597" s="1" t="n">
        <v>209569382</v>
      </c>
      <c r="J5597" s="0" t="s">
        <v>10646</v>
      </c>
    </row>
    <row r="5598" customFormat="false" ht="15" hidden="false" customHeight="false" outlineLevel="0" collapsed="false">
      <c r="A5598" s="0" t="s">
        <v>10647</v>
      </c>
      <c r="D5598" s="0" t="s">
        <v>1207</v>
      </c>
      <c r="E5598" s="0" t="s">
        <v>12</v>
      </c>
      <c r="F5598" s="0" t="n">
        <v>121004</v>
      </c>
      <c r="G5598" s="0" t="n">
        <v>0.1</v>
      </c>
      <c r="H5598" s="0" t="n">
        <v>1</v>
      </c>
      <c r="I5598" s="1" t="n">
        <v>209569304</v>
      </c>
      <c r="J5598" s="0" t="s">
        <v>10648</v>
      </c>
    </row>
    <row r="5599" customFormat="false" ht="15" hidden="false" customHeight="false" outlineLevel="0" collapsed="false">
      <c r="A5599" s="0" t="s">
        <v>10649</v>
      </c>
      <c r="D5599" s="0" t="s">
        <v>1207</v>
      </c>
      <c r="E5599" s="0" t="s">
        <v>1208</v>
      </c>
      <c r="F5599" s="0" t="n">
        <v>121004</v>
      </c>
      <c r="G5599" s="0" t="n">
        <v>0.1</v>
      </c>
      <c r="H5599" s="0" t="n">
        <v>1</v>
      </c>
      <c r="I5599" s="1" t="n">
        <v>209569303</v>
      </c>
      <c r="J5599" s="0" t="s">
        <v>10650</v>
      </c>
    </row>
    <row r="5600" customFormat="false" ht="15" hidden="false" customHeight="false" outlineLevel="0" collapsed="false">
      <c r="A5600" s="0" t="s">
        <v>10651</v>
      </c>
      <c r="D5600" s="0" t="s">
        <v>1207</v>
      </c>
      <c r="E5600" s="0" t="s">
        <v>1208</v>
      </c>
      <c r="F5600" s="0" t="n">
        <v>121003</v>
      </c>
      <c r="G5600" s="0" t="n">
        <v>0.1</v>
      </c>
      <c r="H5600" s="0" t="n">
        <v>1</v>
      </c>
      <c r="I5600" s="1" t="n">
        <v>209588024</v>
      </c>
      <c r="J5600" s="0" t="s">
        <v>10652</v>
      </c>
    </row>
    <row r="5601" customFormat="false" ht="15" hidden="false" customHeight="false" outlineLevel="0" collapsed="false">
      <c r="A5601" s="0" t="s">
        <v>10653</v>
      </c>
      <c r="D5601" s="0" t="s">
        <v>1207</v>
      </c>
      <c r="E5601" s="0" t="s">
        <v>1208</v>
      </c>
      <c r="F5601" s="0" t="n">
        <v>121003</v>
      </c>
      <c r="G5601" s="0" t="n">
        <v>0.1</v>
      </c>
      <c r="H5601" s="0" t="n">
        <v>1</v>
      </c>
      <c r="I5601" s="1" t="n">
        <v>209587883</v>
      </c>
      <c r="J5601" s="0" t="s">
        <v>10654</v>
      </c>
    </row>
    <row r="5602" customFormat="false" ht="15" hidden="false" customHeight="false" outlineLevel="0" collapsed="false">
      <c r="A5602" s="0" t="s">
        <v>10655</v>
      </c>
      <c r="D5602" s="0" t="s">
        <v>1207</v>
      </c>
      <c r="E5602" s="0" t="s">
        <v>12</v>
      </c>
      <c r="F5602" s="0" t="n">
        <v>121003</v>
      </c>
      <c r="G5602" s="0" t="n">
        <v>0.1</v>
      </c>
      <c r="H5602" s="0" t="n">
        <v>1</v>
      </c>
      <c r="I5602" s="1" t="n">
        <v>209586748</v>
      </c>
      <c r="J5602" s="0" t="s">
        <v>10656</v>
      </c>
    </row>
    <row r="5603" customFormat="false" ht="15" hidden="false" customHeight="false" outlineLevel="0" collapsed="false">
      <c r="A5603" s="0" t="s">
        <v>10655</v>
      </c>
      <c r="D5603" s="0" t="s">
        <v>1207</v>
      </c>
      <c r="E5603" s="0" t="s">
        <v>1208</v>
      </c>
      <c r="F5603" s="0" t="n">
        <v>121003</v>
      </c>
      <c r="G5603" s="0" t="n">
        <v>0.1</v>
      </c>
      <c r="H5603" s="0" t="n">
        <v>1</v>
      </c>
      <c r="I5603" s="1" t="n">
        <v>209586423</v>
      </c>
      <c r="J5603" s="0" t="s">
        <v>10657</v>
      </c>
    </row>
    <row r="5604" customFormat="false" ht="15" hidden="false" customHeight="false" outlineLevel="0" collapsed="false">
      <c r="A5604" s="0" t="s">
        <v>9374</v>
      </c>
      <c r="D5604" s="0" t="s">
        <v>1207</v>
      </c>
      <c r="E5604" s="0" t="s">
        <v>1208</v>
      </c>
      <c r="F5604" s="0" t="n">
        <v>121003</v>
      </c>
      <c r="G5604" s="0" t="n">
        <v>0.1</v>
      </c>
      <c r="H5604" s="0" t="n">
        <v>1</v>
      </c>
      <c r="I5604" s="1" t="n">
        <v>209585462</v>
      </c>
      <c r="J5604" s="0" t="s">
        <v>10658</v>
      </c>
    </row>
    <row r="5605" customFormat="false" ht="15" hidden="false" customHeight="false" outlineLevel="0" collapsed="false">
      <c r="A5605" s="0" t="s">
        <v>9374</v>
      </c>
      <c r="D5605" s="0" t="s">
        <v>1207</v>
      </c>
      <c r="E5605" s="0" t="s">
        <v>1208</v>
      </c>
      <c r="F5605" s="0" t="n">
        <v>121003</v>
      </c>
      <c r="G5605" s="0" t="n">
        <v>0.1</v>
      </c>
      <c r="H5605" s="0" t="n">
        <v>1</v>
      </c>
      <c r="I5605" s="1" t="n">
        <v>209585461</v>
      </c>
      <c r="J5605" s="0" t="s">
        <v>10659</v>
      </c>
    </row>
    <row r="5606" customFormat="false" ht="15" hidden="false" customHeight="false" outlineLevel="0" collapsed="false">
      <c r="A5606" s="0" t="s">
        <v>10660</v>
      </c>
      <c r="D5606" s="0" t="s">
        <v>1207</v>
      </c>
      <c r="E5606" s="0" t="s">
        <v>1208</v>
      </c>
      <c r="F5606" s="0" t="n">
        <v>121003</v>
      </c>
      <c r="G5606" s="0" t="n">
        <v>0.1</v>
      </c>
      <c r="H5606" s="0" t="n">
        <v>1</v>
      </c>
      <c r="I5606" s="1" t="n">
        <v>209585460</v>
      </c>
      <c r="J5606" s="0" t="s">
        <v>10661</v>
      </c>
    </row>
    <row r="5607" customFormat="false" ht="15" hidden="false" customHeight="false" outlineLevel="0" collapsed="false">
      <c r="A5607" s="0" t="s">
        <v>9469</v>
      </c>
      <c r="D5607" s="0" t="s">
        <v>1207</v>
      </c>
      <c r="E5607" s="0" t="s">
        <v>12</v>
      </c>
      <c r="F5607" s="0" t="n">
        <v>121003</v>
      </c>
      <c r="G5607" s="0" t="n">
        <v>0.1</v>
      </c>
      <c r="H5607" s="0" t="n">
        <v>1</v>
      </c>
      <c r="I5607" s="1" t="n">
        <v>209585368</v>
      </c>
      <c r="J5607" s="0" t="s">
        <v>10662</v>
      </c>
    </row>
    <row r="5608" customFormat="false" ht="15" hidden="false" customHeight="false" outlineLevel="0" collapsed="false">
      <c r="A5608" s="0" t="s">
        <v>10663</v>
      </c>
      <c r="D5608" s="0" t="s">
        <v>1207</v>
      </c>
      <c r="E5608" s="0" t="s">
        <v>12</v>
      </c>
      <c r="F5608" s="0" t="n">
        <v>121003</v>
      </c>
      <c r="G5608" s="0" t="n">
        <v>0.1</v>
      </c>
      <c r="H5608" s="0" t="n">
        <v>1</v>
      </c>
      <c r="I5608" s="1" t="n">
        <v>209584944</v>
      </c>
      <c r="J5608" s="0" t="s">
        <v>10664</v>
      </c>
    </row>
    <row r="5609" customFormat="false" ht="15" hidden="false" customHeight="false" outlineLevel="0" collapsed="false">
      <c r="A5609" s="0" t="s">
        <v>10665</v>
      </c>
      <c r="D5609" s="0" t="s">
        <v>1207</v>
      </c>
      <c r="E5609" s="0" t="s">
        <v>1208</v>
      </c>
      <c r="F5609" s="0" t="n">
        <v>121003</v>
      </c>
      <c r="G5609" s="0" t="n">
        <v>0.1</v>
      </c>
      <c r="H5609" s="0" t="n">
        <v>1</v>
      </c>
      <c r="I5609" s="1" t="n">
        <v>209584485</v>
      </c>
      <c r="J5609" s="0" t="s">
        <v>10666</v>
      </c>
    </row>
    <row r="5610" customFormat="false" ht="15" hidden="false" customHeight="false" outlineLevel="0" collapsed="false">
      <c r="A5610" s="0" t="s">
        <v>10667</v>
      </c>
      <c r="D5610" s="0" t="s">
        <v>1207</v>
      </c>
      <c r="E5610" s="0" t="s">
        <v>12</v>
      </c>
      <c r="F5610" s="0" t="n">
        <v>121003</v>
      </c>
      <c r="G5610" s="0" t="n">
        <v>0.1</v>
      </c>
      <c r="H5610" s="0" t="n">
        <v>1</v>
      </c>
      <c r="I5610" s="1" t="n">
        <v>209584438</v>
      </c>
      <c r="J5610" s="0" t="s">
        <v>10668</v>
      </c>
    </row>
    <row r="5611" customFormat="false" ht="15" hidden="false" customHeight="false" outlineLevel="0" collapsed="false">
      <c r="A5611" s="0" t="s">
        <v>10667</v>
      </c>
      <c r="D5611" s="0" t="s">
        <v>1207</v>
      </c>
      <c r="E5611" s="0" t="s">
        <v>12</v>
      </c>
      <c r="F5611" s="0" t="n">
        <v>121003</v>
      </c>
      <c r="G5611" s="0" t="n">
        <v>0.1</v>
      </c>
      <c r="H5611" s="0" t="n">
        <v>1</v>
      </c>
      <c r="I5611" s="1" t="n">
        <v>209584437</v>
      </c>
      <c r="J5611" s="0" t="s">
        <v>10669</v>
      </c>
    </row>
    <row r="5612" customFormat="false" ht="15" hidden="false" customHeight="false" outlineLevel="0" collapsed="false">
      <c r="A5612" s="0" t="s">
        <v>10670</v>
      </c>
      <c r="D5612" s="0" t="s">
        <v>1207</v>
      </c>
      <c r="E5612" s="0" t="s">
        <v>1208</v>
      </c>
      <c r="F5612" s="0" t="n">
        <v>121003</v>
      </c>
      <c r="G5612" s="0" t="n">
        <v>0.1</v>
      </c>
      <c r="H5612" s="0" t="n">
        <v>1</v>
      </c>
      <c r="I5612" s="1" t="n">
        <v>209583514</v>
      </c>
      <c r="J5612" s="0" t="s">
        <v>10671</v>
      </c>
    </row>
    <row r="5613" customFormat="false" ht="15" hidden="false" customHeight="false" outlineLevel="0" collapsed="false">
      <c r="A5613" s="0" t="s">
        <v>10672</v>
      </c>
      <c r="D5613" s="0" t="s">
        <v>1207</v>
      </c>
      <c r="E5613" s="0" t="s">
        <v>12</v>
      </c>
      <c r="F5613" s="0" t="n">
        <v>121003</v>
      </c>
      <c r="G5613" s="0" t="n">
        <v>0.1</v>
      </c>
      <c r="H5613" s="0" t="n">
        <v>1</v>
      </c>
      <c r="I5613" s="1" t="n">
        <v>209582707</v>
      </c>
      <c r="J5613" s="0" t="s">
        <v>10673</v>
      </c>
    </row>
    <row r="5614" customFormat="false" ht="15" hidden="false" customHeight="false" outlineLevel="0" collapsed="false">
      <c r="A5614" s="0" t="s">
        <v>10674</v>
      </c>
      <c r="D5614" s="0" t="s">
        <v>1207</v>
      </c>
      <c r="E5614" s="0" t="s">
        <v>12</v>
      </c>
      <c r="F5614" s="0" t="n">
        <v>121003</v>
      </c>
      <c r="G5614" s="0" t="n">
        <v>0.1</v>
      </c>
      <c r="H5614" s="0" t="n">
        <v>1</v>
      </c>
      <c r="I5614" s="1" t="n">
        <v>209582626</v>
      </c>
      <c r="J5614" s="0" t="s">
        <v>10675</v>
      </c>
    </row>
    <row r="5615" customFormat="false" ht="15" hidden="false" customHeight="false" outlineLevel="0" collapsed="false">
      <c r="A5615" s="0" t="s">
        <v>10674</v>
      </c>
      <c r="D5615" s="0" t="s">
        <v>1207</v>
      </c>
      <c r="E5615" s="0" t="s">
        <v>1208</v>
      </c>
      <c r="F5615" s="0" t="n">
        <v>121003</v>
      </c>
      <c r="G5615" s="0" t="n">
        <v>0.1</v>
      </c>
      <c r="H5615" s="0" t="n">
        <v>1</v>
      </c>
      <c r="I5615" s="1" t="n">
        <v>209582625</v>
      </c>
      <c r="J5615" s="0" t="s">
        <v>10676</v>
      </c>
    </row>
    <row r="5616" customFormat="false" ht="15" hidden="false" customHeight="false" outlineLevel="0" collapsed="false">
      <c r="A5616" s="0" t="s">
        <v>10677</v>
      </c>
      <c r="D5616" s="0" t="s">
        <v>1207</v>
      </c>
      <c r="E5616" s="0" t="s">
        <v>1208</v>
      </c>
      <c r="F5616" s="0" t="n">
        <v>121003</v>
      </c>
      <c r="G5616" s="0" t="n">
        <v>0.1</v>
      </c>
      <c r="H5616" s="0" t="n">
        <v>1</v>
      </c>
      <c r="I5616" s="1" t="n">
        <v>209582563</v>
      </c>
      <c r="J5616" s="0" t="s">
        <v>10678</v>
      </c>
    </row>
    <row r="5617" customFormat="false" ht="15" hidden="false" customHeight="false" outlineLevel="0" collapsed="false">
      <c r="A5617" s="0" t="s">
        <v>10679</v>
      </c>
      <c r="D5617" s="0" t="s">
        <v>1207</v>
      </c>
      <c r="E5617" s="0" t="s">
        <v>12</v>
      </c>
      <c r="F5617" s="0" t="n">
        <v>121003</v>
      </c>
      <c r="G5617" s="0" t="n">
        <v>0.1</v>
      </c>
      <c r="H5617" s="0" t="n">
        <v>1</v>
      </c>
      <c r="I5617" s="1" t="n">
        <v>209582038</v>
      </c>
      <c r="J5617" s="0" t="s">
        <v>10680</v>
      </c>
    </row>
    <row r="5618" customFormat="false" ht="15" hidden="false" customHeight="false" outlineLevel="0" collapsed="false">
      <c r="A5618" s="0" t="s">
        <v>10681</v>
      </c>
      <c r="D5618" s="0" t="s">
        <v>1207</v>
      </c>
      <c r="E5618" s="0" t="s">
        <v>12</v>
      </c>
      <c r="F5618" s="0" t="n">
        <v>121003</v>
      </c>
      <c r="G5618" s="0" t="n">
        <v>0.1</v>
      </c>
      <c r="H5618" s="0" t="n">
        <v>1</v>
      </c>
      <c r="I5618" s="1" t="n">
        <v>209581787</v>
      </c>
      <c r="J5618" s="0" t="s">
        <v>10682</v>
      </c>
    </row>
    <row r="5619" customFormat="false" ht="15" hidden="false" customHeight="false" outlineLevel="0" collapsed="false">
      <c r="A5619" s="0" t="s">
        <v>10683</v>
      </c>
      <c r="D5619" s="0" t="s">
        <v>1207</v>
      </c>
      <c r="E5619" s="0" t="s">
        <v>1208</v>
      </c>
      <c r="F5619" s="0" t="n">
        <v>121003</v>
      </c>
      <c r="G5619" s="0" t="n">
        <v>0.1</v>
      </c>
      <c r="H5619" s="0" t="n">
        <v>1</v>
      </c>
      <c r="I5619" s="1" t="n">
        <v>209581786</v>
      </c>
      <c r="J5619" s="0" t="s">
        <v>10684</v>
      </c>
    </row>
    <row r="5620" customFormat="false" ht="15" hidden="false" customHeight="false" outlineLevel="0" collapsed="false">
      <c r="A5620" s="0" t="s">
        <v>10685</v>
      </c>
      <c r="D5620" s="0" t="s">
        <v>1207</v>
      </c>
      <c r="E5620" s="0" t="s">
        <v>1208</v>
      </c>
      <c r="F5620" s="0" t="n">
        <v>121003</v>
      </c>
      <c r="G5620" s="0" t="n">
        <v>0.1</v>
      </c>
      <c r="H5620" s="0" t="n">
        <v>1</v>
      </c>
      <c r="I5620" s="1" t="n">
        <v>209581740</v>
      </c>
      <c r="J5620" s="0" t="s">
        <v>10686</v>
      </c>
    </row>
    <row r="5621" customFormat="false" ht="15" hidden="false" customHeight="false" outlineLevel="0" collapsed="false">
      <c r="A5621" s="0" t="s">
        <v>10687</v>
      </c>
      <c r="D5621" s="0" t="s">
        <v>1207</v>
      </c>
      <c r="E5621" s="0" t="s">
        <v>1208</v>
      </c>
      <c r="F5621" s="0" t="n">
        <v>121003</v>
      </c>
      <c r="G5621" s="0" t="n">
        <v>0.1</v>
      </c>
      <c r="H5621" s="0" t="n">
        <v>1</v>
      </c>
      <c r="I5621" s="1" t="n">
        <v>209580408</v>
      </c>
      <c r="J5621" s="0" t="s">
        <v>10688</v>
      </c>
    </row>
    <row r="5622" customFormat="false" ht="15" hidden="false" customHeight="false" outlineLevel="0" collapsed="false">
      <c r="A5622" s="0" t="s">
        <v>10687</v>
      </c>
      <c r="D5622" s="0" t="s">
        <v>1207</v>
      </c>
      <c r="E5622" s="0" t="s">
        <v>1208</v>
      </c>
      <c r="F5622" s="0" t="n">
        <v>121003</v>
      </c>
      <c r="G5622" s="0" t="n">
        <v>0.1</v>
      </c>
      <c r="H5622" s="0" t="n">
        <v>1</v>
      </c>
      <c r="I5622" s="1" t="n">
        <v>209580407</v>
      </c>
      <c r="J5622" s="0" t="s">
        <v>10689</v>
      </c>
    </row>
    <row r="5623" customFormat="false" ht="15" hidden="false" customHeight="false" outlineLevel="0" collapsed="false">
      <c r="A5623" s="0" t="s">
        <v>10690</v>
      </c>
      <c r="D5623" s="0" t="s">
        <v>1207</v>
      </c>
      <c r="E5623" s="0" t="s">
        <v>1208</v>
      </c>
      <c r="F5623" s="0" t="n">
        <v>121003</v>
      </c>
      <c r="G5623" s="0" t="n">
        <v>0.1</v>
      </c>
      <c r="H5623" s="0" t="n">
        <v>1</v>
      </c>
      <c r="I5623" s="1" t="n">
        <v>209579713</v>
      </c>
      <c r="J5623" s="0" t="s">
        <v>10691</v>
      </c>
    </row>
    <row r="5624" customFormat="false" ht="15" hidden="false" customHeight="false" outlineLevel="0" collapsed="false">
      <c r="A5624" s="0" t="s">
        <v>10692</v>
      </c>
      <c r="D5624" s="0" t="s">
        <v>1146</v>
      </c>
      <c r="E5624" s="0" t="s">
        <v>1146</v>
      </c>
      <c r="F5624" s="0" t="n">
        <v>110096</v>
      </c>
      <c r="G5624" s="0" t="n">
        <v>0.1</v>
      </c>
      <c r="H5624" s="0" t="n">
        <v>1</v>
      </c>
      <c r="I5624" s="1" t="n">
        <v>209582036</v>
      </c>
      <c r="J5624" s="0" t="s">
        <v>10693</v>
      </c>
    </row>
    <row r="5625" customFormat="false" ht="15" hidden="false" customHeight="false" outlineLevel="0" collapsed="false">
      <c r="A5625" s="0" t="s">
        <v>6686</v>
      </c>
      <c r="D5625" s="0" t="s">
        <v>1146</v>
      </c>
      <c r="E5625" s="0" t="s">
        <v>12</v>
      </c>
      <c r="F5625" s="0" t="n">
        <v>110096</v>
      </c>
      <c r="G5625" s="0" t="n">
        <v>0.1</v>
      </c>
      <c r="H5625" s="0" t="n">
        <v>1</v>
      </c>
      <c r="I5625" s="1" t="n">
        <v>209580789</v>
      </c>
      <c r="J5625" s="0" t="s">
        <v>10694</v>
      </c>
    </row>
    <row r="5626" customFormat="false" ht="15" hidden="false" customHeight="false" outlineLevel="0" collapsed="false">
      <c r="A5626" s="0" t="s">
        <v>10695</v>
      </c>
      <c r="D5626" s="0" t="s">
        <v>1149</v>
      </c>
      <c r="E5626" s="0" t="s">
        <v>1146</v>
      </c>
      <c r="F5626" s="0" t="n">
        <v>110096</v>
      </c>
      <c r="G5626" s="0" t="n">
        <v>0.1</v>
      </c>
      <c r="H5626" s="0" t="n">
        <v>1</v>
      </c>
      <c r="I5626" s="1" t="n">
        <v>209580788</v>
      </c>
      <c r="J5626" s="0" t="s">
        <v>10696</v>
      </c>
    </row>
    <row r="5627" customFormat="false" ht="15" hidden="false" customHeight="false" outlineLevel="0" collapsed="false">
      <c r="A5627" s="0" t="s">
        <v>10697</v>
      </c>
      <c r="D5627" s="0" t="s">
        <v>1146</v>
      </c>
      <c r="E5627" s="0" t="s">
        <v>1146</v>
      </c>
      <c r="F5627" s="0" t="n">
        <v>110096</v>
      </c>
      <c r="G5627" s="0" t="n">
        <v>0.1</v>
      </c>
      <c r="H5627" s="0" t="n">
        <v>1</v>
      </c>
      <c r="I5627" s="1" t="n">
        <v>209580564</v>
      </c>
      <c r="J5627" s="0" t="s">
        <v>10698</v>
      </c>
    </row>
    <row r="5628" customFormat="false" ht="15" hidden="false" customHeight="false" outlineLevel="0" collapsed="false">
      <c r="A5628" s="0" t="s">
        <v>10699</v>
      </c>
      <c r="D5628" s="0" t="s">
        <v>1149</v>
      </c>
      <c r="E5628" s="0" t="s">
        <v>1146</v>
      </c>
      <c r="F5628" s="0" t="n">
        <v>110096</v>
      </c>
      <c r="G5628" s="0" t="n">
        <v>0.1</v>
      </c>
      <c r="H5628" s="0" t="n">
        <v>1</v>
      </c>
      <c r="I5628" s="1" t="n">
        <v>209580563</v>
      </c>
      <c r="J5628" s="0" t="s">
        <v>10700</v>
      </c>
    </row>
    <row r="5629" customFormat="false" ht="15" hidden="false" customHeight="false" outlineLevel="0" collapsed="false">
      <c r="A5629" s="0" t="s">
        <v>10701</v>
      </c>
      <c r="D5629" s="0" t="s">
        <v>1146</v>
      </c>
      <c r="E5629" s="0" t="s">
        <v>1146</v>
      </c>
      <c r="F5629" s="0" t="n">
        <v>110096</v>
      </c>
      <c r="G5629" s="0" t="n">
        <v>0.1</v>
      </c>
      <c r="H5629" s="0" t="n">
        <v>1</v>
      </c>
      <c r="I5629" s="1" t="n">
        <v>209579240</v>
      </c>
      <c r="J5629" s="0" t="s">
        <v>10702</v>
      </c>
    </row>
    <row r="5630" customFormat="false" ht="15" hidden="false" customHeight="false" outlineLevel="0" collapsed="false">
      <c r="A5630" s="0" t="s">
        <v>10703</v>
      </c>
      <c r="D5630" s="0" t="s">
        <v>1146</v>
      </c>
      <c r="E5630" s="0" t="s">
        <v>1146</v>
      </c>
      <c r="F5630" s="0" t="n">
        <v>110096</v>
      </c>
      <c r="G5630" s="0" t="n">
        <v>0.1</v>
      </c>
      <c r="H5630" s="0" t="n">
        <v>1</v>
      </c>
      <c r="I5630" s="1" t="n">
        <v>209579145</v>
      </c>
      <c r="J5630" s="0" t="s">
        <v>10704</v>
      </c>
    </row>
    <row r="5631" customFormat="false" ht="15" hidden="false" customHeight="false" outlineLevel="0" collapsed="false">
      <c r="A5631" s="0" t="s">
        <v>10705</v>
      </c>
      <c r="D5631" s="0" t="s">
        <v>1146</v>
      </c>
      <c r="E5631" s="0" t="s">
        <v>12</v>
      </c>
      <c r="F5631" s="0" t="n">
        <v>110096</v>
      </c>
      <c r="G5631" s="0" t="n">
        <v>0.1</v>
      </c>
      <c r="H5631" s="0" t="n">
        <v>1</v>
      </c>
      <c r="I5631" s="1" t="n">
        <v>209579144</v>
      </c>
      <c r="J5631" s="0" t="s">
        <v>10706</v>
      </c>
    </row>
    <row r="5632" customFormat="false" ht="15" hidden="false" customHeight="false" outlineLevel="0" collapsed="false">
      <c r="A5632" s="0" t="s">
        <v>10707</v>
      </c>
      <c r="D5632" s="0" t="s">
        <v>1146</v>
      </c>
      <c r="E5632" s="0" t="s">
        <v>1146</v>
      </c>
      <c r="F5632" s="0" t="n">
        <v>110096</v>
      </c>
      <c r="G5632" s="0" t="n">
        <v>0.1</v>
      </c>
      <c r="H5632" s="0" t="n">
        <v>1</v>
      </c>
      <c r="I5632" s="1" t="n">
        <v>209578684</v>
      </c>
      <c r="J5632" s="0" t="s">
        <v>10708</v>
      </c>
    </row>
    <row r="5633" customFormat="false" ht="15" hidden="false" customHeight="false" outlineLevel="0" collapsed="false">
      <c r="A5633" s="0" t="s">
        <v>10709</v>
      </c>
      <c r="D5633" s="0" t="s">
        <v>1149</v>
      </c>
      <c r="E5633" s="0" t="s">
        <v>1146</v>
      </c>
      <c r="F5633" s="0" t="n">
        <v>110096</v>
      </c>
      <c r="G5633" s="0" t="n">
        <v>0.1</v>
      </c>
      <c r="H5633" s="0" t="n">
        <v>1</v>
      </c>
      <c r="I5633" s="1" t="n">
        <v>209578683</v>
      </c>
      <c r="J5633" s="0" t="s">
        <v>10710</v>
      </c>
    </row>
    <row r="5634" customFormat="false" ht="15" hidden="false" customHeight="false" outlineLevel="0" collapsed="false">
      <c r="A5634" s="0" t="s">
        <v>10711</v>
      </c>
      <c r="D5634" s="0" t="s">
        <v>1154</v>
      </c>
      <c r="E5634" s="0" t="s">
        <v>12</v>
      </c>
      <c r="F5634" s="0" t="n">
        <v>110096</v>
      </c>
      <c r="G5634" s="0" t="n">
        <v>0.1</v>
      </c>
      <c r="H5634" s="0" t="n">
        <v>1</v>
      </c>
      <c r="I5634" s="1" t="n">
        <v>209576132</v>
      </c>
      <c r="J5634" s="0" t="s">
        <v>10712</v>
      </c>
    </row>
    <row r="5635" customFormat="false" ht="15" hidden="false" customHeight="false" outlineLevel="0" collapsed="false">
      <c r="A5635" s="0" t="s">
        <v>10713</v>
      </c>
      <c r="D5635" s="0" t="s">
        <v>1154</v>
      </c>
      <c r="E5635" s="0" t="s">
        <v>1146</v>
      </c>
      <c r="F5635" s="0" t="n">
        <v>110096</v>
      </c>
      <c r="G5635" s="0" t="n">
        <v>0.1</v>
      </c>
      <c r="H5635" s="0" t="n">
        <v>1</v>
      </c>
      <c r="I5635" s="1" t="n">
        <v>209575852</v>
      </c>
      <c r="J5635" s="0" t="s">
        <v>10714</v>
      </c>
    </row>
    <row r="5636" customFormat="false" ht="15" hidden="false" customHeight="false" outlineLevel="0" collapsed="false">
      <c r="A5636" s="0" t="s">
        <v>10715</v>
      </c>
      <c r="D5636" s="0" t="s">
        <v>1146</v>
      </c>
      <c r="E5636" s="0" t="s">
        <v>12</v>
      </c>
      <c r="F5636" s="0" t="n">
        <v>110096</v>
      </c>
      <c r="G5636" s="0" t="n">
        <v>0.1</v>
      </c>
      <c r="H5636" s="0" t="n">
        <v>1</v>
      </c>
      <c r="I5636" s="1" t="n">
        <v>209575639</v>
      </c>
      <c r="J5636" s="0" t="s">
        <v>10716</v>
      </c>
    </row>
    <row r="5637" customFormat="false" ht="15" hidden="false" customHeight="false" outlineLevel="0" collapsed="false">
      <c r="A5637" s="0" t="s">
        <v>10715</v>
      </c>
      <c r="D5637" s="0" t="s">
        <v>1146</v>
      </c>
      <c r="E5637" s="0" t="s">
        <v>12</v>
      </c>
      <c r="F5637" s="0" t="n">
        <v>110096</v>
      </c>
      <c r="G5637" s="0" t="n">
        <v>0.1</v>
      </c>
      <c r="H5637" s="0" t="n">
        <v>1</v>
      </c>
      <c r="I5637" s="1" t="n">
        <v>209575495</v>
      </c>
      <c r="J5637" s="0" t="s">
        <v>10717</v>
      </c>
    </row>
    <row r="5638" customFormat="false" ht="15" hidden="false" customHeight="false" outlineLevel="0" collapsed="false">
      <c r="A5638" s="0" t="s">
        <v>10718</v>
      </c>
      <c r="D5638" s="0" t="s">
        <v>1146</v>
      </c>
      <c r="E5638" s="0" t="s">
        <v>1146</v>
      </c>
      <c r="F5638" s="0" t="n">
        <v>110096</v>
      </c>
      <c r="G5638" s="0" t="n">
        <v>0.1</v>
      </c>
      <c r="H5638" s="0" t="n">
        <v>1</v>
      </c>
      <c r="I5638" s="1" t="n">
        <v>209574957</v>
      </c>
      <c r="J5638" s="0" t="s">
        <v>10719</v>
      </c>
    </row>
    <row r="5639" customFormat="false" ht="15" hidden="false" customHeight="false" outlineLevel="0" collapsed="false">
      <c r="A5639" s="0" t="s">
        <v>3209</v>
      </c>
      <c r="D5639" s="0" t="s">
        <v>1146</v>
      </c>
      <c r="E5639" s="0" t="s">
        <v>12</v>
      </c>
      <c r="F5639" s="0" t="n">
        <v>110096</v>
      </c>
      <c r="G5639" s="0" t="n">
        <v>0.1</v>
      </c>
      <c r="H5639" s="0" t="n">
        <v>1</v>
      </c>
      <c r="I5639" s="1" t="n">
        <v>209573925</v>
      </c>
      <c r="J5639" s="0" t="s">
        <v>10720</v>
      </c>
    </row>
    <row r="5640" customFormat="false" ht="15" hidden="false" customHeight="false" outlineLevel="0" collapsed="false">
      <c r="A5640" s="0" t="s">
        <v>3209</v>
      </c>
      <c r="D5640" s="0" t="s">
        <v>1146</v>
      </c>
      <c r="E5640" s="0" t="s">
        <v>1146</v>
      </c>
      <c r="F5640" s="0" t="n">
        <v>110096</v>
      </c>
      <c r="G5640" s="0" t="n">
        <v>0.1</v>
      </c>
      <c r="H5640" s="0" t="n">
        <v>1</v>
      </c>
      <c r="I5640" s="1" t="n">
        <v>209573924</v>
      </c>
      <c r="J5640" s="0" t="s">
        <v>10721</v>
      </c>
    </row>
    <row r="5641" customFormat="false" ht="15" hidden="false" customHeight="false" outlineLevel="0" collapsed="false">
      <c r="A5641" s="0" t="s">
        <v>10722</v>
      </c>
      <c r="D5641" s="0" t="s">
        <v>1146</v>
      </c>
      <c r="E5641" s="0" t="s">
        <v>1146</v>
      </c>
      <c r="F5641" s="0" t="n">
        <v>110096</v>
      </c>
      <c r="G5641" s="0" t="n">
        <v>0.1</v>
      </c>
      <c r="H5641" s="0" t="n">
        <v>1</v>
      </c>
      <c r="I5641" s="1" t="n">
        <v>209573273</v>
      </c>
      <c r="J5641" s="0" t="s">
        <v>10723</v>
      </c>
    </row>
    <row r="5642" customFormat="false" ht="15" hidden="false" customHeight="false" outlineLevel="0" collapsed="false">
      <c r="A5642" s="0" t="s">
        <v>10724</v>
      </c>
      <c r="D5642" s="0" t="s">
        <v>1146</v>
      </c>
      <c r="E5642" s="0" t="s">
        <v>12</v>
      </c>
      <c r="F5642" s="0" t="n">
        <v>110096</v>
      </c>
      <c r="G5642" s="0" t="n">
        <v>0.1</v>
      </c>
      <c r="H5642" s="0" t="n">
        <v>1</v>
      </c>
      <c r="I5642" s="1" t="n">
        <v>209572871</v>
      </c>
      <c r="J5642" s="0" t="s">
        <v>10725</v>
      </c>
    </row>
    <row r="5643" customFormat="false" ht="15" hidden="false" customHeight="false" outlineLevel="0" collapsed="false">
      <c r="A5643" s="0" t="s">
        <v>10726</v>
      </c>
      <c r="D5643" s="0" t="s">
        <v>1146</v>
      </c>
      <c r="E5643" s="0" t="s">
        <v>1146</v>
      </c>
      <c r="F5643" s="0" t="n">
        <v>110096</v>
      </c>
      <c r="G5643" s="0" t="n">
        <v>0.1</v>
      </c>
      <c r="H5643" s="0" t="n">
        <v>1</v>
      </c>
      <c r="I5643" s="1" t="n">
        <v>209572870</v>
      </c>
      <c r="J5643" s="0" t="s">
        <v>10727</v>
      </c>
    </row>
    <row r="5644" customFormat="false" ht="15" hidden="false" customHeight="false" outlineLevel="0" collapsed="false">
      <c r="A5644" s="0" t="s">
        <v>4443</v>
      </c>
      <c r="D5644" s="0" t="s">
        <v>1154</v>
      </c>
      <c r="E5644" s="0" t="s">
        <v>1146</v>
      </c>
      <c r="F5644" s="0" t="n">
        <v>110096</v>
      </c>
      <c r="G5644" s="0" t="n">
        <v>0.1</v>
      </c>
      <c r="H5644" s="0" t="n">
        <v>1</v>
      </c>
      <c r="I5644" s="1" t="n">
        <v>209572565</v>
      </c>
      <c r="J5644" s="0" t="s">
        <v>10728</v>
      </c>
    </row>
    <row r="5645" customFormat="false" ht="15" hidden="false" customHeight="false" outlineLevel="0" collapsed="false">
      <c r="A5645" s="0" t="s">
        <v>8940</v>
      </c>
      <c r="D5645" s="0" t="s">
        <v>1146</v>
      </c>
      <c r="E5645" s="0" t="s">
        <v>12</v>
      </c>
      <c r="F5645" s="0" t="n">
        <v>110096</v>
      </c>
      <c r="G5645" s="0" t="n">
        <v>0.1</v>
      </c>
      <c r="H5645" s="0" t="n">
        <v>1</v>
      </c>
      <c r="I5645" s="1" t="n">
        <v>209571899</v>
      </c>
      <c r="J5645" s="0" t="s">
        <v>10729</v>
      </c>
    </row>
    <row r="5646" customFormat="false" ht="15" hidden="false" customHeight="false" outlineLevel="0" collapsed="false">
      <c r="A5646" s="0" t="s">
        <v>10730</v>
      </c>
      <c r="D5646" s="0" t="s">
        <v>1146</v>
      </c>
      <c r="E5646" s="0" t="s">
        <v>12</v>
      </c>
      <c r="F5646" s="0" t="n">
        <v>110096</v>
      </c>
      <c r="G5646" s="0" t="n">
        <v>0.1</v>
      </c>
      <c r="H5646" s="0" t="n">
        <v>1</v>
      </c>
      <c r="I5646" s="1" t="n">
        <v>209571898</v>
      </c>
      <c r="J5646" s="0" t="s">
        <v>10731</v>
      </c>
    </row>
    <row r="5647" customFormat="false" ht="15" hidden="false" customHeight="false" outlineLevel="0" collapsed="false">
      <c r="A5647" s="0" t="s">
        <v>10732</v>
      </c>
      <c r="D5647" s="0" t="s">
        <v>1146</v>
      </c>
      <c r="E5647" s="0" t="s">
        <v>1146</v>
      </c>
      <c r="F5647" s="0" t="n">
        <v>110096</v>
      </c>
      <c r="G5647" s="0" t="n">
        <v>0.1</v>
      </c>
      <c r="H5647" s="0" t="n">
        <v>1</v>
      </c>
      <c r="I5647" s="1" t="n">
        <v>209571433</v>
      </c>
      <c r="J5647" s="0" t="s">
        <v>10733</v>
      </c>
    </row>
    <row r="5648" customFormat="false" ht="15" hidden="false" customHeight="false" outlineLevel="0" collapsed="false">
      <c r="A5648" s="0" t="s">
        <v>10732</v>
      </c>
      <c r="D5648" s="0" t="s">
        <v>1146</v>
      </c>
      <c r="E5648" s="0" t="s">
        <v>1146</v>
      </c>
      <c r="F5648" s="0" t="n">
        <v>110096</v>
      </c>
      <c r="G5648" s="0" t="n">
        <v>0.1</v>
      </c>
      <c r="H5648" s="0" t="n">
        <v>1</v>
      </c>
      <c r="I5648" s="1" t="n">
        <v>209571432</v>
      </c>
      <c r="J5648" s="0" t="s">
        <v>10734</v>
      </c>
    </row>
    <row r="5649" customFormat="false" ht="15" hidden="false" customHeight="false" outlineLevel="0" collapsed="false">
      <c r="A5649" s="0" t="s">
        <v>10735</v>
      </c>
      <c r="D5649" s="0" t="s">
        <v>1146</v>
      </c>
      <c r="E5649" s="0" t="s">
        <v>12</v>
      </c>
      <c r="F5649" s="0" t="n">
        <v>110096</v>
      </c>
      <c r="G5649" s="0" t="n">
        <v>0.1</v>
      </c>
      <c r="H5649" s="0" t="n">
        <v>1</v>
      </c>
      <c r="I5649" s="1" t="n">
        <v>209571336</v>
      </c>
      <c r="J5649" s="0" t="s">
        <v>10736</v>
      </c>
    </row>
    <row r="5650" customFormat="false" ht="15" hidden="false" customHeight="false" outlineLevel="0" collapsed="false">
      <c r="A5650" s="0" t="s">
        <v>10735</v>
      </c>
      <c r="D5650" s="0" t="s">
        <v>1146</v>
      </c>
      <c r="E5650" s="0" t="s">
        <v>1146</v>
      </c>
      <c r="F5650" s="0" t="n">
        <v>110096</v>
      </c>
      <c r="G5650" s="0" t="n">
        <v>0.1</v>
      </c>
      <c r="H5650" s="0" t="n">
        <v>1</v>
      </c>
      <c r="I5650" s="1" t="n">
        <v>209571335</v>
      </c>
      <c r="J5650" s="0" t="s">
        <v>10737</v>
      </c>
    </row>
    <row r="5651" customFormat="false" ht="15" hidden="false" customHeight="false" outlineLevel="0" collapsed="false">
      <c r="A5651" s="0" t="s">
        <v>10738</v>
      </c>
      <c r="D5651" s="0" t="s">
        <v>1207</v>
      </c>
      <c r="E5651" s="0" t="s">
        <v>12</v>
      </c>
      <c r="F5651" s="0" t="n">
        <v>121004</v>
      </c>
      <c r="G5651" s="0" t="n">
        <v>0.1</v>
      </c>
      <c r="H5651" s="0" t="n">
        <v>1</v>
      </c>
      <c r="I5651" s="1" t="n">
        <v>209577416</v>
      </c>
      <c r="J5651" s="0" t="s">
        <v>10739</v>
      </c>
    </row>
    <row r="5652" customFormat="false" ht="15" hidden="false" customHeight="false" outlineLevel="0" collapsed="false">
      <c r="A5652" s="0" t="s">
        <v>10740</v>
      </c>
      <c r="D5652" s="0" t="s">
        <v>1207</v>
      </c>
      <c r="E5652" s="0" t="s">
        <v>1208</v>
      </c>
      <c r="F5652" s="0" t="n">
        <v>121004</v>
      </c>
      <c r="G5652" s="0" t="n">
        <v>0.1</v>
      </c>
      <c r="H5652" s="0" t="n">
        <v>1</v>
      </c>
      <c r="I5652" s="1" t="n">
        <v>209577149</v>
      </c>
      <c r="J5652" s="0" t="s">
        <v>10741</v>
      </c>
    </row>
    <row r="5653" customFormat="false" ht="15" hidden="false" customHeight="false" outlineLevel="0" collapsed="false">
      <c r="A5653" s="0" t="s">
        <v>10742</v>
      </c>
      <c r="D5653" s="0" t="s">
        <v>12</v>
      </c>
      <c r="E5653" s="0" t="s">
        <v>1208</v>
      </c>
      <c r="F5653" s="0" t="n">
        <v>121004</v>
      </c>
      <c r="G5653" s="0" t="n">
        <v>0.1</v>
      </c>
      <c r="H5653" s="0" t="n">
        <v>1</v>
      </c>
      <c r="I5653" s="1" t="n">
        <v>209576804</v>
      </c>
      <c r="J5653" s="0" t="s">
        <v>10743</v>
      </c>
    </row>
    <row r="5654" customFormat="false" ht="15" hidden="false" customHeight="false" outlineLevel="0" collapsed="false">
      <c r="A5654" s="0" t="s">
        <v>10744</v>
      </c>
      <c r="D5654" s="0" t="s">
        <v>12</v>
      </c>
      <c r="E5654" s="0" t="s">
        <v>12</v>
      </c>
      <c r="F5654" s="0" t="n">
        <v>121004</v>
      </c>
      <c r="G5654" s="0" t="n">
        <v>0.1</v>
      </c>
      <c r="H5654" s="0" t="n">
        <v>1</v>
      </c>
      <c r="I5654" s="1" t="n">
        <v>209576803</v>
      </c>
      <c r="J5654" s="0" t="s">
        <v>10745</v>
      </c>
    </row>
    <row r="5655" customFormat="false" ht="15" hidden="false" customHeight="false" outlineLevel="0" collapsed="false">
      <c r="A5655" s="0" t="s">
        <v>10746</v>
      </c>
      <c r="D5655" s="0" t="s">
        <v>1207</v>
      </c>
      <c r="E5655" s="0" t="s">
        <v>12</v>
      </c>
      <c r="F5655" s="0" t="n">
        <v>121004</v>
      </c>
      <c r="G5655" s="0" t="n">
        <v>0.1</v>
      </c>
      <c r="H5655" s="0" t="n">
        <v>1</v>
      </c>
      <c r="I5655" s="1" t="n">
        <v>209576332</v>
      </c>
      <c r="J5655" s="0" t="s">
        <v>10747</v>
      </c>
    </row>
    <row r="5656" customFormat="false" ht="15" hidden="false" customHeight="false" outlineLevel="0" collapsed="false">
      <c r="A5656" s="0" t="s">
        <v>10748</v>
      </c>
      <c r="D5656" s="0" t="s">
        <v>1211</v>
      </c>
      <c r="E5656" s="0" t="s">
        <v>5</v>
      </c>
      <c r="F5656" s="0" t="n">
        <v>400058</v>
      </c>
      <c r="G5656" s="0" t="n">
        <v>0.1</v>
      </c>
      <c r="H5656" s="0" t="n">
        <v>1</v>
      </c>
      <c r="I5656" s="1" t="n">
        <v>209573752</v>
      </c>
      <c r="J5656" s="0" t="s">
        <v>10749</v>
      </c>
    </row>
    <row r="5657" customFormat="false" ht="15" hidden="false" customHeight="false" outlineLevel="0" collapsed="false">
      <c r="A5657" s="0" t="s">
        <v>10750</v>
      </c>
      <c r="D5657" s="0" t="s">
        <v>1211</v>
      </c>
      <c r="E5657" s="0" t="s">
        <v>5</v>
      </c>
      <c r="F5657" s="0" t="n">
        <v>400053</v>
      </c>
      <c r="G5657" s="0" t="n">
        <v>0.1</v>
      </c>
      <c r="H5657" s="0" t="n">
        <v>1</v>
      </c>
      <c r="I5657" s="1" t="n">
        <v>209571125</v>
      </c>
      <c r="J5657" s="0" t="s">
        <v>10751</v>
      </c>
    </row>
    <row r="5658" customFormat="false" ht="15" hidden="false" customHeight="false" outlineLevel="0" collapsed="false">
      <c r="A5658" s="0" t="s">
        <v>10752</v>
      </c>
      <c r="D5658" s="0" t="s">
        <v>1211</v>
      </c>
      <c r="E5658" s="0" t="s">
        <v>5</v>
      </c>
      <c r="F5658" s="0" t="n">
        <v>400053</v>
      </c>
      <c r="G5658" s="0" t="n">
        <v>0.1</v>
      </c>
      <c r="H5658" s="0" t="n">
        <v>1</v>
      </c>
      <c r="I5658" s="1" t="n">
        <v>209571124</v>
      </c>
      <c r="J5658" s="0" t="s">
        <v>10753</v>
      </c>
    </row>
    <row r="5659" customFormat="false" ht="15" hidden="false" customHeight="false" outlineLevel="0" collapsed="false">
      <c r="A5659" s="0" t="s">
        <v>10754</v>
      </c>
      <c r="D5659" s="0" t="s">
        <v>1211</v>
      </c>
      <c r="E5659" s="0" t="s">
        <v>12</v>
      </c>
      <c r="F5659" s="0" t="n">
        <v>400053</v>
      </c>
      <c r="G5659" s="0" t="n">
        <v>0.1</v>
      </c>
      <c r="H5659" s="0" t="n">
        <v>1</v>
      </c>
      <c r="I5659" s="1" t="n">
        <v>209570777</v>
      </c>
      <c r="J5659" s="0" t="s">
        <v>10755</v>
      </c>
    </row>
    <row r="5660" customFormat="false" ht="15" hidden="false" customHeight="false" outlineLevel="0" collapsed="false">
      <c r="A5660" s="0" t="s">
        <v>10756</v>
      </c>
      <c r="D5660" s="0" t="s">
        <v>1211</v>
      </c>
      <c r="E5660" s="0" t="s">
        <v>5</v>
      </c>
      <c r="F5660" s="0" t="n">
        <v>400053</v>
      </c>
      <c r="G5660" s="0" t="n">
        <v>0.1</v>
      </c>
      <c r="H5660" s="0" t="n">
        <v>1</v>
      </c>
      <c r="I5660" s="1" t="n">
        <v>209570776</v>
      </c>
      <c r="J5660" s="0" t="s">
        <v>10757</v>
      </c>
    </row>
    <row r="5661" customFormat="false" ht="15" hidden="false" customHeight="false" outlineLevel="0" collapsed="false">
      <c r="A5661" s="0" t="s">
        <v>10758</v>
      </c>
      <c r="D5661" s="0" t="s">
        <v>1211</v>
      </c>
      <c r="E5661" s="0" t="s">
        <v>5</v>
      </c>
      <c r="F5661" s="0" t="n">
        <v>400053</v>
      </c>
      <c r="G5661" s="0" t="n">
        <v>0.1</v>
      </c>
      <c r="H5661" s="0" t="n">
        <v>1</v>
      </c>
      <c r="I5661" s="1" t="n">
        <v>209568609</v>
      </c>
      <c r="J5661" s="0" t="s">
        <v>10759</v>
      </c>
    </row>
    <row r="5662" customFormat="false" ht="15" hidden="false" customHeight="false" outlineLevel="0" collapsed="false">
      <c r="A5662" s="0" t="s">
        <v>10760</v>
      </c>
      <c r="D5662" s="0" t="s">
        <v>2311</v>
      </c>
      <c r="E5662" s="0" t="s">
        <v>5</v>
      </c>
      <c r="F5662" s="0" t="n">
        <v>400052</v>
      </c>
      <c r="G5662" s="0" t="n">
        <v>0.1</v>
      </c>
      <c r="H5662" s="0" t="n">
        <v>1</v>
      </c>
      <c r="I5662" s="1" t="n">
        <v>209579849</v>
      </c>
      <c r="J5662" s="0" t="s">
        <v>10761</v>
      </c>
    </row>
    <row r="5663" customFormat="false" ht="15" hidden="false" customHeight="false" outlineLevel="0" collapsed="false">
      <c r="A5663" s="0" t="s">
        <v>9051</v>
      </c>
      <c r="D5663" s="0" t="s">
        <v>1211</v>
      </c>
      <c r="E5663" s="0" t="s">
        <v>12</v>
      </c>
      <c r="F5663" s="0" t="n">
        <v>400052</v>
      </c>
      <c r="G5663" s="0" t="n">
        <v>0.1</v>
      </c>
      <c r="H5663" s="0" t="n">
        <v>1</v>
      </c>
      <c r="I5663" s="1" t="n">
        <v>209579211</v>
      </c>
      <c r="J5663" s="0" t="s">
        <v>10762</v>
      </c>
    </row>
    <row r="5664" customFormat="false" ht="15" hidden="false" customHeight="false" outlineLevel="0" collapsed="false">
      <c r="A5664" s="0" t="s">
        <v>10763</v>
      </c>
      <c r="D5664" s="0" t="s">
        <v>1211</v>
      </c>
      <c r="E5664" s="0" t="s">
        <v>12</v>
      </c>
      <c r="F5664" s="0" t="n">
        <v>400052</v>
      </c>
      <c r="G5664" s="0" t="n">
        <v>0.1</v>
      </c>
      <c r="H5664" s="0" t="n">
        <v>1</v>
      </c>
      <c r="I5664" s="1" t="n">
        <v>209578614</v>
      </c>
      <c r="J5664" s="0" t="s">
        <v>10764</v>
      </c>
    </row>
    <row r="5665" customFormat="false" ht="15" hidden="false" customHeight="false" outlineLevel="0" collapsed="false">
      <c r="A5665" s="0" t="s">
        <v>10763</v>
      </c>
      <c r="D5665" s="0" t="s">
        <v>1211</v>
      </c>
      <c r="E5665" s="0" t="s">
        <v>5</v>
      </c>
      <c r="F5665" s="0" t="n">
        <v>400052</v>
      </c>
      <c r="G5665" s="0" t="n">
        <v>0.1</v>
      </c>
      <c r="H5665" s="0" t="n">
        <v>1</v>
      </c>
      <c r="I5665" s="1" t="n">
        <v>209578613</v>
      </c>
      <c r="J5665" s="0" t="s">
        <v>10765</v>
      </c>
    </row>
    <row r="5666" customFormat="false" ht="15" hidden="false" customHeight="false" outlineLevel="0" collapsed="false">
      <c r="A5666" s="0" t="s">
        <v>10766</v>
      </c>
      <c r="D5666" s="0" t="s">
        <v>1211</v>
      </c>
      <c r="E5666" s="0" t="s">
        <v>5</v>
      </c>
      <c r="F5666" s="0" t="n">
        <v>400052</v>
      </c>
      <c r="G5666" s="0" t="n">
        <v>0.1</v>
      </c>
      <c r="H5666" s="0" t="n">
        <v>1</v>
      </c>
      <c r="I5666" s="1" t="n">
        <v>209577256</v>
      </c>
      <c r="J5666" s="0" t="s">
        <v>10767</v>
      </c>
    </row>
    <row r="5667" customFormat="false" ht="15" hidden="false" customHeight="false" outlineLevel="0" collapsed="false">
      <c r="A5667" s="0" t="s">
        <v>10768</v>
      </c>
      <c r="D5667" s="0" t="s">
        <v>1211</v>
      </c>
      <c r="E5667" s="0" t="s">
        <v>5</v>
      </c>
      <c r="F5667" s="0" t="n">
        <v>400051</v>
      </c>
      <c r="G5667" s="0" t="n">
        <v>0.1</v>
      </c>
      <c r="H5667" s="0" t="n">
        <v>1</v>
      </c>
      <c r="I5667" s="1" t="n">
        <v>209585018</v>
      </c>
      <c r="J5667" s="0" t="s">
        <v>10769</v>
      </c>
    </row>
    <row r="5668" customFormat="false" ht="15" hidden="false" customHeight="false" outlineLevel="0" collapsed="false">
      <c r="A5668" s="0" t="s">
        <v>10770</v>
      </c>
      <c r="D5668" s="0" t="s">
        <v>1211</v>
      </c>
      <c r="E5668" s="0" t="s">
        <v>5</v>
      </c>
      <c r="F5668" s="0" t="n">
        <v>400051</v>
      </c>
      <c r="G5668" s="0" t="n">
        <v>0.1</v>
      </c>
      <c r="H5668" s="0" t="n">
        <v>1</v>
      </c>
      <c r="I5668" s="1" t="n">
        <v>209583230</v>
      </c>
      <c r="J5668" s="0" t="s">
        <v>10771</v>
      </c>
    </row>
    <row r="5669" customFormat="false" ht="15" hidden="false" customHeight="false" outlineLevel="0" collapsed="false">
      <c r="A5669" s="0" t="s">
        <v>10772</v>
      </c>
      <c r="D5669" s="0" t="s">
        <v>1211</v>
      </c>
      <c r="E5669" s="0" t="s">
        <v>12</v>
      </c>
      <c r="F5669" s="0" t="n">
        <v>400051</v>
      </c>
      <c r="G5669" s="0" t="n">
        <v>0.1</v>
      </c>
      <c r="H5669" s="0" t="n">
        <v>1</v>
      </c>
      <c r="I5669" s="1" t="n">
        <v>209583046</v>
      </c>
      <c r="J5669" s="0" t="s">
        <v>10773</v>
      </c>
    </row>
    <row r="5670" customFormat="false" ht="15" hidden="false" customHeight="false" outlineLevel="0" collapsed="false">
      <c r="A5670" s="0" t="s">
        <v>10774</v>
      </c>
      <c r="D5670" s="0" t="s">
        <v>1211</v>
      </c>
      <c r="E5670" s="0" t="s">
        <v>5</v>
      </c>
      <c r="F5670" s="0" t="n">
        <v>400051</v>
      </c>
      <c r="G5670" s="0" t="n">
        <v>0.1</v>
      </c>
      <c r="H5670" s="0" t="n">
        <v>1</v>
      </c>
      <c r="I5670" s="1" t="n">
        <v>209583045</v>
      </c>
      <c r="J5670" s="0" t="s">
        <v>10775</v>
      </c>
    </row>
    <row r="5671" customFormat="false" ht="15" hidden="false" customHeight="false" outlineLevel="0" collapsed="false">
      <c r="A5671" s="0" t="s">
        <v>10776</v>
      </c>
      <c r="D5671" s="0" t="s">
        <v>1211</v>
      </c>
      <c r="E5671" s="0" t="s">
        <v>5</v>
      </c>
      <c r="F5671" s="0" t="n">
        <v>400054</v>
      </c>
      <c r="G5671" s="0" t="n">
        <v>0.1</v>
      </c>
      <c r="H5671" s="0" t="n">
        <v>1</v>
      </c>
      <c r="I5671" s="1" t="n">
        <v>209573559</v>
      </c>
      <c r="J5671" s="0" t="s">
        <v>10777</v>
      </c>
    </row>
    <row r="5672" customFormat="false" ht="15" hidden="false" customHeight="false" outlineLevel="0" collapsed="false">
      <c r="A5672" s="0" t="s">
        <v>10778</v>
      </c>
      <c r="D5672" s="0" t="s">
        <v>1211</v>
      </c>
      <c r="E5672" s="0" t="s">
        <v>5</v>
      </c>
      <c r="F5672" s="0" t="n">
        <v>400053</v>
      </c>
      <c r="G5672" s="0" t="n">
        <v>0.1</v>
      </c>
      <c r="H5672" s="0" t="n">
        <v>1</v>
      </c>
      <c r="I5672" s="1" t="n">
        <v>209587809</v>
      </c>
      <c r="J5672" s="0" t="s">
        <v>10779</v>
      </c>
    </row>
    <row r="5673" customFormat="false" ht="15" hidden="false" customHeight="false" outlineLevel="0" collapsed="false">
      <c r="A5673" s="0" t="s">
        <v>10778</v>
      </c>
      <c r="D5673" s="0" t="s">
        <v>1211</v>
      </c>
      <c r="E5673" s="0" t="s">
        <v>5</v>
      </c>
      <c r="F5673" s="0" t="n">
        <v>400053</v>
      </c>
      <c r="G5673" s="0" t="n">
        <v>0.1</v>
      </c>
      <c r="H5673" s="0" t="n">
        <v>1</v>
      </c>
      <c r="I5673" s="1" t="n">
        <v>209587808</v>
      </c>
      <c r="J5673" s="0" t="s">
        <v>10780</v>
      </c>
    </row>
    <row r="5674" customFormat="false" ht="15" hidden="false" customHeight="false" outlineLevel="0" collapsed="false">
      <c r="A5674" s="0" t="s">
        <v>10781</v>
      </c>
      <c r="D5674" s="0" t="s">
        <v>1211</v>
      </c>
      <c r="E5674" s="0" t="s">
        <v>5</v>
      </c>
      <c r="F5674" s="0" t="n">
        <v>400053</v>
      </c>
      <c r="G5674" s="0" t="n">
        <v>0.1</v>
      </c>
      <c r="H5674" s="0" t="n">
        <v>1</v>
      </c>
      <c r="I5674" s="1" t="n">
        <v>209585190</v>
      </c>
      <c r="J5674" s="0" t="s">
        <v>10782</v>
      </c>
    </row>
    <row r="5675" customFormat="false" ht="15" hidden="false" customHeight="false" outlineLevel="0" collapsed="false">
      <c r="A5675" s="0" t="s">
        <v>10783</v>
      </c>
      <c r="D5675" s="0" t="s">
        <v>1211</v>
      </c>
      <c r="E5675" s="0" t="s">
        <v>5</v>
      </c>
      <c r="F5675" s="0" t="n">
        <v>400053</v>
      </c>
      <c r="G5675" s="0" t="n">
        <v>0.1</v>
      </c>
      <c r="H5675" s="0" t="n">
        <v>1</v>
      </c>
      <c r="I5675" s="1" t="n">
        <v>209585189</v>
      </c>
      <c r="J5675" s="0" t="s">
        <v>10784</v>
      </c>
    </row>
    <row r="5676" customFormat="false" ht="15" hidden="false" customHeight="false" outlineLevel="0" collapsed="false">
      <c r="A5676" s="0" t="s">
        <v>10785</v>
      </c>
      <c r="D5676" s="0" t="s">
        <v>1211</v>
      </c>
      <c r="E5676" s="0" t="s">
        <v>5</v>
      </c>
      <c r="F5676" s="0" t="n">
        <v>400053</v>
      </c>
      <c r="G5676" s="0" t="n">
        <v>0.1</v>
      </c>
      <c r="H5676" s="0" t="n">
        <v>1</v>
      </c>
      <c r="I5676" s="1" t="n">
        <v>209585188</v>
      </c>
      <c r="J5676" s="0" t="s">
        <v>10786</v>
      </c>
    </row>
    <row r="5677" customFormat="false" ht="15" hidden="false" customHeight="false" outlineLevel="0" collapsed="false">
      <c r="A5677" s="0" t="s">
        <v>10787</v>
      </c>
      <c r="D5677" s="0" t="s">
        <v>12</v>
      </c>
      <c r="E5677" s="0" t="s">
        <v>5</v>
      </c>
      <c r="F5677" s="0" t="n">
        <v>400053</v>
      </c>
      <c r="G5677" s="0" t="n">
        <v>0.1</v>
      </c>
      <c r="H5677" s="0" t="n">
        <v>1</v>
      </c>
      <c r="I5677" s="1" t="n">
        <v>209585036</v>
      </c>
      <c r="J5677" s="0" t="s">
        <v>10788</v>
      </c>
    </row>
    <row r="5678" customFormat="false" ht="15" hidden="false" customHeight="false" outlineLevel="0" collapsed="false">
      <c r="A5678" s="0" t="s">
        <v>10789</v>
      </c>
      <c r="D5678" s="0" t="s">
        <v>1211</v>
      </c>
      <c r="E5678" s="0" t="s">
        <v>5</v>
      </c>
      <c r="F5678" s="0" t="n">
        <v>400053</v>
      </c>
      <c r="G5678" s="0" t="n">
        <v>0.1</v>
      </c>
      <c r="H5678" s="0" t="n">
        <v>1</v>
      </c>
      <c r="I5678" s="1" t="n">
        <v>209584196</v>
      </c>
      <c r="J5678" s="0" t="s">
        <v>10790</v>
      </c>
    </row>
    <row r="5679" customFormat="false" ht="15" hidden="false" customHeight="false" outlineLevel="0" collapsed="false">
      <c r="A5679" s="0" t="s">
        <v>10791</v>
      </c>
      <c r="D5679" s="0" t="s">
        <v>1211</v>
      </c>
      <c r="E5679" s="0" t="s">
        <v>5</v>
      </c>
      <c r="F5679" s="0" t="n">
        <v>400053</v>
      </c>
      <c r="G5679" s="0" t="n">
        <v>0.1</v>
      </c>
      <c r="H5679" s="0" t="n">
        <v>1</v>
      </c>
      <c r="I5679" s="1" t="n">
        <v>209584194</v>
      </c>
      <c r="J5679" s="0" t="s">
        <v>10792</v>
      </c>
    </row>
    <row r="5680" customFormat="false" ht="15" hidden="false" customHeight="false" outlineLevel="0" collapsed="false">
      <c r="A5680" s="0" t="s">
        <v>10793</v>
      </c>
      <c r="D5680" s="0" t="s">
        <v>1211</v>
      </c>
      <c r="E5680" s="0" t="s">
        <v>5</v>
      </c>
      <c r="F5680" s="0" t="n">
        <v>400053</v>
      </c>
      <c r="G5680" s="0" t="n">
        <v>0.1</v>
      </c>
      <c r="H5680" s="0" t="n">
        <v>1</v>
      </c>
      <c r="I5680" s="1" t="n">
        <v>209584161</v>
      </c>
      <c r="J5680" s="0" t="s">
        <v>10794</v>
      </c>
    </row>
    <row r="5681" customFormat="false" ht="15" hidden="false" customHeight="false" outlineLevel="0" collapsed="false">
      <c r="A5681" s="0" t="s">
        <v>10795</v>
      </c>
      <c r="D5681" s="0" t="s">
        <v>1211</v>
      </c>
      <c r="E5681" s="0" t="s">
        <v>12</v>
      </c>
      <c r="F5681" s="0" t="n">
        <v>400053</v>
      </c>
      <c r="G5681" s="0" t="n">
        <v>0.1</v>
      </c>
      <c r="H5681" s="0" t="n">
        <v>1</v>
      </c>
      <c r="I5681" s="1" t="n">
        <v>209584160</v>
      </c>
      <c r="J5681" s="0" t="s">
        <v>10796</v>
      </c>
    </row>
    <row r="5682" customFormat="false" ht="15" hidden="false" customHeight="false" outlineLevel="0" collapsed="false">
      <c r="A5682" s="0" t="s">
        <v>10797</v>
      </c>
      <c r="D5682" s="0" t="s">
        <v>1211</v>
      </c>
      <c r="E5682" s="0" t="s">
        <v>12</v>
      </c>
      <c r="F5682" s="0" t="n">
        <v>400053</v>
      </c>
      <c r="G5682" s="0" t="n">
        <v>0.1</v>
      </c>
      <c r="H5682" s="0" t="n">
        <v>1</v>
      </c>
      <c r="I5682" s="1" t="n">
        <v>209582921</v>
      </c>
      <c r="J5682" s="0" t="s">
        <v>10798</v>
      </c>
    </row>
    <row r="5683" customFormat="false" ht="15" hidden="false" customHeight="false" outlineLevel="0" collapsed="false">
      <c r="A5683" s="0" t="s">
        <v>10799</v>
      </c>
      <c r="D5683" s="0" t="s">
        <v>1211</v>
      </c>
      <c r="E5683" s="0" t="s">
        <v>5</v>
      </c>
      <c r="F5683" s="0" t="n">
        <v>400053</v>
      </c>
      <c r="G5683" s="0" t="n">
        <v>0.1</v>
      </c>
      <c r="H5683" s="0" t="n">
        <v>1</v>
      </c>
      <c r="I5683" s="1" t="n">
        <v>209582920</v>
      </c>
      <c r="J5683" s="0" t="s">
        <v>10800</v>
      </c>
    </row>
    <row r="5684" customFormat="false" ht="15" hidden="false" customHeight="false" outlineLevel="0" collapsed="false">
      <c r="A5684" s="0" t="s">
        <v>10801</v>
      </c>
      <c r="D5684" s="0" t="s">
        <v>1211</v>
      </c>
      <c r="E5684" s="0" t="s">
        <v>5</v>
      </c>
      <c r="F5684" s="0" t="n">
        <v>400053</v>
      </c>
      <c r="G5684" s="0" t="n">
        <v>0.1</v>
      </c>
      <c r="H5684" s="0" t="n">
        <v>1</v>
      </c>
      <c r="I5684" s="1" t="n">
        <v>209582863</v>
      </c>
      <c r="J5684" s="0" t="s">
        <v>10802</v>
      </c>
    </row>
    <row r="5685" customFormat="false" ht="15" hidden="false" customHeight="false" outlineLevel="0" collapsed="false">
      <c r="A5685" s="0" t="s">
        <v>10803</v>
      </c>
      <c r="D5685" s="0" t="s">
        <v>1211</v>
      </c>
      <c r="E5685" s="0" t="s">
        <v>5</v>
      </c>
      <c r="F5685" s="0" t="n">
        <v>400053</v>
      </c>
      <c r="G5685" s="0" t="n">
        <v>0.1</v>
      </c>
      <c r="H5685" s="0" t="n">
        <v>1</v>
      </c>
      <c r="I5685" s="1" t="n">
        <v>209582157</v>
      </c>
      <c r="J5685" s="0" t="s">
        <v>10804</v>
      </c>
    </row>
    <row r="5686" customFormat="false" ht="15" hidden="false" customHeight="false" outlineLevel="0" collapsed="false">
      <c r="A5686" s="0" t="s">
        <v>10805</v>
      </c>
      <c r="D5686" s="0" t="s">
        <v>12</v>
      </c>
      <c r="E5686" s="0" t="s">
        <v>5</v>
      </c>
      <c r="F5686" s="0" t="n">
        <v>400053</v>
      </c>
      <c r="G5686" s="0" t="n">
        <v>0.1</v>
      </c>
      <c r="H5686" s="0" t="n">
        <v>1</v>
      </c>
      <c r="I5686" s="1" t="n">
        <v>209582156</v>
      </c>
      <c r="J5686" s="0" t="s">
        <v>10806</v>
      </c>
    </row>
    <row r="5687" customFormat="false" ht="15" hidden="false" customHeight="false" outlineLevel="0" collapsed="false">
      <c r="A5687" s="0" t="s">
        <v>10807</v>
      </c>
      <c r="D5687" s="0" t="s">
        <v>1211</v>
      </c>
      <c r="E5687" s="0" t="s">
        <v>12</v>
      </c>
      <c r="F5687" s="0" t="n">
        <v>400053</v>
      </c>
      <c r="G5687" s="0" t="n">
        <v>0.1</v>
      </c>
      <c r="H5687" s="0" t="n">
        <v>1</v>
      </c>
      <c r="I5687" s="1" t="n">
        <v>209580513</v>
      </c>
      <c r="J5687" s="0" t="s">
        <v>10808</v>
      </c>
    </row>
    <row r="5688" customFormat="false" ht="15" hidden="false" customHeight="false" outlineLevel="0" collapsed="false">
      <c r="A5688" s="0" t="s">
        <v>10807</v>
      </c>
      <c r="D5688" s="0" t="s">
        <v>1211</v>
      </c>
      <c r="E5688" s="0" t="s">
        <v>12</v>
      </c>
      <c r="F5688" s="0" t="n">
        <v>400053</v>
      </c>
      <c r="G5688" s="0" t="n">
        <v>0.1</v>
      </c>
      <c r="H5688" s="0" t="n">
        <v>1</v>
      </c>
      <c r="I5688" s="1" t="n">
        <v>209580512</v>
      </c>
      <c r="J5688" s="0" t="s">
        <v>10809</v>
      </c>
    </row>
    <row r="5689" customFormat="false" ht="15" hidden="false" customHeight="false" outlineLevel="0" collapsed="false">
      <c r="A5689" s="0" t="s">
        <v>10810</v>
      </c>
      <c r="D5689" s="0" t="s">
        <v>1211</v>
      </c>
      <c r="E5689" s="0" t="s">
        <v>5</v>
      </c>
      <c r="F5689" s="0" t="n">
        <v>400053</v>
      </c>
      <c r="G5689" s="0" t="n">
        <v>0.1</v>
      </c>
      <c r="H5689" s="0" t="n">
        <v>1</v>
      </c>
      <c r="I5689" s="1" t="n">
        <v>209579772</v>
      </c>
      <c r="J5689" s="0" t="s">
        <v>10811</v>
      </c>
    </row>
    <row r="5690" customFormat="false" ht="15" hidden="false" customHeight="false" outlineLevel="0" collapsed="false">
      <c r="A5690" s="0" t="s">
        <v>10812</v>
      </c>
      <c r="D5690" s="0" t="s">
        <v>1211</v>
      </c>
      <c r="E5690" s="0" t="s">
        <v>12</v>
      </c>
      <c r="F5690" s="0" t="n">
        <v>400053</v>
      </c>
      <c r="G5690" s="0" t="n">
        <v>0.1</v>
      </c>
      <c r="H5690" s="0" t="n">
        <v>1</v>
      </c>
      <c r="I5690" s="1" t="n">
        <v>209579415</v>
      </c>
      <c r="J5690" s="0" t="s">
        <v>10813</v>
      </c>
    </row>
    <row r="5691" customFormat="false" ht="15" hidden="false" customHeight="false" outlineLevel="0" collapsed="false">
      <c r="A5691" s="0" t="s">
        <v>10814</v>
      </c>
      <c r="D5691" s="0" t="s">
        <v>1211</v>
      </c>
      <c r="E5691" s="0" t="s">
        <v>5</v>
      </c>
      <c r="F5691" s="0" t="n">
        <v>400053</v>
      </c>
      <c r="G5691" s="0" t="n">
        <v>0.1</v>
      </c>
      <c r="H5691" s="0" t="n">
        <v>1</v>
      </c>
      <c r="I5691" s="1" t="n">
        <v>209579414</v>
      </c>
      <c r="J5691" s="0" t="s">
        <v>10815</v>
      </c>
    </row>
    <row r="5692" customFormat="false" ht="15" hidden="false" customHeight="false" outlineLevel="0" collapsed="false">
      <c r="A5692" s="0" t="s">
        <v>10816</v>
      </c>
      <c r="D5692" s="0" t="s">
        <v>1211</v>
      </c>
      <c r="E5692" s="0" t="s">
        <v>5</v>
      </c>
      <c r="F5692" s="0" t="n">
        <v>400053</v>
      </c>
      <c r="G5692" s="0" t="n">
        <v>0.1</v>
      </c>
      <c r="H5692" s="0" t="n">
        <v>1</v>
      </c>
      <c r="I5692" s="1" t="n">
        <v>209577447</v>
      </c>
      <c r="J5692" s="0" t="s">
        <v>10817</v>
      </c>
    </row>
    <row r="5693" customFormat="false" ht="15" hidden="false" customHeight="false" outlineLevel="0" collapsed="false">
      <c r="A5693" s="0" t="s">
        <v>10816</v>
      </c>
      <c r="D5693" s="0" t="s">
        <v>1211</v>
      </c>
      <c r="E5693" s="0" t="s">
        <v>5</v>
      </c>
      <c r="F5693" s="0" t="n">
        <v>400053</v>
      </c>
      <c r="G5693" s="0" t="n">
        <v>0.1</v>
      </c>
      <c r="H5693" s="0" t="n">
        <v>1</v>
      </c>
      <c r="I5693" s="1" t="n">
        <v>209577446</v>
      </c>
      <c r="J5693" s="0" t="s">
        <v>10818</v>
      </c>
    </row>
    <row r="5694" customFormat="false" ht="15" hidden="false" customHeight="false" outlineLevel="0" collapsed="false">
      <c r="A5694" s="0" t="s">
        <v>10819</v>
      </c>
      <c r="D5694" s="0" t="s">
        <v>1211</v>
      </c>
      <c r="E5694" s="0" t="s">
        <v>5</v>
      </c>
      <c r="F5694" s="0" t="n">
        <v>400053</v>
      </c>
      <c r="G5694" s="0" t="n">
        <v>0.1</v>
      </c>
      <c r="H5694" s="0" t="n">
        <v>1</v>
      </c>
      <c r="I5694" s="1" t="n">
        <v>209577418</v>
      </c>
      <c r="J5694" s="0" t="s">
        <v>10820</v>
      </c>
    </row>
    <row r="5695" customFormat="false" ht="15" hidden="false" customHeight="false" outlineLevel="0" collapsed="false">
      <c r="A5695" s="0" t="s">
        <v>10821</v>
      </c>
      <c r="D5695" s="0" t="s">
        <v>1211</v>
      </c>
      <c r="E5695" s="0" t="s">
        <v>5</v>
      </c>
      <c r="F5695" s="0" t="n">
        <v>400053</v>
      </c>
      <c r="G5695" s="0" t="n">
        <v>0.1</v>
      </c>
      <c r="H5695" s="0" t="n">
        <v>1</v>
      </c>
      <c r="I5695" s="1" t="n">
        <v>209575628</v>
      </c>
      <c r="J5695" s="0" t="s">
        <v>10822</v>
      </c>
    </row>
    <row r="5696" customFormat="false" ht="15" hidden="false" customHeight="false" outlineLevel="0" collapsed="false">
      <c r="A5696" s="0" t="s">
        <v>10823</v>
      </c>
      <c r="D5696" s="0" t="s">
        <v>1211</v>
      </c>
      <c r="E5696" s="0" t="s">
        <v>5</v>
      </c>
      <c r="F5696" s="0" t="n">
        <v>400053</v>
      </c>
      <c r="G5696" s="0" t="n">
        <v>0.1</v>
      </c>
      <c r="H5696" s="0" t="n">
        <v>1</v>
      </c>
      <c r="I5696" s="1" t="n">
        <v>209575506</v>
      </c>
      <c r="J5696" s="0" t="s">
        <v>10824</v>
      </c>
    </row>
    <row r="5697" customFormat="false" ht="15" hidden="false" customHeight="false" outlineLevel="0" collapsed="false">
      <c r="A5697" s="0" t="s">
        <v>10825</v>
      </c>
      <c r="D5697" s="0" t="s">
        <v>1211</v>
      </c>
      <c r="E5697" s="0" t="s">
        <v>5</v>
      </c>
      <c r="F5697" s="0" t="n">
        <v>400053</v>
      </c>
      <c r="G5697" s="0" t="n">
        <v>0.1</v>
      </c>
      <c r="H5697" s="0" t="n">
        <v>1</v>
      </c>
      <c r="I5697" s="1" t="n">
        <v>209575415</v>
      </c>
      <c r="J5697" s="0" t="s">
        <v>10826</v>
      </c>
    </row>
    <row r="5698" customFormat="false" ht="15" hidden="false" customHeight="false" outlineLevel="0" collapsed="false">
      <c r="A5698" s="0" t="s">
        <v>10827</v>
      </c>
      <c r="D5698" s="0" t="s">
        <v>1211</v>
      </c>
      <c r="E5698" s="0" t="s">
        <v>5</v>
      </c>
      <c r="F5698" s="0" t="n">
        <v>400053</v>
      </c>
      <c r="G5698" s="0" t="n">
        <v>0.1</v>
      </c>
      <c r="H5698" s="0" t="n">
        <v>1</v>
      </c>
      <c r="I5698" s="1" t="n">
        <v>209575414</v>
      </c>
      <c r="J5698" s="0" t="s">
        <v>10828</v>
      </c>
    </row>
    <row r="5699" customFormat="false" ht="15" hidden="false" customHeight="false" outlineLevel="0" collapsed="false">
      <c r="A5699" s="0" t="s">
        <v>10829</v>
      </c>
      <c r="D5699" s="0" t="s">
        <v>1211</v>
      </c>
      <c r="E5699" s="0" t="s">
        <v>5</v>
      </c>
      <c r="F5699" s="0" t="n">
        <v>400053</v>
      </c>
      <c r="G5699" s="0" t="n">
        <v>0.1</v>
      </c>
      <c r="H5699" s="0" t="n">
        <v>1</v>
      </c>
      <c r="I5699" s="1" t="n">
        <v>209575413</v>
      </c>
      <c r="J5699" s="0" t="s">
        <v>10830</v>
      </c>
    </row>
    <row r="5700" customFormat="false" ht="15" hidden="false" customHeight="false" outlineLevel="0" collapsed="false">
      <c r="A5700" s="0" t="s">
        <v>10831</v>
      </c>
      <c r="D5700" s="0" t="s">
        <v>1211</v>
      </c>
      <c r="E5700" s="0" t="s">
        <v>12</v>
      </c>
      <c r="F5700" s="0" t="n">
        <v>400053</v>
      </c>
      <c r="G5700" s="0" t="n">
        <v>0.1</v>
      </c>
      <c r="H5700" s="0" t="n">
        <v>1</v>
      </c>
      <c r="I5700" s="1" t="n">
        <v>209574641</v>
      </c>
      <c r="J5700" s="0" t="s">
        <v>10832</v>
      </c>
    </row>
    <row r="5701" customFormat="false" ht="15" hidden="false" customHeight="false" outlineLevel="0" collapsed="false">
      <c r="A5701" s="0" t="s">
        <v>10833</v>
      </c>
      <c r="D5701" s="0" t="s">
        <v>1211</v>
      </c>
      <c r="E5701" s="0" t="s">
        <v>5</v>
      </c>
      <c r="F5701" s="0" t="n">
        <v>400053</v>
      </c>
      <c r="G5701" s="0" t="n">
        <v>0.1</v>
      </c>
      <c r="H5701" s="0" t="n">
        <v>1</v>
      </c>
      <c r="I5701" s="1" t="n">
        <v>209574574</v>
      </c>
      <c r="J5701" s="0" t="s">
        <v>10834</v>
      </c>
    </row>
    <row r="5702" customFormat="false" ht="15" hidden="false" customHeight="false" outlineLevel="0" collapsed="false">
      <c r="A5702" s="0" t="s">
        <v>10835</v>
      </c>
      <c r="D5702" s="0" t="s">
        <v>1211</v>
      </c>
      <c r="E5702" s="0" t="s">
        <v>5</v>
      </c>
      <c r="F5702" s="0" t="n">
        <v>400053</v>
      </c>
      <c r="G5702" s="0" t="n">
        <v>0.1</v>
      </c>
      <c r="H5702" s="0" t="n">
        <v>1</v>
      </c>
      <c r="I5702" s="1" t="n">
        <v>209574573</v>
      </c>
      <c r="J5702" s="0" t="s">
        <v>10836</v>
      </c>
    </row>
    <row r="5703" customFormat="false" ht="15" hidden="false" customHeight="false" outlineLevel="0" collapsed="false">
      <c r="A5703" s="0" t="s">
        <v>10837</v>
      </c>
      <c r="D5703" s="0" t="s">
        <v>1211</v>
      </c>
      <c r="E5703" s="0" t="s">
        <v>12</v>
      </c>
      <c r="F5703" s="0" t="n">
        <v>400053</v>
      </c>
      <c r="G5703" s="0" t="n">
        <v>0.1</v>
      </c>
      <c r="H5703" s="0" t="n">
        <v>1</v>
      </c>
      <c r="I5703" s="1" t="n">
        <v>209574321</v>
      </c>
      <c r="J5703" s="0" t="s">
        <v>10838</v>
      </c>
    </row>
    <row r="5704" customFormat="false" ht="15" hidden="false" customHeight="false" outlineLevel="0" collapsed="false">
      <c r="A5704" s="0" t="s">
        <v>10839</v>
      </c>
      <c r="D5704" s="0" t="s">
        <v>1211</v>
      </c>
      <c r="E5704" s="0" t="s">
        <v>5</v>
      </c>
      <c r="F5704" s="0" t="n">
        <v>400053</v>
      </c>
      <c r="G5704" s="0" t="n">
        <v>0.1</v>
      </c>
      <c r="H5704" s="0" t="n">
        <v>1</v>
      </c>
      <c r="I5704" s="1" t="n">
        <v>209574213</v>
      </c>
      <c r="J5704" s="0" t="s">
        <v>10840</v>
      </c>
    </row>
    <row r="5705" customFormat="false" ht="15" hidden="false" customHeight="false" outlineLevel="0" collapsed="false">
      <c r="A5705" s="0" t="s">
        <v>10841</v>
      </c>
      <c r="D5705" s="0" t="s">
        <v>1211</v>
      </c>
      <c r="E5705" s="0" t="s">
        <v>5</v>
      </c>
      <c r="F5705" s="0" t="n">
        <v>400053</v>
      </c>
      <c r="G5705" s="0" t="n">
        <v>0.1</v>
      </c>
      <c r="H5705" s="0" t="n">
        <v>1</v>
      </c>
      <c r="I5705" s="1" t="n">
        <v>209574297</v>
      </c>
      <c r="J5705" s="0" t="s">
        <v>10842</v>
      </c>
    </row>
    <row r="5706" customFormat="false" ht="15" hidden="false" customHeight="false" outlineLevel="0" collapsed="false">
      <c r="A5706" s="0" t="s">
        <v>10843</v>
      </c>
      <c r="D5706" s="0" t="s">
        <v>1211</v>
      </c>
      <c r="E5706" s="0" t="s">
        <v>5</v>
      </c>
      <c r="F5706" s="0" t="n">
        <v>400053</v>
      </c>
      <c r="G5706" s="0" t="n">
        <v>0.1</v>
      </c>
      <c r="H5706" s="0" t="n">
        <v>1</v>
      </c>
      <c r="I5706" s="1" t="n">
        <v>209574156</v>
      </c>
      <c r="J5706" s="0" t="s">
        <v>10844</v>
      </c>
    </row>
    <row r="5707" customFormat="false" ht="15" hidden="false" customHeight="false" outlineLevel="0" collapsed="false">
      <c r="A5707" s="0" t="s">
        <v>10845</v>
      </c>
      <c r="D5707" s="0" t="s">
        <v>1211</v>
      </c>
      <c r="E5707" s="0" t="s">
        <v>5</v>
      </c>
      <c r="F5707" s="0" t="n">
        <v>400053</v>
      </c>
      <c r="G5707" s="0" t="n">
        <v>0.1</v>
      </c>
      <c r="H5707" s="0" t="n">
        <v>1</v>
      </c>
      <c r="I5707" s="1" t="n">
        <v>209574047</v>
      </c>
      <c r="J5707" s="0" t="s">
        <v>10846</v>
      </c>
    </row>
    <row r="5708" customFormat="false" ht="15" hidden="false" customHeight="false" outlineLevel="0" collapsed="false">
      <c r="A5708" s="0" t="s">
        <v>10847</v>
      </c>
      <c r="D5708" s="0" t="s">
        <v>1211</v>
      </c>
      <c r="E5708" s="0" t="s">
        <v>5</v>
      </c>
      <c r="F5708" s="0" t="n">
        <v>400053</v>
      </c>
      <c r="G5708" s="0" t="n">
        <v>0.1</v>
      </c>
      <c r="H5708" s="0" t="n">
        <v>1</v>
      </c>
      <c r="I5708" s="1" t="n">
        <v>209574046</v>
      </c>
      <c r="J5708" s="0" t="s">
        <v>10848</v>
      </c>
    </row>
    <row r="5709" customFormat="false" ht="15" hidden="false" customHeight="false" outlineLevel="0" collapsed="false">
      <c r="A5709" s="0" t="s">
        <v>10849</v>
      </c>
      <c r="D5709" s="0" t="s">
        <v>1211</v>
      </c>
      <c r="E5709" s="0" t="s">
        <v>12</v>
      </c>
      <c r="F5709" s="0" t="n">
        <v>400053</v>
      </c>
      <c r="G5709" s="0" t="n">
        <v>0.1</v>
      </c>
      <c r="H5709" s="0" t="n">
        <v>1</v>
      </c>
      <c r="I5709" s="1" t="n">
        <v>209574037</v>
      </c>
      <c r="J5709" s="0" t="s">
        <v>10850</v>
      </c>
    </row>
    <row r="5710" customFormat="false" ht="15" hidden="false" customHeight="false" outlineLevel="0" collapsed="false">
      <c r="A5710" s="0" t="s">
        <v>10851</v>
      </c>
      <c r="D5710" s="0" t="s">
        <v>1211</v>
      </c>
      <c r="E5710" s="0" t="s">
        <v>5</v>
      </c>
      <c r="F5710" s="0" t="n">
        <v>400052</v>
      </c>
      <c r="G5710" s="0" t="n">
        <v>0.1</v>
      </c>
      <c r="H5710" s="0" t="n">
        <v>1</v>
      </c>
      <c r="I5710" s="1" t="n">
        <v>209577255</v>
      </c>
      <c r="J5710" s="0" t="s">
        <v>10852</v>
      </c>
    </row>
    <row r="5711" customFormat="false" ht="15" hidden="false" customHeight="false" outlineLevel="0" collapsed="false">
      <c r="A5711" s="0" t="s">
        <v>10853</v>
      </c>
      <c r="D5711" s="0" t="s">
        <v>1211</v>
      </c>
      <c r="E5711" s="0" t="s">
        <v>5</v>
      </c>
      <c r="F5711" s="0" t="n">
        <v>400052</v>
      </c>
      <c r="G5711" s="0" t="n">
        <v>0.1</v>
      </c>
      <c r="H5711" s="0" t="n">
        <v>1</v>
      </c>
      <c r="I5711" s="1" t="n">
        <v>209572140</v>
      </c>
      <c r="J5711" s="0" t="s">
        <v>10854</v>
      </c>
    </row>
    <row r="5712" customFormat="false" ht="15" hidden="false" customHeight="false" outlineLevel="0" collapsed="false">
      <c r="A5712" s="0" t="s">
        <v>10853</v>
      </c>
      <c r="D5712" s="0" t="s">
        <v>1211</v>
      </c>
      <c r="E5712" s="0" t="s">
        <v>5</v>
      </c>
      <c r="F5712" s="0" t="n">
        <v>400052</v>
      </c>
      <c r="G5712" s="0" t="n">
        <v>0.1</v>
      </c>
      <c r="H5712" s="0" t="n">
        <v>1</v>
      </c>
      <c r="I5712" s="1" t="n">
        <v>209572139</v>
      </c>
      <c r="J5712" s="0" t="s">
        <v>10855</v>
      </c>
    </row>
    <row r="5713" customFormat="false" ht="15" hidden="false" customHeight="false" outlineLevel="0" collapsed="false">
      <c r="A5713" s="0" t="s">
        <v>10856</v>
      </c>
      <c r="D5713" s="0" t="s">
        <v>1211</v>
      </c>
      <c r="E5713" s="0" t="s">
        <v>5</v>
      </c>
      <c r="F5713" s="0" t="n">
        <v>400051</v>
      </c>
      <c r="G5713" s="0" t="n">
        <v>0.1</v>
      </c>
      <c r="H5713" s="0" t="n">
        <v>1</v>
      </c>
      <c r="I5713" s="1" t="n">
        <v>209588369</v>
      </c>
      <c r="J5713" s="0" t="s">
        <v>10857</v>
      </c>
    </row>
    <row r="5714" customFormat="false" ht="15" hidden="false" customHeight="false" outlineLevel="0" collapsed="false">
      <c r="A5714" s="0" t="s">
        <v>10858</v>
      </c>
      <c r="D5714" s="0" t="s">
        <v>1211</v>
      </c>
      <c r="E5714" s="0" t="s">
        <v>5</v>
      </c>
      <c r="F5714" s="0" t="n">
        <v>400051</v>
      </c>
      <c r="G5714" s="0" t="n">
        <v>0.1</v>
      </c>
      <c r="H5714" s="0" t="n">
        <v>1</v>
      </c>
      <c r="I5714" s="1" t="n">
        <v>209588368</v>
      </c>
      <c r="J5714" s="0" t="s">
        <v>10859</v>
      </c>
    </row>
    <row r="5715" customFormat="false" ht="15" hidden="false" customHeight="false" outlineLevel="0" collapsed="false">
      <c r="A5715" s="0" t="s">
        <v>10860</v>
      </c>
      <c r="D5715" s="0" t="s">
        <v>1211</v>
      </c>
      <c r="E5715" s="0" t="s">
        <v>5</v>
      </c>
      <c r="F5715" s="0" t="n">
        <v>400051</v>
      </c>
      <c r="G5715" s="0" t="n">
        <v>0.1</v>
      </c>
      <c r="H5715" s="0" t="n">
        <v>1</v>
      </c>
      <c r="I5715" s="1" t="n">
        <v>209587120</v>
      </c>
      <c r="J5715" s="0" t="s">
        <v>10861</v>
      </c>
    </row>
    <row r="5716" customFormat="false" ht="15" hidden="false" customHeight="false" outlineLevel="0" collapsed="false">
      <c r="A5716" s="0" t="s">
        <v>10862</v>
      </c>
      <c r="D5716" s="0" t="s">
        <v>1211</v>
      </c>
      <c r="E5716" s="0" t="s">
        <v>5</v>
      </c>
      <c r="F5716" s="0" t="n">
        <v>400051</v>
      </c>
      <c r="G5716" s="0" t="n">
        <v>0.1</v>
      </c>
      <c r="H5716" s="0" t="n">
        <v>1</v>
      </c>
      <c r="I5716" s="1" t="n">
        <v>209587076</v>
      </c>
      <c r="J5716" s="0" t="s">
        <v>10863</v>
      </c>
    </row>
    <row r="5717" customFormat="false" ht="15" hidden="false" customHeight="false" outlineLevel="0" collapsed="false">
      <c r="A5717" s="0" t="s">
        <v>10864</v>
      </c>
      <c r="D5717" s="0" t="s">
        <v>1211</v>
      </c>
      <c r="E5717" s="0" t="s">
        <v>5</v>
      </c>
      <c r="F5717" s="0" t="n">
        <v>400051</v>
      </c>
      <c r="G5717" s="0" t="n">
        <v>0.1</v>
      </c>
      <c r="H5717" s="0" t="n">
        <v>1</v>
      </c>
      <c r="I5717" s="1" t="n">
        <v>209586930</v>
      </c>
      <c r="J5717" s="0" t="s">
        <v>10865</v>
      </c>
    </row>
    <row r="5718" customFormat="false" ht="15" hidden="false" customHeight="false" outlineLevel="0" collapsed="false">
      <c r="A5718" s="0" t="s">
        <v>10866</v>
      </c>
      <c r="D5718" s="0" t="s">
        <v>1211</v>
      </c>
      <c r="E5718" s="0" t="s">
        <v>12</v>
      </c>
      <c r="F5718" s="0" t="n">
        <v>400051</v>
      </c>
      <c r="G5718" s="0" t="n">
        <v>0.1</v>
      </c>
      <c r="H5718" s="0" t="n">
        <v>1</v>
      </c>
      <c r="I5718" s="1" t="n">
        <v>209585019</v>
      </c>
      <c r="J5718" s="0" t="s">
        <v>10867</v>
      </c>
    </row>
    <row r="5719" customFormat="false" ht="15" hidden="false" customHeight="false" outlineLevel="0" collapsed="false">
      <c r="A5719" s="0" t="s">
        <v>10868</v>
      </c>
      <c r="D5719" s="0" t="s">
        <v>3347</v>
      </c>
      <c r="E5719" s="0" t="s">
        <v>3348</v>
      </c>
      <c r="F5719" s="0" t="n">
        <v>492004</v>
      </c>
      <c r="G5719" s="0" t="n">
        <v>0.1</v>
      </c>
      <c r="H5719" s="0" t="n">
        <v>1</v>
      </c>
      <c r="I5719" s="1" t="n">
        <v>209580956</v>
      </c>
      <c r="J5719" s="0" t="s">
        <v>10869</v>
      </c>
    </row>
    <row r="5720" customFormat="false" ht="15" hidden="false" customHeight="false" outlineLevel="0" collapsed="false">
      <c r="A5720" s="0" t="s">
        <v>10870</v>
      </c>
      <c r="D5720" s="0" t="s">
        <v>3347</v>
      </c>
      <c r="E5720" s="0" t="s">
        <v>3348</v>
      </c>
      <c r="F5720" s="0" t="n">
        <v>492004</v>
      </c>
      <c r="G5720" s="0" t="n">
        <v>0.1</v>
      </c>
      <c r="H5720" s="0" t="n">
        <v>1</v>
      </c>
      <c r="I5720" s="1" t="n">
        <v>209577550</v>
      </c>
      <c r="J5720" s="0" t="s">
        <v>10871</v>
      </c>
    </row>
    <row r="5721" customFormat="false" ht="15" hidden="false" customHeight="false" outlineLevel="0" collapsed="false">
      <c r="A5721" s="0" t="s">
        <v>10872</v>
      </c>
      <c r="D5721" s="0" t="s">
        <v>3347</v>
      </c>
      <c r="E5721" s="0" t="s">
        <v>3348</v>
      </c>
      <c r="F5721" s="0" t="n">
        <v>492004</v>
      </c>
      <c r="G5721" s="0" t="n">
        <v>0.1</v>
      </c>
      <c r="H5721" s="0" t="n">
        <v>1</v>
      </c>
      <c r="I5721" s="1" t="n">
        <v>209577549</v>
      </c>
      <c r="J5721" s="0" t="s">
        <v>10873</v>
      </c>
    </row>
    <row r="5722" customFormat="false" ht="15" hidden="false" customHeight="false" outlineLevel="0" collapsed="false">
      <c r="A5722" s="0" t="s">
        <v>10874</v>
      </c>
      <c r="D5722" s="0" t="s">
        <v>3347</v>
      </c>
      <c r="E5722" s="0" t="s">
        <v>12</v>
      </c>
      <c r="F5722" s="0" t="n">
        <v>492003</v>
      </c>
      <c r="G5722" s="0" t="n">
        <v>0.1</v>
      </c>
      <c r="H5722" s="0" t="n">
        <v>1</v>
      </c>
      <c r="I5722" s="1" t="n">
        <v>209576599</v>
      </c>
      <c r="J5722" s="0" t="s">
        <v>10875</v>
      </c>
    </row>
    <row r="5723" customFormat="false" ht="15" hidden="false" customHeight="false" outlineLevel="0" collapsed="false">
      <c r="A5723" s="0" t="s">
        <v>10876</v>
      </c>
      <c r="D5723" s="0" t="s">
        <v>3347</v>
      </c>
      <c r="E5723" s="0" t="s">
        <v>3348</v>
      </c>
      <c r="F5723" s="0" t="n">
        <v>492001</v>
      </c>
      <c r="G5723" s="0" t="n">
        <v>0.1</v>
      </c>
      <c r="H5723" s="0" t="n">
        <v>1</v>
      </c>
      <c r="I5723" s="1" t="n">
        <v>209586602</v>
      </c>
      <c r="J5723" s="0" t="s">
        <v>10877</v>
      </c>
    </row>
    <row r="5724" customFormat="false" ht="15" hidden="false" customHeight="false" outlineLevel="0" collapsed="false">
      <c r="A5724" s="0" t="s">
        <v>10878</v>
      </c>
      <c r="D5724" s="0" t="s">
        <v>3347</v>
      </c>
      <c r="E5724" s="0" t="s">
        <v>12</v>
      </c>
      <c r="F5724" s="0" t="n">
        <v>492001</v>
      </c>
      <c r="G5724" s="0" t="n">
        <v>0.1</v>
      </c>
      <c r="H5724" s="0" t="n">
        <v>1</v>
      </c>
      <c r="I5724" s="1" t="n">
        <v>209586483</v>
      </c>
      <c r="J5724" s="0" t="s">
        <v>10879</v>
      </c>
    </row>
    <row r="5725" customFormat="false" ht="15" hidden="false" customHeight="false" outlineLevel="0" collapsed="false">
      <c r="A5725" s="0" t="s">
        <v>10880</v>
      </c>
      <c r="D5725" s="0" t="s">
        <v>3347</v>
      </c>
      <c r="E5725" s="0" t="s">
        <v>12</v>
      </c>
      <c r="F5725" s="0" t="n">
        <v>492001</v>
      </c>
      <c r="G5725" s="0" t="n">
        <v>0.1</v>
      </c>
      <c r="H5725" s="0" t="n">
        <v>1</v>
      </c>
      <c r="I5725" s="1" t="n">
        <v>209586457</v>
      </c>
      <c r="J5725" s="0" t="s">
        <v>10881</v>
      </c>
    </row>
    <row r="5726" customFormat="false" ht="15" hidden="false" customHeight="false" outlineLevel="0" collapsed="false">
      <c r="A5726" s="0" t="s">
        <v>10882</v>
      </c>
      <c r="D5726" s="0" t="s">
        <v>3347</v>
      </c>
      <c r="E5726" s="0" t="s">
        <v>3348</v>
      </c>
      <c r="F5726" s="0" t="n">
        <v>492001</v>
      </c>
      <c r="G5726" s="0" t="n">
        <v>0.1</v>
      </c>
      <c r="H5726" s="0" t="n">
        <v>1</v>
      </c>
      <c r="I5726" s="1" t="n">
        <v>209586456</v>
      </c>
      <c r="J5726" s="0" t="s">
        <v>10883</v>
      </c>
    </row>
    <row r="5727" customFormat="false" ht="15" hidden="false" customHeight="false" outlineLevel="0" collapsed="false">
      <c r="A5727" s="0" t="s">
        <v>10884</v>
      </c>
      <c r="D5727" s="0" t="s">
        <v>3347</v>
      </c>
      <c r="E5727" s="0" t="s">
        <v>3348</v>
      </c>
      <c r="F5727" s="0" t="n">
        <v>492001</v>
      </c>
      <c r="G5727" s="0" t="n">
        <v>0.1</v>
      </c>
      <c r="H5727" s="0" t="n">
        <v>1</v>
      </c>
      <c r="I5727" s="1" t="n">
        <v>209585276</v>
      </c>
      <c r="J5727" s="0" t="s">
        <v>10885</v>
      </c>
    </row>
    <row r="5728" customFormat="false" ht="15" hidden="false" customHeight="false" outlineLevel="0" collapsed="false">
      <c r="A5728" s="0" t="s">
        <v>10884</v>
      </c>
      <c r="D5728" s="0" t="s">
        <v>3347</v>
      </c>
      <c r="E5728" s="0" t="s">
        <v>12</v>
      </c>
      <c r="F5728" s="0" t="n">
        <v>492001</v>
      </c>
      <c r="G5728" s="0" t="n">
        <v>0.1</v>
      </c>
      <c r="H5728" s="0" t="n">
        <v>1</v>
      </c>
      <c r="I5728" s="1" t="n">
        <v>209585277</v>
      </c>
      <c r="J5728" s="0" t="s">
        <v>10886</v>
      </c>
    </row>
    <row r="5729" customFormat="false" ht="15" hidden="false" customHeight="false" outlineLevel="0" collapsed="false">
      <c r="A5729" s="0" t="s">
        <v>10887</v>
      </c>
      <c r="D5729" s="0" t="s">
        <v>3347</v>
      </c>
      <c r="E5729" s="0" t="s">
        <v>12</v>
      </c>
      <c r="F5729" s="0" t="n">
        <v>492001</v>
      </c>
      <c r="G5729" s="0" t="n">
        <v>0.1</v>
      </c>
      <c r="H5729" s="0" t="n">
        <v>1</v>
      </c>
      <c r="I5729" s="1" t="n">
        <v>209585090</v>
      </c>
      <c r="J5729" s="0" t="s">
        <v>10888</v>
      </c>
    </row>
    <row r="5730" customFormat="false" ht="15" hidden="false" customHeight="false" outlineLevel="0" collapsed="false">
      <c r="A5730" s="0" t="s">
        <v>10889</v>
      </c>
      <c r="D5730" s="0" t="s">
        <v>3347</v>
      </c>
      <c r="E5730" s="0" t="s">
        <v>12</v>
      </c>
      <c r="F5730" s="0" t="n">
        <v>492001</v>
      </c>
      <c r="G5730" s="0" t="n">
        <v>0.1</v>
      </c>
      <c r="H5730" s="0" t="n">
        <v>1</v>
      </c>
      <c r="I5730" s="1" t="n">
        <v>209584758</v>
      </c>
      <c r="J5730" s="0" t="s">
        <v>10890</v>
      </c>
    </row>
    <row r="5731" customFormat="false" ht="15" hidden="false" customHeight="false" outlineLevel="0" collapsed="false">
      <c r="A5731" s="0" t="s">
        <v>10891</v>
      </c>
      <c r="D5731" s="0" t="s">
        <v>3347</v>
      </c>
      <c r="E5731" s="0" t="s">
        <v>12</v>
      </c>
      <c r="F5731" s="0" t="n">
        <v>492001</v>
      </c>
      <c r="G5731" s="0" t="n">
        <v>0.1</v>
      </c>
      <c r="H5731" s="0" t="n">
        <v>1</v>
      </c>
      <c r="I5731" s="1" t="n">
        <v>209584597</v>
      </c>
      <c r="J5731" s="0" t="s">
        <v>10892</v>
      </c>
    </row>
    <row r="5732" customFormat="false" ht="15" hidden="false" customHeight="false" outlineLevel="0" collapsed="false">
      <c r="A5732" s="0" t="s">
        <v>10893</v>
      </c>
      <c r="D5732" s="0" t="s">
        <v>3347</v>
      </c>
      <c r="E5732" s="0" t="s">
        <v>3348</v>
      </c>
      <c r="F5732" s="0" t="n">
        <v>492001</v>
      </c>
      <c r="G5732" s="0" t="n">
        <v>0.1</v>
      </c>
      <c r="H5732" s="0" t="n">
        <v>1</v>
      </c>
      <c r="I5732" s="1" t="n">
        <v>209584501</v>
      </c>
      <c r="J5732" s="0" t="s">
        <v>10894</v>
      </c>
    </row>
    <row r="5733" customFormat="false" ht="15" hidden="false" customHeight="false" outlineLevel="0" collapsed="false">
      <c r="A5733" s="0" t="s">
        <v>10895</v>
      </c>
      <c r="D5733" s="0" t="s">
        <v>3347</v>
      </c>
      <c r="E5733" s="0" t="s">
        <v>12</v>
      </c>
      <c r="F5733" s="0" t="n">
        <v>492001</v>
      </c>
      <c r="G5733" s="0" t="n">
        <v>0.1</v>
      </c>
      <c r="H5733" s="0" t="n">
        <v>1</v>
      </c>
      <c r="I5733" s="1" t="n">
        <v>209584490</v>
      </c>
      <c r="J5733" s="0" t="s">
        <v>10896</v>
      </c>
    </row>
    <row r="5734" customFormat="false" ht="15" hidden="false" customHeight="false" outlineLevel="0" collapsed="false">
      <c r="A5734" s="0" t="s">
        <v>10897</v>
      </c>
      <c r="D5734" s="0" t="s">
        <v>3347</v>
      </c>
      <c r="E5734" s="0" t="s">
        <v>3348</v>
      </c>
      <c r="F5734" s="0" t="n">
        <v>492001</v>
      </c>
      <c r="G5734" s="0" t="n">
        <v>0.1</v>
      </c>
      <c r="H5734" s="0" t="n">
        <v>1</v>
      </c>
      <c r="I5734" s="1" t="n">
        <v>209584489</v>
      </c>
      <c r="J5734" s="0" t="s">
        <v>10898</v>
      </c>
    </row>
    <row r="5735" customFormat="false" ht="15" hidden="false" customHeight="false" outlineLevel="0" collapsed="false">
      <c r="A5735" s="0" t="s">
        <v>10891</v>
      </c>
      <c r="D5735" s="0" t="s">
        <v>3347</v>
      </c>
      <c r="E5735" s="0" t="s">
        <v>3348</v>
      </c>
      <c r="F5735" s="0" t="n">
        <v>492001</v>
      </c>
      <c r="G5735" s="0" t="n">
        <v>0.1</v>
      </c>
      <c r="H5735" s="0" t="n">
        <v>1</v>
      </c>
      <c r="I5735" s="1" t="n">
        <v>209584447</v>
      </c>
      <c r="J5735" s="0" t="s">
        <v>10899</v>
      </c>
    </row>
    <row r="5736" customFormat="false" ht="15" hidden="false" customHeight="false" outlineLevel="0" collapsed="false">
      <c r="A5736" s="0" t="s">
        <v>10900</v>
      </c>
      <c r="D5736" s="0" t="s">
        <v>3347</v>
      </c>
      <c r="E5736" s="0" t="s">
        <v>12</v>
      </c>
      <c r="F5736" s="0" t="n">
        <v>492001</v>
      </c>
      <c r="G5736" s="0" t="n">
        <v>0.1</v>
      </c>
      <c r="H5736" s="0" t="n">
        <v>1</v>
      </c>
      <c r="I5736" s="1" t="n">
        <v>209584164</v>
      </c>
      <c r="J5736" s="0" t="s">
        <v>10901</v>
      </c>
    </row>
    <row r="5737" customFormat="false" ht="15" hidden="false" customHeight="false" outlineLevel="0" collapsed="false">
      <c r="A5737" s="0" t="s">
        <v>10902</v>
      </c>
      <c r="D5737" s="0" t="s">
        <v>3347</v>
      </c>
      <c r="E5737" s="0" t="s">
        <v>3348</v>
      </c>
      <c r="F5737" s="0" t="n">
        <v>492001</v>
      </c>
      <c r="G5737" s="0" t="n">
        <v>0.1</v>
      </c>
      <c r="H5737" s="0" t="n">
        <v>1</v>
      </c>
      <c r="I5737" s="1" t="n">
        <v>209584021</v>
      </c>
      <c r="J5737" s="0" t="s">
        <v>10903</v>
      </c>
    </row>
    <row r="5738" customFormat="false" ht="15" hidden="false" customHeight="false" outlineLevel="0" collapsed="false">
      <c r="A5738" s="0" t="s">
        <v>10904</v>
      </c>
      <c r="D5738" s="0" t="s">
        <v>3347</v>
      </c>
      <c r="E5738" s="0" t="s">
        <v>12</v>
      </c>
      <c r="F5738" s="0" t="n">
        <v>492001</v>
      </c>
      <c r="G5738" s="0" t="n">
        <v>0.1</v>
      </c>
      <c r="H5738" s="0" t="n">
        <v>1</v>
      </c>
      <c r="I5738" s="1" t="n">
        <v>209583883</v>
      </c>
      <c r="J5738" s="0" t="s">
        <v>10905</v>
      </c>
    </row>
    <row r="5739" customFormat="false" ht="15" hidden="false" customHeight="false" outlineLevel="0" collapsed="false">
      <c r="A5739" s="0" t="s">
        <v>10906</v>
      </c>
      <c r="D5739" s="0" t="s">
        <v>3347</v>
      </c>
      <c r="E5739" s="0" t="s">
        <v>3348</v>
      </c>
      <c r="F5739" s="0" t="n">
        <v>492001</v>
      </c>
      <c r="G5739" s="0" t="n">
        <v>0.1</v>
      </c>
      <c r="H5739" s="0" t="n">
        <v>1</v>
      </c>
      <c r="I5739" s="1" t="n">
        <v>209584020</v>
      </c>
      <c r="J5739" s="0" t="s">
        <v>10907</v>
      </c>
    </row>
    <row r="5740" customFormat="false" ht="15" hidden="false" customHeight="false" outlineLevel="0" collapsed="false">
      <c r="A5740" s="0" t="s">
        <v>10904</v>
      </c>
      <c r="D5740" s="0" t="s">
        <v>3347</v>
      </c>
      <c r="E5740" s="0" t="s">
        <v>3348</v>
      </c>
      <c r="F5740" s="0" t="n">
        <v>492001</v>
      </c>
      <c r="G5740" s="0" t="n">
        <v>0.1</v>
      </c>
      <c r="H5740" s="0" t="n">
        <v>1</v>
      </c>
      <c r="I5740" s="1" t="n">
        <v>209583752</v>
      </c>
      <c r="J5740" s="0" t="s">
        <v>10908</v>
      </c>
    </row>
    <row r="5741" customFormat="false" ht="15" hidden="false" customHeight="false" outlineLevel="0" collapsed="false">
      <c r="A5741" s="0" t="s">
        <v>10909</v>
      </c>
      <c r="D5741" s="0" t="s">
        <v>3347</v>
      </c>
      <c r="E5741" s="0" t="s">
        <v>12</v>
      </c>
      <c r="F5741" s="0" t="n">
        <v>492001</v>
      </c>
      <c r="G5741" s="0" t="n">
        <v>0.1</v>
      </c>
      <c r="H5741" s="0" t="n">
        <v>1</v>
      </c>
      <c r="I5741" s="1" t="n">
        <v>209583293</v>
      </c>
      <c r="J5741" s="0" t="s">
        <v>10910</v>
      </c>
    </row>
    <row r="5742" customFormat="false" ht="15" hidden="false" customHeight="false" outlineLevel="0" collapsed="false">
      <c r="A5742" s="0" t="s">
        <v>10911</v>
      </c>
      <c r="D5742" s="0" t="s">
        <v>3347</v>
      </c>
      <c r="E5742" s="0" t="s">
        <v>3348</v>
      </c>
      <c r="F5742" s="0" t="n">
        <v>492001</v>
      </c>
      <c r="G5742" s="0" t="n">
        <v>0.1</v>
      </c>
      <c r="H5742" s="0" t="n">
        <v>1</v>
      </c>
      <c r="I5742" s="1" t="n">
        <v>209583041</v>
      </c>
      <c r="J5742" s="0" t="s">
        <v>10912</v>
      </c>
    </row>
    <row r="5743" customFormat="false" ht="15" hidden="false" customHeight="false" outlineLevel="0" collapsed="false">
      <c r="A5743" s="0" t="s">
        <v>10913</v>
      </c>
      <c r="D5743" s="0" t="s">
        <v>3347</v>
      </c>
      <c r="E5743" s="0" t="s">
        <v>3348</v>
      </c>
      <c r="F5743" s="0" t="n">
        <v>492001</v>
      </c>
      <c r="G5743" s="0" t="n">
        <v>0.1</v>
      </c>
      <c r="H5743" s="0" t="n">
        <v>1</v>
      </c>
      <c r="I5743" s="1" t="n">
        <v>209583040</v>
      </c>
      <c r="J5743" s="0" t="s">
        <v>10914</v>
      </c>
    </row>
    <row r="5744" customFormat="false" ht="15" hidden="false" customHeight="false" outlineLevel="0" collapsed="false">
      <c r="A5744" s="0" t="s">
        <v>10915</v>
      </c>
      <c r="D5744" s="0" t="s">
        <v>3347</v>
      </c>
      <c r="E5744" s="0" t="s">
        <v>12</v>
      </c>
      <c r="F5744" s="0" t="n">
        <v>492001</v>
      </c>
      <c r="G5744" s="0" t="n">
        <v>0.1</v>
      </c>
      <c r="H5744" s="0" t="n">
        <v>1</v>
      </c>
      <c r="I5744" s="1" t="n">
        <v>209582356</v>
      </c>
      <c r="J5744" s="0" t="s">
        <v>10916</v>
      </c>
    </row>
    <row r="5745" customFormat="false" ht="15" hidden="false" customHeight="false" outlineLevel="0" collapsed="false">
      <c r="A5745" s="0" t="s">
        <v>10915</v>
      </c>
      <c r="D5745" s="0" t="s">
        <v>3347</v>
      </c>
      <c r="E5745" s="0" t="s">
        <v>3348</v>
      </c>
      <c r="F5745" s="0" t="n">
        <v>492001</v>
      </c>
      <c r="G5745" s="0" t="n">
        <v>0.1</v>
      </c>
      <c r="H5745" s="0" t="n">
        <v>1</v>
      </c>
      <c r="I5745" s="1" t="n">
        <v>209582355</v>
      </c>
      <c r="J5745" s="0" t="s">
        <v>10917</v>
      </c>
    </row>
    <row r="5746" customFormat="false" ht="15" hidden="false" customHeight="false" outlineLevel="0" collapsed="false">
      <c r="A5746" s="0" t="s">
        <v>10918</v>
      </c>
      <c r="D5746" s="0" t="s">
        <v>3347</v>
      </c>
      <c r="E5746" s="0" t="s">
        <v>3348</v>
      </c>
      <c r="F5746" s="0" t="n">
        <v>492001</v>
      </c>
      <c r="G5746" s="0" t="n">
        <v>0.1</v>
      </c>
      <c r="H5746" s="0" t="n">
        <v>1</v>
      </c>
      <c r="I5746" s="1" t="n">
        <v>209582121</v>
      </c>
      <c r="J5746" s="0" t="s">
        <v>10919</v>
      </c>
    </row>
    <row r="5747" customFormat="false" ht="15" hidden="false" customHeight="false" outlineLevel="0" collapsed="false">
      <c r="A5747" s="0" t="s">
        <v>10918</v>
      </c>
      <c r="D5747" s="0" t="s">
        <v>3347</v>
      </c>
      <c r="E5747" s="0" t="s">
        <v>3348</v>
      </c>
      <c r="F5747" s="0" t="n">
        <v>492001</v>
      </c>
      <c r="G5747" s="0" t="n">
        <v>0.1</v>
      </c>
      <c r="H5747" s="0" t="n">
        <v>1</v>
      </c>
      <c r="I5747" s="1" t="n">
        <v>209582120</v>
      </c>
      <c r="J5747" s="0" t="s">
        <v>10920</v>
      </c>
    </row>
    <row r="5748" customFormat="false" ht="15" hidden="false" customHeight="false" outlineLevel="0" collapsed="false">
      <c r="A5748" s="0" t="s">
        <v>10868</v>
      </c>
      <c r="D5748" s="0" t="s">
        <v>3347</v>
      </c>
      <c r="E5748" s="0" t="s">
        <v>12</v>
      </c>
      <c r="F5748" s="0" t="n">
        <v>492001</v>
      </c>
      <c r="G5748" s="0" t="n">
        <v>0.1</v>
      </c>
      <c r="H5748" s="0" t="n">
        <v>1</v>
      </c>
      <c r="I5748" s="1" t="n">
        <v>209580955</v>
      </c>
      <c r="J5748" s="0" t="s">
        <v>10921</v>
      </c>
    </row>
    <row r="5749" customFormat="false" ht="15" hidden="false" customHeight="false" outlineLevel="0" collapsed="false">
      <c r="A5749" s="0" t="s">
        <v>10922</v>
      </c>
      <c r="D5749" s="0" t="s">
        <v>3347</v>
      </c>
      <c r="E5749" s="0" t="s">
        <v>3348</v>
      </c>
      <c r="F5749" s="0" t="n">
        <v>492001</v>
      </c>
      <c r="G5749" s="0" t="n">
        <v>0.1</v>
      </c>
      <c r="H5749" s="0" t="n">
        <v>1</v>
      </c>
      <c r="I5749" s="1" t="n">
        <v>209579801</v>
      </c>
      <c r="J5749" s="0" t="s">
        <v>10923</v>
      </c>
    </row>
    <row r="5750" customFormat="false" ht="15" hidden="false" customHeight="false" outlineLevel="0" collapsed="false">
      <c r="A5750" s="0" t="s">
        <v>3818</v>
      </c>
      <c r="D5750" s="0" t="s">
        <v>3347</v>
      </c>
      <c r="E5750" s="0" t="s">
        <v>3348</v>
      </c>
      <c r="F5750" s="0" t="n">
        <v>492001</v>
      </c>
      <c r="G5750" s="0" t="n">
        <v>0.1</v>
      </c>
      <c r="H5750" s="0" t="n">
        <v>1</v>
      </c>
      <c r="I5750" s="1" t="n">
        <v>209579763</v>
      </c>
      <c r="J5750" s="0" t="s">
        <v>10924</v>
      </c>
    </row>
    <row r="5751" customFormat="false" ht="15" hidden="false" customHeight="false" outlineLevel="0" collapsed="false">
      <c r="A5751" s="0" t="s">
        <v>10925</v>
      </c>
      <c r="D5751" s="0" t="s">
        <v>3347</v>
      </c>
      <c r="E5751" s="0" t="s">
        <v>3348</v>
      </c>
      <c r="F5751" s="0" t="n">
        <v>492001</v>
      </c>
      <c r="G5751" s="0" t="n">
        <v>0.1</v>
      </c>
      <c r="H5751" s="0" t="n">
        <v>1</v>
      </c>
      <c r="I5751" s="1" t="n">
        <v>209579666</v>
      </c>
      <c r="J5751" s="0" t="s">
        <v>10926</v>
      </c>
    </row>
    <row r="5752" customFormat="false" ht="15" hidden="false" customHeight="false" outlineLevel="0" collapsed="false">
      <c r="A5752" s="0" t="s">
        <v>10927</v>
      </c>
      <c r="D5752" s="0" t="s">
        <v>3347</v>
      </c>
      <c r="E5752" s="0" t="s">
        <v>3348</v>
      </c>
      <c r="F5752" s="0" t="n">
        <v>492001</v>
      </c>
      <c r="G5752" s="0" t="n">
        <v>0.1</v>
      </c>
      <c r="H5752" s="0" t="n">
        <v>1</v>
      </c>
      <c r="I5752" s="1" t="n">
        <v>209579642</v>
      </c>
      <c r="J5752" s="0" t="s">
        <v>10928</v>
      </c>
    </row>
    <row r="5753" customFormat="false" ht="15" hidden="false" customHeight="false" outlineLevel="0" collapsed="false">
      <c r="A5753" s="0" t="s">
        <v>10929</v>
      </c>
      <c r="D5753" s="0" t="s">
        <v>3347</v>
      </c>
      <c r="E5753" s="0" t="s">
        <v>3348</v>
      </c>
      <c r="F5753" s="0" t="n">
        <v>492001</v>
      </c>
      <c r="G5753" s="0" t="n">
        <v>0.1</v>
      </c>
      <c r="H5753" s="0" t="n">
        <v>1</v>
      </c>
      <c r="I5753" s="1" t="n">
        <v>209577649</v>
      </c>
      <c r="J5753" s="0" t="s">
        <v>10930</v>
      </c>
    </row>
    <row r="5754" customFormat="false" ht="15" hidden="false" customHeight="false" outlineLevel="0" collapsed="false">
      <c r="A5754" s="0" t="s">
        <v>10931</v>
      </c>
      <c r="D5754" s="0" t="s">
        <v>3347</v>
      </c>
      <c r="E5754" s="0" t="s">
        <v>3348</v>
      </c>
      <c r="F5754" s="0" t="n">
        <v>492001</v>
      </c>
      <c r="G5754" s="0" t="n">
        <v>0.1</v>
      </c>
      <c r="H5754" s="0" t="n">
        <v>1</v>
      </c>
      <c r="I5754" s="1" t="n">
        <v>209577382</v>
      </c>
      <c r="J5754" s="0" t="s">
        <v>10932</v>
      </c>
    </row>
    <row r="5755" customFormat="false" ht="15" hidden="false" customHeight="false" outlineLevel="0" collapsed="false">
      <c r="A5755" s="0" t="s">
        <v>10933</v>
      </c>
      <c r="D5755" s="0" t="s">
        <v>3347</v>
      </c>
      <c r="E5755" s="0" t="s">
        <v>3348</v>
      </c>
      <c r="F5755" s="0" t="n">
        <v>492001</v>
      </c>
      <c r="G5755" s="0" t="n">
        <v>0.1</v>
      </c>
      <c r="H5755" s="0" t="n">
        <v>1</v>
      </c>
      <c r="I5755" s="1" t="n">
        <v>209577360</v>
      </c>
      <c r="J5755" s="0" t="s">
        <v>10934</v>
      </c>
    </row>
    <row r="5756" customFormat="false" ht="15" hidden="false" customHeight="false" outlineLevel="0" collapsed="false">
      <c r="A5756" s="0" t="s">
        <v>10935</v>
      </c>
      <c r="D5756" s="0" t="s">
        <v>3347</v>
      </c>
      <c r="E5756" s="0" t="s">
        <v>3348</v>
      </c>
      <c r="F5756" s="0" t="n">
        <v>492001</v>
      </c>
      <c r="G5756" s="0" t="n">
        <v>0.1</v>
      </c>
      <c r="H5756" s="0" t="n">
        <v>1</v>
      </c>
      <c r="I5756" s="1" t="n">
        <v>209577105</v>
      </c>
      <c r="J5756" s="0" t="s">
        <v>10936</v>
      </c>
    </row>
    <row r="5757" customFormat="false" ht="15" hidden="false" customHeight="false" outlineLevel="0" collapsed="false">
      <c r="A5757" s="0" t="s">
        <v>10937</v>
      </c>
      <c r="D5757" s="0" t="s">
        <v>3347</v>
      </c>
      <c r="E5757" s="0" t="s">
        <v>3348</v>
      </c>
      <c r="F5757" s="0" t="n">
        <v>492001</v>
      </c>
      <c r="G5757" s="0" t="n">
        <v>0.1</v>
      </c>
      <c r="H5757" s="0" t="n">
        <v>1</v>
      </c>
      <c r="I5757" s="1" t="n">
        <v>209576996</v>
      </c>
      <c r="J5757" s="0" t="s">
        <v>10938</v>
      </c>
    </row>
    <row r="5758" customFormat="false" ht="15" hidden="false" customHeight="false" outlineLevel="0" collapsed="false">
      <c r="A5758" s="0" t="s">
        <v>10939</v>
      </c>
      <c r="D5758" s="0" t="s">
        <v>3347</v>
      </c>
      <c r="E5758" s="0" t="s">
        <v>3348</v>
      </c>
      <c r="F5758" s="0" t="n">
        <v>492001</v>
      </c>
      <c r="G5758" s="0" t="n">
        <v>0.1</v>
      </c>
      <c r="H5758" s="0" t="n">
        <v>1</v>
      </c>
      <c r="I5758" s="1" t="n">
        <v>209576625</v>
      </c>
      <c r="J5758" s="0" t="s">
        <v>10940</v>
      </c>
    </row>
    <row r="5759" customFormat="false" ht="15" hidden="false" customHeight="false" outlineLevel="0" collapsed="false">
      <c r="A5759" s="0" t="s">
        <v>10941</v>
      </c>
      <c r="D5759" s="0" t="s">
        <v>3347</v>
      </c>
      <c r="E5759" s="0" t="s">
        <v>12</v>
      </c>
      <c r="F5759" s="0" t="n">
        <v>492001</v>
      </c>
      <c r="G5759" s="0" t="n">
        <v>0.1</v>
      </c>
      <c r="H5759" s="0" t="n">
        <v>1</v>
      </c>
      <c r="I5759" s="1" t="n">
        <v>209576524</v>
      </c>
      <c r="J5759" s="0" t="s">
        <v>10942</v>
      </c>
    </row>
    <row r="5760" customFormat="false" ht="15" hidden="false" customHeight="false" outlineLevel="0" collapsed="false">
      <c r="A5760" s="0" t="s">
        <v>10943</v>
      </c>
      <c r="D5760" s="0" t="s">
        <v>3347</v>
      </c>
      <c r="E5760" s="0" t="s">
        <v>3348</v>
      </c>
      <c r="F5760" s="0" t="n">
        <v>492001</v>
      </c>
      <c r="G5760" s="0" t="n">
        <v>0.1</v>
      </c>
      <c r="H5760" s="0" t="n">
        <v>1</v>
      </c>
      <c r="I5760" s="1" t="n">
        <v>209576523</v>
      </c>
      <c r="J5760" s="0" t="s">
        <v>10944</v>
      </c>
    </row>
    <row r="5761" customFormat="false" ht="15" hidden="false" customHeight="false" outlineLevel="0" collapsed="false">
      <c r="A5761" s="0" t="s">
        <v>10945</v>
      </c>
      <c r="D5761" s="0" t="s">
        <v>3347</v>
      </c>
      <c r="E5761" s="0" t="s">
        <v>12</v>
      </c>
      <c r="F5761" s="0" t="n">
        <v>492001</v>
      </c>
      <c r="G5761" s="0" t="n">
        <v>0.1</v>
      </c>
      <c r="H5761" s="0" t="n">
        <v>1</v>
      </c>
      <c r="I5761" s="1" t="n">
        <v>209575969</v>
      </c>
      <c r="J5761" s="0" t="s">
        <v>10946</v>
      </c>
    </row>
    <row r="5762" customFormat="false" ht="15" hidden="false" customHeight="false" outlineLevel="0" collapsed="false">
      <c r="A5762" s="0" t="s">
        <v>10947</v>
      </c>
      <c r="D5762" s="0" t="s">
        <v>3347</v>
      </c>
      <c r="E5762" s="0" t="s">
        <v>12</v>
      </c>
      <c r="F5762" s="0" t="n">
        <v>492001</v>
      </c>
      <c r="G5762" s="0" t="n">
        <v>0.1</v>
      </c>
      <c r="H5762" s="0" t="n">
        <v>1</v>
      </c>
      <c r="I5762" s="1" t="n">
        <v>209574601</v>
      </c>
      <c r="J5762" s="0" t="s">
        <v>10948</v>
      </c>
    </row>
    <row r="5763" customFormat="false" ht="15" hidden="false" customHeight="false" outlineLevel="0" collapsed="false">
      <c r="A5763" s="0" t="s">
        <v>10949</v>
      </c>
      <c r="D5763" s="0" t="s">
        <v>3347</v>
      </c>
      <c r="E5763" s="0" t="s">
        <v>12</v>
      </c>
      <c r="F5763" s="0" t="n">
        <v>492001</v>
      </c>
      <c r="G5763" s="0" t="n">
        <v>0.1</v>
      </c>
      <c r="H5763" s="0" t="n">
        <v>1</v>
      </c>
      <c r="I5763" s="1" t="n">
        <v>209574489</v>
      </c>
      <c r="J5763" s="0" t="s">
        <v>10950</v>
      </c>
    </row>
    <row r="5764" customFormat="false" ht="15" hidden="false" customHeight="false" outlineLevel="0" collapsed="false">
      <c r="A5764" s="0" t="s">
        <v>10949</v>
      </c>
      <c r="D5764" s="0" t="s">
        <v>3347</v>
      </c>
      <c r="E5764" s="0" t="s">
        <v>3348</v>
      </c>
      <c r="F5764" s="0" t="n">
        <v>492001</v>
      </c>
      <c r="G5764" s="0" t="n">
        <v>0.1</v>
      </c>
      <c r="H5764" s="0" t="n">
        <v>1</v>
      </c>
      <c r="I5764" s="1" t="n">
        <v>209574488</v>
      </c>
      <c r="J5764" s="0" t="s">
        <v>10951</v>
      </c>
    </row>
    <row r="5765" customFormat="false" ht="15" hidden="false" customHeight="false" outlineLevel="0" collapsed="false">
      <c r="A5765" s="0" t="s">
        <v>10952</v>
      </c>
      <c r="D5765" s="0" t="s">
        <v>3347</v>
      </c>
      <c r="E5765" s="0" t="s">
        <v>3348</v>
      </c>
      <c r="F5765" s="0" t="n">
        <v>492001</v>
      </c>
      <c r="G5765" s="0" t="n">
        <v>0.1</v>
      </c>
      <c r="H5765" s="0" t="n">
        <v>1</v>
      </c>
      <c r="I5765" s="1" t="n">
        <v>209573806</v>
      </c>
      <c r="J5765" s="0" t="s">
        <v>10953</v>
      </c>
    </row>
    <row r="5766" customFormat="false" ht="15" hidden="false" customHeight="false" outlineLevel="0" collapsed="false">
      <c r="A5766" s="0" t="s">
        <v>10954</v>
      </c>
      <c r="D5766" s="0" t="s">
        <v>3347</v>
      </c>
      <c r="E5766" s="0" t="s">
        <v>3348</v>
      </c>
      <c r="F5766" s="0" t="n">
        <v>492001</v>
      </c>
      <c r="G5766" s="0" t="n">
        <v>0.1</v>
      </c>
      <c r="H5766" s="0" t="n">
        <v>1</v>
      </c>
      <c r="I5766" s="1" t="n">
        <v>209573722</v>
      </c>
      <c r="J5766" s="0" t="s">
        <v>10955</v>
      </c>
    </row>
    <row r="5767" customFormat="false" ht="15" hidden="false" customHeight="false" outlineLevel="0" collapsed="false">
      <c r="A5767" s="0" t="s">
        <v>10956</v>
      </c>
      <c r="D5767" s="0" t="s">
        <v>3347</v>
      </c>
      <c r="E5767" s="0" t="s">
        <v>3348</v>
      </c>
      <c r="F5767" s="0" t="n">
        <v>492001</v>
      </c>
      <c r="G5767" s="0" t="n">
        <v>0.1</v>
      </c>
      <c r="H5767" s="0" t="n">
        <v>1</v>
      </c>
      <c r="I5767" s="1" t="n">
        <v>209573721</v>
      </c>
      <c r="J5767" s="0" t="s">
        <v>10957</v>
      </c>
    </row>
    <row r="5768" customFormat="false" ht="15" hidden="false" customHeight="false" outlineLevel="0" collapsed="false">
      <c r="A5768" s="0" t="s">
        <v>10958</v>
      </c>
      <c r="D5768" s="0" t="s">
        <v>3347</v>
      </c>
      <c r="E5768" s="0" t="s">
        <v>3348</v>
      </c>
      <c r="F5768" s="0" t="n">
        <v>492001</v>
      </c>
      <c r="G5768" s="0" t="n">
        <v>0.1</v>
      </c>
      <c r="H5768" s="0" t="n">
        <v>1</v>
      </c>
      <c r="I5768" s="1" t="n">
        <v>209573167</v>
      </c>
      <c r="J5768" s="0" t="s">
        <v>10959</v>
      </c>
    </row>
    <row r="5769" customFormat="false" ht="15" hidden="false" customHeight="false" outlineLevel="0" collapsed="false">
      <c r="A5769" s="0" t="s">
        <v>10960</v>
      </c>
      <c r="D5769" s="0" t="s">
        <v>3347</v>
      </c>
      <c r="E5769" s="0" t="s">
        <v>3348</v>
      </c>
      <c r="F5769" s="0" t="n">
        <v>492001</v>
      </c>
      <c r="G5769" s="0" t="n">
        <v>0.1</v>
      </c>
      <c r="H5769" s="0" t="n">
        <v>1</v>
      </c>
      <c r="I5769" s="1" t="n">
        <v>209572175</v>
      </c>
      <c r="J5769" s="0" t="s">
        <v>10961</v>
      </c>
    </row>
    <row r="5770" customFormat="false" ht="15" hidden="false" customHeight="false" outlineLevel="0" collapsed="false">
      <c r="A5770" s="0" t="s">
        <v>10962</v>
      </c>
      <c r="D5770" s="0" t="s">
        <v>2809</v>
      </c>
      <c r="E5770" s="0" t="s">
        <v>12</v>
      </c>
      <c r="F5770" s="0" t="n">
        <v>500014</v>
      </c>
      <c r="G5770" s="0" t="n">
        <v>0.1</v>
      </c>
      <c r="H5770" s="0" t="n">
        <v>1</v>
      </c>
      <c r="I5770" s="1" t="n">
        <v>209583548</v>
      </c>
      <c r="J5770" s="0" t="s">
        <v>10963</v>
      </c>
    </row>
    <row r="5771" customFormat="false" ht="15" hidden="false" customHeight="false" outlineLevel="0" collapsed="false">
      <c r="A5771" s="0" t="s">
        <v>10964</v>
      </c>
      <c r="D5771" s="0" t="s">
        <v>2809</v>
      </c>
      <c r="E5771" s="0" t="s">
        <v>12</v>
      </c>
      <c r="F5771" s="0" t="n">
        <v>500014</v>
      </c>
      <c r="G5771" s="0" t="n">
        <v>0.1</v>
      </c>
      <c r="H5771" s="0" t="n">
        <v>1</v>
      </c>
      <c r="I5771" s="1" t="n">
        <v>209581564</v>
      </c>
      <c r="J5771" s="0" t="s">
        <v>10965</v>
      </c>
    </row>
    <row r="5772" customFormat="false" ht="15" hidden="false" customHeight="false" outlineLevel="0" collapsed="false">
      <c r="A5772" s="0" t="s">
        <v>10966</v>
      </c>
      <c r="D5772" s="0" t="s">
        <v>2809</v>
      </c>
      <c r="E5772" s="0" t="s">
        <v>818</v>
      </c>
      <c r="F5772" s="0" t="n">
        <v>500014</v>
      </c>
      <c r="G5772" s="0" t="n">
        <v>0.1</v>
      </c>
      <c r="H5772" s="0" t="n">
        <v>1</v>
      </c>
      <c r="I5772" s="1" t="n">
        <v>209583209</v>
      </c>
      <c r="J5772" s="0" t="s">
        <v>10967</v>
      </c>
    </row>
    <row r="5773" customFormat="false" ht="15" hidden="false" customHeight="false" outlineLevel="0" collapsed="false">
      <c r="A5773" s="0" t="s">
        <v>10968</v>
      </c>
      <c r="D5773" s="0" t="s">
        <v>10969</v>
      </c>
      <c r="E5773" s="0" t="s">
        <v>818</v>
      </c>
      <c r="F5773" s="0" t="n">
        <v>500014</v>
      </c>
      <c r="G5773" s="0" t="n">
        <v>0.1</v>
      </c>
      <c r="H5773" s="0" t="n">
        <v>1</v>
      </c>
      <c r="I5773" s="1" t="n">
        <v>209581884</v>
      </c>
      <c r="J5773" s="0" t="s">
        <v>10970</v>
      </c>
    </row>
    <row r="5774" customFormat="false" ht="15" hidden="false" customHeight="false" outlineLevel="0" collapsed="false">
      <c r="A5774" s="0" t="s">
        <v>10971</v>
      </c>
      <c r="D5774" s="0" t="s">
        <v>2809</v>
      </c>
      <c r="E5774" s="0" t="s">
        <v>12</v>
      </c>
      <c r="F5774" s="0" t="n">
        <v>500013</v>
      </c>
      <c r="G5774" s="0" t="n">
        <v>0.1</v>
      </c>
      <c r="H5774" s="0" t="n">
        <v>1</v>
      </c>
      <c r="I5774" s="1" t="n">
        <v>209571915</v>
      </c>
      <c r="J5774" s="0" t="s">
        <v>10972</v>
      </c>
    </row>
    <row r="5775" customFormat="false" ht="15" hidden="false" customHeight="false" outlineLevel="0" collapsed="false">
      <c r="A5775" s="0" t="s">
        <v>10973</v>
      </c>
      <c r="D5775" s="0" t="s">
        <v>2809</v>
      </c>
      <c r="E5775" s="0" t="s">
        <v>818</v>
      </c>
      <c r="F5775" s="0" t="n">
        <v>500013</v>
      </c>
      <c r="G5775" s="0" t="n">
        <v>0.1</v>
      </c>
      <c r="H5775" s="0" t="n">
        <v>1</v>
      </c>
      <c r="I5775" s="1" t="n">
        <v>209571914</v>
      </c>
      <c r="J5775" s="0" t="s">
        <v>10974</v>
      </c>
    </row>
    <row r="5776" customFormat="false" ht="15" hidden="false" customHeight="false" outlineLevel="0" collapsed="false">
      <c r="A5776" s="0" t="s">
        <v>10975</v>
      </c>
      <c r="D5776" s="0" t="s">
        <v>2809</v>
      </c>
      <c r="E5776" s="0" t="s">
        <v>818</v>
      </c>
      <c r="F5776" s="0" t="n">
        <v>500013</v>
      </c>
      <c r="G5776" s="0" t="n">
        <v>0.1</v>
      </c>
      <c r="H5776" s="0" t="n">
        <v>1</v>
      </c>
      <c r="I5776" s="1" t="n">
        <v>209587353</v>
      </c>
      <c r="J5776" s="0" t="s">
        <v>10976</v>
      </c>
    </row>
    <row r="5777" customFormat="false" ht="15" hidden="false" customHeight="false" outlineLevel="0" collapsed="false">
      <c r="A5777" s="0" t="s">
        <v>10977</v>
      </c>
      <c r="D5777" s="0" t="s">
        <v>2809</v>
      </c>
      <c r="E5777" s="0" t="s">
        <v>818</v>
      </c>
      <c r="F5777" s="0" t="n">
        <v>500014</v>
      </c>
      <c r="G5777" s="0" t="n">
        <v>0.1</v>
      </c>
      <c r="H5777" s="0" t="n">
        <v>1</v>
      </c>
      <c r="I5777" s="1" t="n">
        <v>209581563</v>
      </c>
      <c r="J5777" s="0" t="s">
        <v>10978</v>
      </c>
    </row>
    <row r="5778" customFormat="false" ht="15" hidden="false" customHeight="false" outlineLevel="0" collapsed="false">
      <c r="A5778" s="0" t="s">
        <v>10979</v>
      </c>
      <c r="D5778" s="0" t="s">
        <v>2809</v>
      </c>
      <c r="E5778" s="0" t="s">
        <v>12</v>
      </c>
      <c r="F5778" s="0" t="n">
        <v>500013</v>
      </c>
      <c r="G5778" s="0" t="n">
        <v>0.1</v>
      </c>
      <c r="H5778" s="0" t="n">
        <v>1</v>
      </c>
      <c r="I5778" s="1" t="n">
        <v>209588102</v>
      </c>
      <c r="J5778" s="0" t="s">
        <v>10980</v>
      </c>
    </row>
    <row r="5779" customFormat="false" ht="15" hidden="false" customHeight="false" outlineLevel="0" collapsed="false">
      <c r="A5779" s="0" t="s">
        <v>10981</v>
      </c>
      <c r="D5779" s="0" t="s">
        <v>2809</v>
      </c>
      <c r="E5779" s="0" t="s">
        <v>12</v>
      </c>
      <c r="F5779" s="0" t="n">
        <v>500013</v>
      </c>
      <c r="G5779" s="0" t="n">
        <v>0.1</v>
      </c>
      <c r="H5779" s="0" t="n">
        <v>1</v>
      </c>
      <c r="I5779" s="1" t="n">
        <v>209587320</v>
      </c>
      <c r="J5779" s="0" t="s">
        <v>10982</v>
      </c>
    </row>
    <row r="5780" customFormat="false" ht="15" hidden="false" customHeight="false" outlineLevel="0" collapsed="false">
      <c r="A5780" s="0" t="s">
        <v>10983</v>
      </c>
      <c r="D5780" s="0" t="s">
        <v>12</v>
      </c>
      <c r="E5780" s="0" t="s">
        <v>818</v>
      </c>
      <c r="F5780" s="0" t="n">
        <v>500013</v>
      </c>
      <c r="G5780" s="0" t="n">
        <v>0.1</v>
      </c>
      <c r="H5780" s="0" t="n">
        <v>1</v>
      </c>
      <c r="I5780" s="1" t="n">
        <v>209588101</v>
      </c>
      <c r="J5780" s="0" t="s">
        <v>10984</v>
      </c>
    </row>
    <row r="5781" customFormat="false" ht="15" hidden="false" customHeight="false" outlineLevel="0" collapsed="false">
      <c r="A5781" s="0" t="s">
        <v>10981</v>
      </c>
      <c r="D5781" s="0" t="s">
        <v>2809</v>
      </c>
      <c r="E5781" s="0" t="s">
        <v>818</v>
      </c>
      <c r="F5781" s="0" t="n">
        <v>500013</v>
      </c>
      <c r="G5781" s="0" t="n">
        <v>0.1</v>
      </c>
      <c r="H5781" s="0" t="n">
        <v>1</v>
      </c>
      <c r="I5781" s="1" t="n">
        <v>209587319</v>
      </c>
      <c r="J5781" s="0" t="s">
        <v>10985</v>
      </c>
    </row>
    <row r="5782" customFormat="false" ht="15" hidden="false" customHeight="false" outlineLevel="0" collapsed="false">
      <c r="A5782" s="0" t="s">
        <v>10986</v>
      </c>
      <c r="D5782" s="0" t="s">
        <v>2809</v>
      </c>
      <c r="E5782" s="0" t="s">
        <v>12</v>
      </c>
      <c r="F5782" s="0" t="n">
        <v>500013</v>
      </c>
      <c r="G5782" s="0" t="n">
        <v>0.1</v>
      </c>
      <c r="H5782" s="0" t="n">
        <v>1</v>
      </c>
      <c r="I5782" s="1" t="n">
        <v>209584814</v>
      </c>
      <c r="J5782" s="0" t="s">
        <v>10987</v>
      </c>
    </row>
    <row r="5783" customFormat="false" ht="15" hidden="false" customHeight="false" outlineLevel="0" collapsed="false">
      <c r="A5783" s="0" t="s">
        <v>10988</v>
      </c>
      <c r="D5783" s="0" t="s">
        <v>2809</v>
      </c>
      <c r="E5783" s="0" t="s">
        <v>818</v>
      </c>
      <c r="F5783" s="0" t="n">
        <v>500013</v>
      </c>
      <c r="G5783" s="0" t="n">
        <v>0.1</v>
      </c>
      <c r="H5783" s="0" t="n">
        <v>1</v>
      </c>
      <c r="I5783" s="1" t="n">
        <v>209584813</v>
      </c>
      <c r="J5783" s="0" t="s">
        <v>10989</v>
      </c>
    </row>
    <row r="5784" customFormat="false" ht="15" hidden="false" customHeight="false" outlineLevel="0" collapsed="false">
      <c r="A5784" s="0" t="s">
        <v>10990</v>
      </c>
      <c r="D5784" s="0" t="s">
        <v>2809</v>
      </c>
      <c r="E5784" s="0" t="s">
        <v>818</v>
      </c>
      <c r="F5784" s="0" t="n">
        <v>500013</v>
      </c>
      <c r="G5784" s="0" t="n">
        <v>0.1</v>
      </c>
      <c r="H5784" s="0" t="n">
        <v>1</v>
      </c>
      <c r="I5784" s="1" t="n">
        <v>209582334</v>
      </c>
      <c r="J5784" s="0" t="s">
        <v>10991</v>
      </c>
    </row>
    <row r="5785" customFormat="false" ht="15" hidden="false" customHeight="false" outlineLevel="0" collapsed="false">
      <c r="A5785" s="0" t="s">
        <v>10992</v>
      </c>
      <c r="D5785" s="0" t="s">
        <v>2809</v>
      </c>
      <c r="E5785" s="0" t="s">
        <v>818</v>
      </c>
      <c r="F5785" s="0" t="n">
        <v>500013</v>
      </c>
      <c r="G5785" s="0" t="n">
        <v>0.1</v>
      </c>
      <c r="H5785" s="0" t="n">
        <v>1</v>
      </c>
      <c r="I5785" s="1" t="n">
        <v>209582335</v>
      </c>
      <c r="J5785" s="0" t="s">
        <v>10993</v>
      </c>
    </row>
    <row r="5786" customFormat="false" ht="15" hidden="false" customHeight="false" outlineLevel="0" collapsed="false">
      <c r="A5786" s="0" t="s">
        <v>10994</v>
      </c>
      <c r="D5786" s="0" t="s">
        <v>2809</v>
      </c>
      <c r="E5786" s="0" t="s">
        <v>12</v>
      </c>
      <c r="F5786" s="0" t="n">
        <v>500013</v>
      </c>
      <c r="G5786" s="0" t="n">
        <v>0.1</v>
      </c>
      <c r="H5786" s="0" t="n">
        <v>1</v>
      </c>
      <c r="I5786" s="1" t="n">
        <v>209579173</v>
      </c>
      <c r="J5786" s="0" t="s">
        <v>10995</v>
      </c>
    </row>
    <row r="5787" customFormat="false" ht="15" hidden="false" customHeight="false" outlineLevel="0" collapsed="false">
      <c r="A5787" s="0" t="s">
        <v>10996</v>
      </c>
      <c r="D5787" s="0" t="s">
        <v>2809</v>
      </c>
      <c r="E5787" s="0" t="s">
        <v>818</v>
      </c>
      <c r="F5787" s="0" t="n">
        <v>500013</v>
      </c>
      <c r="G5787" s="0" t="n">
        <v>0.1</v>
      </c>
      <c r="H5787" s="0" t="n">
        <v>1</v>
      </c>
      <c r="I5787" s="1" t="n">
        <v>209579172</v>
      </c>
      <c r="J5787" s="0" t="s">
        <v>10997</v>
      </c>
    </row>
    <row r="5788" customFormat="false" ht="15" hidden="false" customHeight="false" outlineLevel="0" collapsed="false">
      <c r="A5788" s="0" t="s">
        <v>10998</v>
      </c>
      <c r="D5788" s="0" t="s">
        <v>2809</v>
      </c>
      <c r="E5788" s="0" t="s">
        <v>818</v>
      </c>
      <c r="F5788" s="0" t="n">
        <v>500013</v>
      </c>
      <c r="G5788" s="0" t="n">
        <v>0.1</v>
      </c>
      <c r="H5788" s="0" t="n">
        <v>1</v>
      </c>
      <c r="I5788" s="1" t="n">
        <v>209579103</v>
      </c>
      <c r="J5788" s="0" t="s">
        <v>10999</v>
      </c>
    </row>
    <row r="5789" customFormat="false" ht="15" hidden="false" customHeight="false" outlineLevel="0" collapsed="false">
      <c r="A5789" s="0" t="s">
        <v>11000</v>
      </c>
      <c r="D5789" s="0" t="s">
        <v>2809</v>
      </c>
      <c r="E5789" s="0" t="s">
        <v>12</v>
      </c>
      <c r="F5789" s="0" t="n">
        <v>500013</v>
      </c>
      <c r="G5789" s="0" t="n">
        <v>0.1</v>
      </c>
      <c r="H5789" s="0" t="n">
        <v>1</v>
      </c>
      <c r="I5789" s="1" t="n">
        <v>209578756</v>
      </c>
      <c r="J5789" s="0" t="s">
        <v>11001</v>
      </c>
    </row>
    <row r="5790" customFormat="false" ht="15" hidden="false" customHeight="false" outlineLevel="0" collapsed="false">
      <c r="A5790" s="0" t="s">
        <v>11002</v>
      </c>
      <c r="D5790" s="0" t="s">
        <v>2809</v>
      </c>
      <c r="E5790" s="0" t="s">
        <v>818</v>
      </c>
      <c r="F5790" s="0" t="n">
        <v>500013</v>
      </c>
      <c r="G5790" s="0" t="n">
        <v>0.1</v>
      </c>
      <c r="H5790" s="0" t="n">
        <v>1</v>
      </c>
      <c r="I5790" s="1" t="n">
        <v>209579102</v>
      </c>
      <c r="J5790" s="0" t="s">
        <v>11003</v>
      </c>
    </row>
    <row r="5791" customFormat="false" ht="15" hidden="false" customHeight="false" outlineLevel="0" collapsed="false">
      <c r="A5791" s="0" t="s">
        <v>11004</v>
      </c>
      <c r="D5791" s="0" t="s">
        <v>2809</v>
      </c>
      <c r="E5791" s="0" t="s">
        <v>818</v>
      </c>
      <c r="F5791" s="0" t="n">
        <v>500013</v>
      </c>
      <c r="G5791" s="0" t="n">
        <v>0.1</v>
      </c>
      <c r="H5791" s="0" t="n">
        <v>1</v>
      </c>
      <c r="I5791" s="1" t="n">
        <v>209578755</v>
      </c>
      <c r="J5791" s="0" t="s">
        <v>11005</v>
      </c>
    </row>
    <row r="5792" customFormat="false" ht="15" hidden="false" customHeight="false" outlineLevel="0" collapsed="false">
      <c r="A5792" s="0" t="s">
        <v>11006</v>
      </c>
      <c r="D5792" s="0" t="s">
        <v>2809</v>
      </c>
      <c r="E5792" s="0" t="s">
        <v>352</v>
      </c>
      <c r="F5792" s="0" t="n">
        <v>500013</v>
      </c>
      <c r="G5792" s="0" t="n">
        <v>0.1</v>
      </c>
      <c r="H5792" s="0" t="n">
        <v>1</v>
      </c>
      <c r="I5792" s="1" t="n">
        <v>209569231</v>
      </c>
      <c r="J5792" s="0" t="s">
        <v>11007</v>
      </c>
    </row>
    <row r="5793" customFormat="false" ht="15" hidden="false" customHeight="false" outlineLevel="0" collapsed="false">
      <c r="A5793" s="0" t="s">
        <v>11006</v>
      </c>
      <c r="D5793" s="0" t="s">
        <v>2809</v>
      </c>
      <c r="E5793" s="0" t="s">
        <v>818</v>
      </c>
      <c r="F5793" s="0" t="n">
        <v>500013</v>
      </c>
      <c r="G5793" s="0" t="n">
        <v>0.1</v>
      </c>
      <c r="H5793" s="0" t="n">
        <v>1</v>
      </c>
      <c r="I5793" s="1" t="n">
        <v>209569230</v>
      </c>
      <c r="J5793" s="0" t="s">
        <v>11008</v>
      </c>
    </row>
    <row r="5794" customFormat="false" ht="15" hidden="false" customHeight="false" outlineLevel="0" collapsed="false">
      <c r="A5794" s="0" t="s">
        <v>11009</v>
      </c>
      <c r="D5794" s="0" t="s">
        <v>2809</v>
      </c>
      <c r="E5794" s="0" t="s">
        <v>352</v>
      </c>
      <c r="F5794" s="0" t="n">
        <v>500012</v>
      </c>
      <c r="G5794" s="0" t="n">
        <v>0.1</v>
      </c>
      <c r="H5794" s="0" t="n">
        <v>1</v>
      </c>
      <c r="I5794" s="1" t="n">
        <v>209588082</v>
      </c>
      <c r="J5794" s="0" t="s">
        <v>11010</v>
      </c>
    </row>
    <row r="5795" customFormat="false" ht="15" hidden="false" customHeight="false" outlineLevel="0" collapsed="false">
      <c r="A5795" s="0" t="s">
        <v>11011</v>
      </c>
      <c r="D5795" s="0" t="s">
        <v>1853</v>
      </c>
      <c r="E5795" s="0" t="s">
        <v>193</v>
      </c>
      <c r="F5795" s="0" t="n">
        <v>600099</v>
      </c>
      <c r="G5795" s="0" t="n">
        <v>0.1</v>
      </c>
      <c r="H5795" s="0" t="n">
        <v>1</v>
      </c>
      <c r="I5795" s="1" t="n">
        <v>209570240</v>
      </c>
      <c r="J5795" s="0" t="s">
        <v>11012</v>
      </c>
    </row>
    <row r="5796" customFormat="false" ht="15" hidden="false" customHeight="false" outlineLevel="0" collapsed="false">
      <c r="A5796" s="0" t="s">
        <v>11013</v>
      </c>
      <c r="D5796" s="0" t="s">
        <v>1853</v>
      </c>
      <c r="E5796" s="0" t="s">
        <v>193</v>
      </c>
      <c r="F5796" s="0" t="n">
        <v>600098</v>
      </c>
      <c r="G5796" s="0" t="n">
        <v>0.1</v>
      </c>
      <c r="H5796" s="0" t="n">
        <v>1</v>
      </c>
      <c r="I5796" s="1" t="n">
        <v>209588230</v>
      </c>
      <c r="J5796" s="0" t="s">
        <v>11014</v>
      </c>
    </row>
    <row r="5797" customFormat="false" ht="15" hidden="false" customHeight="false" outlineLevel="0" collapsed="false">
      <c r="A5797" s="0" t="s">
        <v>11015</v>
      </c>
      <c r="D5797" s="0" t="s">
        <v>1853</v>
      </c>
      <c r="E5797" s="0" t="s">
        <v>193</v>
      </c>
      <c r="F5797" s="0" t="n">
        <v>600098</v>
      </c>
      <c r="G5797" s="0" t="n">
        <v>0.1</v>
      </c>
      <c r="H5797" s="0" t="n">
        <v>1</v>
      </c>
      <c r="I5797" s="1" t="n">
        <v>209573138</v>
      </c>
      <c r="J5797" s="0" t="s">
        <v>11016</v>
      </c>
    </row>
    <row r="5798" customFormat="false" ht="15" hidden="false" customHeight="false" outlineLevel="0" collapsed="false">
      <c r="A5798" s="0" t="s">
        <v>11017</v>
      </c>
      <c r="D5798" s="0" t="s">
        <v>12</v>
      </c>
      <c r="E5798" s="0" t="s">
        <v>193</v>
      </c>
      <c r="F5798" s="0" t="n">
        <v>600097</v>
      </c>
      <c r="G5798" s="0" t="n">
        <v>0.1</v>
      </c>
      <c r="H5798" s="0" t="n">
        <v>1</v>
      </c>
      <c r="I5798" s="1" t="n">
        <v>209586069</v>
      </c>
      <c r="J5798" s="0" t="s">
        <v>11018</v>
      </c>
    </row>
    <row r="5799" customFormat="false" ht="15" hidden="false" customHeight="false" outlineLevel="0" collapsed="false">
      <c r="A5799" s="0" t="s">
        <v>11019</v>
      </c>
      <c r="D5799" s="0" t="s">
        <v>2333</v>
      </c>
      <c r="E5799" s="0" t="s">
        <v>12</v>
      </c>
      <c r="F5799" s="0" t="n">
        <v>600097</v>
      </c>
      <c r="G5799" s="0" t="n">
        <v>0.1</v>
      </c>
      <c r="H5799" s="0" t="n">
        <v>1</v>
      </c>
      <c r="I5799" s="1" t="n">
        <v>209585314</v>
      </c>
      <c r="J5799" s="0" t="s">
        <v>11020</v>
      </c>
    </row>
    <row r="5800" customFormat="false" ht="15" hidden="false" customHeight="false" outlineLevel="0" collapsed="false">
      <c r="A5800" s="0" t="s">
        <v>11019</v>
      </c>
      <c r="D5800" s="0" t="s">
        <v>2333</v>
      </c>
      <c r="E5800" s="0" t="s">
        <v>193</v>
      </c>
      <c r="F5800" s="0" t="n">
        <v>600097</v>
      </c>
      <c r="G5800" s="0" t="n">
        <v>0.1</v>
      </c>
      <c r="H5800" s="0" t="n">
        <v>1</v>
      </c>
      <c r="I5800" s="1" t="n">
        <v>209585313</v>
      </c>
      <c r="J5800" s="0" t="s">
        <v>11021</v>
      </c>
    </row>
    <row r="5801" customFormat="false" ht="15" hidden="false" customHeight="false" outlineLevel="0" collapsed="false">
      <c r="A5801" s="0" t="s">
        <v>11022</v>
      </c>
      <c r="D5801" s="0" t="s">
        <v>1853</v>
      </c>
      <c r="E5801" s="0" t="s">
        <v>193</v>
      </c>
      <c r="F5801" s="0" t="n">
        <v>600097</v>
      </c>
      <c r="G5801" s="0" t="n">
        <v>0.1</v>
      </c>
      <c r="H5801" s="0" t="n">
        <v>1</v>
      </c>
      <c r="I5801" s="1" t="n">
        <v>209579117</v>
      </c>
      <c r="J5801" s="0" t="s">
        <v>11023</v>
      </c>
    </row>
    <row r="5802" customFormat="false" ht="15" hidden="false" customHeight="false" outlineLevel="0" collapsed="false">
      <c r="A5802" s="0" t="s">
        <v>11024</v>
      </c>
      <c r="D5802" s="0" t="s">
        <v>1853</v>
      </c>
      <c r="E5802" s="0" t="s">
        <v>193</v>
      </c>
      <c r="F5802" s="0" t="n">
        <v>600097</v>
      </c>
      <c r="G5802" s="0" t="n">
        <v>0.1</v>
      </c>
      <c r="H5802" s="0" t="n">
        <v>1</v>
      </c>
      <c r="I5802" s="1" t="n">
        <v>209579116</v>
      </c>
      <c r="J5802" s="0" t="s">
        <v>11025</v>
      </c>
    </row>
    <row r="5803" customFormat="false" ht="15" hidden="false" customHeight="false" outlineLevel="0" collapsed="false">
      <c r="A5803" s="0" t="s">
        <v>11024</v>
      </c>
      <c r="D5803" s="0" t="s">
        <v>1853</v>
      </c>
      <c r="E5803" s="0" t="s">
        <v>193</v>
      </c>
      <c r="F5803" s="0" t="n">
        <v>600097</v>
      </c>
      <c r="G5803" s="0" t="n">
        <v>0.1</v>
      </c>
      <c r="H5803" s="0" t="n">
        <v>1</v>
      </c>
      <c r="I5803" s="1" t="n">
        <v>209579116</v>
      </c>
      <c r="J5803" s="0" t="s">
        <v>11025</v>
      </c>
    </row>
    <row r="5804" customFormat="false" ht="15" hidden="false" customHeight="false" outlineLevel="0" collapsed="false">
      <c r="A5804" s="0" t="s">
        <v>11026</v>
      </c>
      <c r="D5804" s="0" t="s">
        <v>2333</v>
      </c>
      <c r="E5804" s="0" t="s">
        <v>193</v>
      </c>
      <c r="F5804" s="0" t="n">
        <v>600097</v>
      </c>
      <c r="G5804" s="0" t="n">
        <v>0.1</v>
      </c>
      <c r="H5804" s="0" t="n">
        <v>1</v>
      </c>
      <c r="I5804" s="1" t="n">
        <v>209573926</v>
      </c>
      <c r="J5804" s="0" t="s">
        <v>11027</v>
      </c>
    </row>
    <row r="5805" customFormat="false" ht="15" hidden="false" customHeight="false" outlineLevel="0" collapsed="false">
      <c r="A5805" s="0" t="s">
        <v>11028</v>
      </c>
      <c r="D5805" s="0" t="s">
        <v>1853</v>
      </c>
      <c r="E5805" s="0" t="s">
        <v>193</v>
      </c>
      <c r="F5805" s="0" t="n">
        <v>600097</v>
      </c>
      <c r="G5805" s="0" t="n">
        <v>0.1</v>
      </c>
      <c r="H5805" s="0" t="n">
        <v>1</v>
      </c>
      <c r="I5805" s="1" t="n">
        <v>209571191</v>
      </c>
      <c r="J5805" s="0" t="s">
        <v>11029</v>
      </c>
    </row>
    <row r="5806" customFormat="false" ht="15" hidden="false" customHeight="false" outlineLevel="0" collapsed="false">
      <c r="A5806" s="0" t="s">
        <v>11030</v>
      </c>
      <c r="D5806" s="0" t="s">
        <v>1853</v>
      </c>
      <c r="E5806" s="0" t="s">
        <v>12</v>
      </c>
      <c r="F5806" s="0" t="n">
        <v>600097</v>
      </c>
      <c r="G5806" s="0" t="n">
        <v>0.1</v>
      </c>
      <c r="H5806" s="0" t="n">
        <v>1</v>
      </c>
      <c r="I5806" s="1" t="n">
        <v>209570158</v>
      </c>
      <c r="J5806" s="0" t="s">
        <v>11031</v>
      </c>
    </row>
    <row r="5807" customFormat="false" ht="15" hidden="false" customHeight="false" outlineLevel="0" collapsed="false">
      <c r="A5807" s="0" t="s">
        <v>11032</v>
      </c>
      <c r="D5807" s="0" t="s">
        <v>2333</v>
      </c>
      <c r="E5807" s="0" t="s">
        <v>12</v>
      </c>
      <c r="F5807" s="0" t="n">
        <v>600097</v>
      </c>
      <c r="G5807" s="0" t="n">
        <v>0.1</v>
      </c>
      <c r="H5807" s="0" t="n">
        <v>1</v>
      </c>
      <c r="I5807" s="1" t="n">
        <v>209570157</v>
      </c>
      <c r="J5807" s="0" t="s">
        <v>11033</v>
      </c>
    </row>
    <row r="5808" customFormat="false" ht="15" hidden="false" customHeight="false" outlineLevel="0" collapsed="false">
      <c r="A5808" s="0" t="s">
        <v>11034</v>
      </c>
      <c r="D5808" s="0" t="s">
        <v>1853</v>
      </c>
      <c r="E5808" s="0" t="s">
        <v>193</v>
      </c>
      <c r="F5808" s="0" t="n">
        <v>600097</v>
      </c>
      <c r="G5808" s="0" t="n">
        <v>0.1</v>
      </c>
      <c r="H5808" s="0" t="n">
        <v>1</v>
      </c>
      <c r="I5808" s="1" t="n">
        <v>209568692</v>
      </c>
      <c r="J5808" s="0" t="s">
        <v>11035</v>
      </c>
    </row>
    <row r="5809" customFormat="false" ht="15" hidden="false" customHeight="false" outlineLevel="0" collapsed="false">
      <c r="A5809" s="0" t="s">
        <v>11036</v>
      </c>
      <c r="D5809" s="0" t="s">
        <v>1853</v>
      </c>
      <c r="E5809" s="0" t="s">
        <v>193</v>
      </c>
      <c r="F5809" s="0" t="n">
        <v>600097</v>
      </c>
      <c r="G5809" s="0" t="n">
        <v>0.1</v>
      </c>
      <c r="H5809" s="0" t="n">
        <v>1</v>
      </c>
      <c r="I5809" s="1" t="n">
        <v>209568691</v>
      </c>
      <c r="J5809" s="0" t="s">
        <v>11037</v>
      </c>
    </row>
    <row r="5810" customFormat="false" ht="15" hidden="false" customHeight="false" outlineLevel="0" collapsed="false">
      <c r="A5810" s="0" t="s">
        <v>11038</v>
      </c>
      <c r="D5810" s="0" t="s">
        <v>1853</v>
      </c>
      <c r="E5810" s="0" t="s">
        <v>193</v>
      </c>
      <c r="F5810" s="0" t="n">
        <v>600096</v>
      </c>
      <c r="G5810" s="0" t="n">
        <v>0.1</v>
      </c>
      <c r="H5810" s="0" t="n">
        <v>1</v>
      </c>
      <c r="I5810" s="1" t="n">
        <v>209583916</v>
      </c>
      <c r="J5810" s="0" t="s">
        <v>11039</v>
      </c>
    </row>
    <row r="5811" customFormat="false" ht="15" hidden="false" customHeight="false" outlineLevel="0" collapsed="false">
      <c r="A5811" s="0" t="s">
        <v>11040</v>
      </c>
      <c r="D5811" s="0" t="s">
        <v>1853</v>
      </c>
      <c r="E5811" s="0" t="s">
        <v>193</v>
      </c>
      <c r="F5811" s="0" t="n">
        <v>600096</v>
      </c>
      <c r="G5811" s="0" t="n">
        <v>0.1</v>
      </c>
      <c r="H5811" s="0" t="n">
        <v>1</v>
      </c>
      <c r="I5811" s="1" t="n">
        <v>209577801</v>
      </c>
      <c r="J5811" s="0" t="s">
        <v>11041</v>
      </c>
    </row>
    <row r="5812" customFormat="false" ht="15" hidden="false" customHeight="false" outlineLevel="0" collapsed="false">
      <c r="A5812" s="0" t="s">
        <v>11042</v>
      </c>
      <c r="D5812" s="0" t="s">
        <v>1853</v>
      </c>
      <c r="E5812" s="0" t="s">
        <v>12</v>
      </c>
      <c r="F5812" s="0" t="n">
        <v>600096</v>
      </c>
      <c r="G5812" s="0" t="n">
        <v>0.1</v>
      </c>
      <c r="H5812" s="0" t="n">
        <v>1</v>
      </c>
      <c r="I5812" s="1" t="n">
        <v>209575221</v>
      </c>
      <c r="J5812" s="0" t="s">
        <v>11043</v>
      </c>
    </row>
    <row r="5813" customFormat="false" ht="15" hidden="false" customHeight="false" outlineLevel="0" collapsed="false">
      <c r="A5813" s="0" t="s">
        <v>11044</v>
      </c>
      <c r="D5813" s="0" t="s">
        <v>1853</v>
      </c>
      <c r="E5813" s="0" t="s">
        <v>193</v>
      </c>
      <c r="F5813" s="0" t="n">
        <v>600096</v>
      </c>
      <c r="G5813" s="0" t="n">
        <v>0.1</v>
      </c>
      <c r="H5813" s="0" t="n">
        <v>1</v>
      </c>
      <c r="I5813" s="1" t="n">
        <v>209575220</v>
      </c>
      <c r="J5813" s="0" t="s">
        <v>11045</v>
      </c>
    </row>
    <row r="5814" customFormat="false" ht="15" hidden="false" customHeight="false" outlineLevel="0" collapsed="false">
      <c r="A5814" s="0" t="s">
        <v>11026</v>
      </c>
      <c r="D5814" s="0" t="s">
        <v>2333</v>
      </c>
      <c r="E5814" s="0" t="s">
        <v>193</v>
      </c>
      <c r="F5814" s="0" t="n">
        <v>600096</v>
      </c>
      <c r="G5814" s="0" t="n">
        <v>0.1</v>
      </c>
      <c r="H5814" s="0" t="n">
        <v>1</v>
      </c>
      <c r="I5814" s="1" t="n">
        <v>209573927</v>
      </c>
      <c r="J5814" s="0" t="s">
        <v>11046</v>
      </c>
    </row>
    <row r="5815" customFormat="false" ht="15" hidden="false" customHeight="false" outlineLevel="0" collapsed="false">
      <c r="A5815" s="0" t="s">
        <v>11047</v>
      </c>
      <c r="D5815" s="0" t="s">
        <v>1853</v>
      </c>
      <c r="E5815" s="0" t="s">
        <v>193</v>
      </c>
      <c r="F5815" s="0" t="n">
        <v>600096</v>
      </c>
      <c r="G5815" s="0" t="n">
        <v>0.1</v>
      </c>
      <c r="H5815" s="0" t="n">
        <v>1</v>
      </c>
      <c r="I5815" s="1" t="n">
        <v>209570367</v>
      </c>
      <c r="J5815" s="0" t="s">
        <v>11048</v>
      </c>
    </row>
    <row r="5816" customFormat="false" ht="15" hidden="false" customHeight="false" outlineLevel="0" collapsed="false">
      <c r="A5816" s="0" t="s">
        <v>11049</v>
      </c>
      <c r="D5816" s="0" t="s">
        <v>1853</v>
      </c>
      <c r="E5816" s="0" t="s">
        <v>12</v>
      </c>
      <c r="F5816" s="0" t="n">
        <v>600095</v>
      </c>
      <c r="G5816" s="0" t="n">
        <v>0.1</v>
      </c>
      <c r="H5816" s="0" t="n">
        <v>1</v>
      </c>
      <c r="I5816" s="1" t="n">
        <v>209584681</v>
      </c>
      <c r="J5816" s="0" t="s">
        <v>11050</v>
      </c>
    </row>
    <row r="5817" customFormat="false" ht="15" hidden="false" customHeight="false" outlineLevel="0" collapsed="false">
      <c r="A5817" s="0" t="s">
        <v>11051</v>
      </c>
      <c r="D5817" s="0" t="s">
        <v>1853</v>
      </c>
      <c r="E5817" s="0" t="s">
        <v>193</v>
      </c>
      <c r="F5817" s="0" t="n">
        <v>600095</v>
      </c>
      <c r="G5817" s="0" t="n">
        <v>0.1</v>
      </c>
      <c r="H5817" s="0" t="n">
        <v>1</v>
      </c>
      <c r="I5817" s="1" t="n">
        <v>209584415</v>
      </c>
      <c r="J5817" s="0" t="s">
        <v>11052</v>
      </c>
    </row>
    <row r="5818" customFormat="false" ht="15" hidden="false" customHeight="false" outlineLevel="0" collapsed="false">
      <c r="A5818" s="0" t="s">
        <v>11053</v>
      </c>
      <c r="D5818" s="0" t="s">
        <v>1853</v>
      </c>
      <c r="E5818" s="0" t="s">
        <v>193</v>
      </c>
      <c r="F5818" s="0" t="n">
        <v>600095</v>
      </c>
      <c r="G5818" s="0" t="n">
        <v>0.1</v>
      </c>
      <c r="H5818" s="0" t="n">
        <v>1</v>
      </c>
      <c r="I5818" s="1" t="n">
        <v>209578196</v>
      </c>
      <c r="J5818" s="0" t="s">
        <v>11054</v>
      </c>
    </row>
    <row r="5819" customFormat="false" ht="15" hidden="false" customHeight="false" outlineLevel="0" collapsed="false">
      <c r="A5819" s="0" t="s">
        <v>11055</v>
      </c>
      <c r="D5819" s="0" t="s">
        <v>1853</v>
      </c>
      <c r="E5819" s="0" t="s">
        <v>12</v>
      </c>
      <c r="F5819" s="0" t="n">
        <v>600095</v>
      </c>
      <c r="G5819" s="0" t="n">
        <v>0.1</v>
      </c>
      <c r="H5819" s="0" t="n">
        <v>1</v>
      </c>
      <c r="I5819" s="1" t="n">
        <v>209571098</v>
      </c>
      <c r="J5819" s="0" t="s">
        <v>11056</v>
      </c>
    </row>
    <row r="5820" customFormat="false" ht="15" hidden="false" customHeight="false" outlineLevel="0" collapsed="false">
      <c r="A5820" s="0" t="s">
        <v>11057</v>
      </c>
      <c r="D5820" s="0" t="s">
        <v>1853</v>
      </c>
      <c r="E5820" s="0" t="s">
        <v>193</v>
      </c>
      <c r="F5820" s="0" t="n">
        <v>600095</v>
      </c>
      <c r="G5820" s="0" t="n">
        <v>0.1</v>
      </c>
      <c r="H5820" s="0" t="n">
        <v>1</v>
      </c>
      <c r="I5820" s="1" t="n">
        <v>209571097</v>
      </c>
      <c r="J5820" s="0" t="s">
        <v>11058</v>
      </c>
    </row>
    <row r="5821" customFormat="false" ht="15" hidden="false" customHeight="false" outlineLevel="0" collapsed="false">
      <c r="A5821" s="0" t="s">
        <v>11059</v>
      </c>
      <c r="D5821" s="0" t="s">
        <v>1853</v>
      </c>
      <c r="E5821" s="0" t="s">
        <v>193</v>
      </c>
      <c r="F5821" s="0" t="n">
        <v>600094</v>
      </c>
      <c r="G5821" s="0" t="n">
        <v>0.1</v>
      </c>
      <c r="H5821" s="0" t="n">
        <v>1</v>
      </c>
      <c r="I5821" s="1" t="n">
        <v>209586262</v>
      </c>
      <c r="J5821" s="0" t="s">
        <v>11060</v>
      </c>
    </row>
    <row r="5822" customFormat="false" ht="15" hidden="false" customHeight="false" outlineLevel="0" collapsed="false">
      <c r="A5822" s="0" t="s">
        <v>11061</v>
      </c>
      <c r="D5822" s="0" t="s">
        <v>1853</v>
      </c>
      <c r="E5822" s="0" t="s">
        <v>193</v>
      </c>
      <c r="F5822" s="0" t="n">
        <v>600094</v>
      </c>
      <c r="G5822" s="0" t="n">
        <v>0.1</v>
      </c>
      <c r="H5822" s="0" t="n">
        <v>1</v>
      </c>
      <c r="I5822" s="1" t="n">
        <v>209585827</v>
      </c>
      <c r="J5822" s="0" t="s">
        <v>11062</v>
      </c>
    </row>
    <row r="5823" customFormat="false" ht="15" hidden="false" customHeight="false" outlineLevel="0" collapsed="false">
      <c r="A5823" s="0" t="s">
        <v>11063</v>
      </c>
      <c r="D5823" s="0" t="s">
        <v>1853</v>
      </c>
      <c r="E5823" s="0" t="s">
        <v>12</v>
      </c>
      <c r="F5823" s="0" t="n">
        <v>600094</v>
      </c>
      <c r="G5823" s="0" t="n">
        <v>0.1</v>
      </c>
      <c r="H5823" s="0" t="n">
        <v>1</v>
      </c>
      <c r="I5823" s="1" t="n">
        <v>209583382</v>
      </c>
      <c r="J5823" s="0" t="s">
        <v>11064</v>
      </c>
    </row>
    <row r="5824" customFormat="false" ht="15" hidden="false" customHeight="false" outlineLevel="0" collapsed="false">
      <c r="A5824" s="0" t="s">
        <v>11065</v>
      </c>
      <c r="D5824" s="0" t="s">
        <v>1853</v>
      </c>
      <c r="E5824" s="0" t="s">
        <v>193</v>
      </c>
      <c r="F5824" s="0" t="n">
        <v>600094</v>
      </c>
      <c r="G5824" s="0" t="n">
        <v>0.1</v>
      </c>
      <c r="H5824" s="0" t="n">
        <v>1</v>
      </c>
      <c r="I5824" s="1" t="n">
        <v>209583381</v>
      </c>
      <c r="J5824" s="0" t="s">
        <v>11066</v>
      </c>
    </row>
    <row r="5825" customFormat="false" ht="15" hidden="false" customHeight="false" outlineLevel="0" collapsed="false">
      <c r="A5825" s="0" t="s">
        <v>11067</v>
      </c>
      <c r="D5825" s="0" t="s">
        <v>1853</v>
      </c>
      <c r="E5825" s="0" t="s">
        <v>12</v>
      </c>
      <c r="F5825" s="0" t="n">
        <v>600094</v>
      </c>
      <c r="G5825" s="0" t="n">
        <v>0.1</v>
      </c>
      <c r="H5825" s="0" t="n">
        <v>1</v>
      </c>
      <c r="I5825" s="1" t="n">
        <v>209581367</v>
      </c>
      <c r="J5825" s="0" t="s">
        <v>11068</v>
      </c>
    </row>
    <row r="5826" customFormat="false" ht="15" hidden="false" customHeight="false" outlineLevel="0" collapsed="false">
      <c r="A5826" s="0" t="s">
        <v>11069</v>
      </c>
      <c r="D5826" s="0" t="s">
        <v>1853</v>
      </c>
      <c r="E5826" s="0" t="s">
        <v>193</v>
      </c>
      <c r="F5826" s="0" t="n">
        <v>600094</v>
      </c>
      <c r="G5826" s="0" t="n">
        <v>0.1</v>
      </c>
      <c r="H5826" s="0" t="n">
        <v>1</v>
      </c>
      <c r="I5826" s="1" t="n">
        <v>209581062</v>
      </c>
      <c r="J5826" s="0" t="s">
        <v>11070</v>
      </c>
    </row>
    <row r="5827" customFormat="false" ht="15" hidden="false" customHeight="false" outlineLevel="0" collapsed="false">
      <c r="A5827" s="0" t="s">
        <v>11071</v>
      </c>
      <c r="D5827" s="0" t="s">
        <v>1853</v>
      </c>
      <c r="E5827" s="0" t="s">
        <v>193</v>
      </c>
      <c r="F5827" s="0" t="n">
        <v>600094</v>
      </c>
      <c r="G5827" s="0" t="n">
        <v>0.1</v>
      </c>
      <c r="H5827" s="0" t="n">
        <v>1</v>
      </c>
      <c r="I5827" s="1" t="n">
        <v>209580800</v>
      </c>
      <c r="J5827" s="0" t="s">
        <v>11072</v>
      </c>
    </row>
    <row r="5828" customFormat="false" ht="15" hidden="false" customHeight="false" outlineLevel="0" collapsed="false">
      <c r="A5828" s="0" t="s">
        <v>11073</v>
      </c>
      <c r="D5828" s="0" t="s">
        <v>1853</v>
      </c>
      <c r="E5828" s="0" t="s">
        <v>193</v>
      </c>
      <c r="F5828" s="0" t="n">
        <v>600094</v>
      </c>
      <c r="G5828" s="0" t="n">
        <v>0.1</v>
      </c>
      <c r="H5828" s="0" t="n">
        <v>1</v>
      </c>
      <c r="I5828" s="1" t="n">
        <v>209572077</v>
      </c>
      <c r="J5828" s="0" t="s">
        <v>11074</v>
      </c>
    </row>
    <row r="5829" customFormat="false" ht="15" hidden="false" customHeight="false" outlineLevel="0" collapsed="false">
      <c r="A5829" s="0" t="s">
        <v>11075</v>
      </c>
      <c r="D5829" s="0" t="s">
        <v>1853</v>
      </c>
      <c r="E5829" s="0" t="s">
        <v>193</v>
      </c>
      <c r="F5829" s="0" t="n">
        <v>600094</v>
      </c>
      <c r="G5829" s="0" t="n">
        <v>0.1</v>
      </c>
      <c r="H5829" s="0" t="n">
        <v>1</v>
      </c>
      <c r="I5829" s="1" t="n">
        <v>209571788</v>
      </c>
      <c r="J5829" s="0" t="s">
        <v>11076</v>
      </c>
    </row>
    <row r="5830" customFormat="false" ht="15" hidden="false" customHeight="false" outlineLevel="0" collapsed="false">
      <c r="A5830" s="0" t="s">
        <v>11077</v>
      </c>
      <c r="D5830" s="0" t="s">
        <v>1853</v>
      </c>
      <c r="E5830" s="0" t="s">
        <v>193</v>
      </c>
      <c r="F5830" s="0" t="n">
        <v>600094</v>
      </c>
      <c r="G5830" s="0" t="n">
        <v>0.1</v>
      </c>
      <c r="H5830" s="0" t="n">
        <v>1</v>
      </c>
      <c r="I5830" s="1" t="n">
        <v>209569560</v>
      </c>
      <c r="J5830" s="0" t="s">
        <v>11078</v>
      </c>
    </row>
    <row r="5831" customFormat="false" ht="15" hidden="false" customHeight="false" outlineLevel="0" collapsed="false">
      <c r="A5831" s="0" t="s">
        <v>11077</v>
      </c>
      <c r="D5831" s="0" t="s">
        <v>1853</v>
      </c>
      <c r="E5831" s="0" t="s">
        <v>193</v>
      </c>
      <c r="F5831" s="0" t="n">
        <v>600094</v>
      </c>
      <c r="G5831" s="0" t="n">
        <v>0.1</v>
      </c>
      <c r="H5831" s="0" t="n">
        <v>1</v>
      </c>
      <c r="I5831" s="1" t="n">
        <v>209569559</v>
      </c>
      <c r="J5831" s="0" t="s">
        <v>11079</v>
      </c>
    </row>
    <row r="5832" customFormat="false" ht="15" hidden="false" customHeight="false" outlineLevel="0" collapsed="false">
      <c r="A5832" s="0" t="s">
        <v>11080</v>
      </c>
      <c r="D5832" s="0" t="s">
        <v>1853</v>
      </c>
      <c r="E5832" s="0" t="s">
        <v>193</v>
      </c>
      <c r="F5832" s="0" t="n">
        <v>600094</v>
      </c>
      <c r="G5832" s="0" t="n">
        <v>0.1</v>
      </c>
      <c r="H5832" s="0" t="n">
        <v>1</v>
      </c>
      <c r="I5832" s="1" t="n">
        <v>209569225</v>
      </c>
      <c r="J5832" s="0" t="s">
        <v>11081</v>
      </c>
    </row>
    <row r="5833" customFormat="false" ht="15" hidden="false" customHeight="false" outlineLevel="0" collapsed="false">
      <c r="A5833" s="0" t="s">
        <v>11082</v>
      </c>
      <c r="D5833" s="0" t="s">
        <v>1853</v>
      </c>
      <c r="E5833" s="0" t="s">
        <v>193</v>
      </c>
      <c r="F5833" s="0" t="n">
        <v>600094</v>
      </c>
      <c r="G5833" s="0" t="n">
        <v>0.1</v>
      </c>
      <c r="H5833" s="0" t="n">
        <v>1</v>
      </c>
      <c r="I5833" s="1" t="n">
        <v>209568807</v>
      </c>
      <c r="J5833" s="0" t="s">
        <v>11083</v>
      </c>
    </row>
    <row r="5834" customFormat="false" ht="15" hidden="false" customHeight="false" outlineLevel="0" collapsed="false">
      <c r="A5834" s="0" t="s">
        <v>2071</v>
      </c>
      <c r="D5834" s="0" t="s">
        <v>1853</v>
      </c>
      <c r="E5834" s="0" t="s">
        <v>193</v>
      </c>
      <c r="F5834" s="0" t="n">
        <v>600094</v>
      </c>
      <c r="G5834" s="0" t="n">
        <v>0.1</v>
      </c>
      <c r="H5834" s="0" t="n">
        <v>1</v>
      </c>
      <c r="I5834" s="1" t="n">
        <v>209568600</v>
      </c>
      <c r="J5834" s="0" t="s">
        <v>11084</v>
      </c>
    </row>
    <row r="5835" customFormat="false" ht="15" hidden="false" customHeight="false" outlineLevel="0" collapsed="false">
      <c r="A5835" s="0" t="s">
        <v>11085</v>
      </c>
      <c r="D5835" s="0" t="s">
        <v>1853</v>
      </c>
      <c r="E5835" s="0" t="s">
        <v>193</v>
      </c>
      <c r="F5835" s="0" t="n">
        <v>600093</v>
      </c>
      <c r="G5835" s="0" t="n">
        <v>0.1</v>
      </c>
      <c r="H5835" s="0" t="n">
        <v>1</v>
      </c>
      <c r="I5835" s="1" t="n">
        <v>209582448</v>
      </c>
      <c r="J5835" s="0" t="s">
        <v>11086</v>
      </c>
    </row>
    <row r="5836" customFormat="false" ht="15" hidden="false" customHeight="false" outlineLevel="0" collapsed="false">
      <c r="A5836" s="0" t="s">
        <v>11087</v>
      </c>
      <c r="D5836" s="0" t="s">
        <v>1853</v>
      </c>
      <c r="E5836" s="0" t="s">
        <v>193</v>
      </c>
      <c r="F5836" s="0" t="n">
        <v>600093</v>
      </c>
      <c r="G5836" s="0" t="n">
        <v>0.1</v>
      </c>
      <c r="H5836" s="0" t="n">
        <v>1</v>
      </c>
      <c r="I5836" s="1" t="n">
        <v>209582447</v>
      </c>
      <c r="J5836" s="0" t="s">
        <v>11088</v>
      </c>
    </row>
    <row r="5837" customFormat="false" ht="15" hidden="false" customHeight="false" outlineLevel="0" collapsed="false">
      <c r="A5837" s="0" t="s">
        <v>11089</v>
      </c>
      <c r="D5837" s="0" t="s">
        <v>1853</v>
      </c>
      <c r="E5837" s="0" t="s">
        <v>193</v>
      </c>
      <c r="F5837" s="0" t="n">
        <v>600093</v>
      </c>
      <c r="G5837" s="0" t="n">
        <v>0.1</v>
      </c>
      <c r="H5837" s="0" t="n">
        <v>1</v>
      </c>
      <c r="I5837" s="1" t="n">
        <v>209581627</v>
      </c>
      <c r="J5837" s="0" t="s">
        <v>11090</v>
      </c>
    </row>
    <row r="5838" customFormat="false" ht="15" hidden="false" customHeight="false" outlineLevel="0" collapsed="false">
      <c r="A5838" s="0" t="s">
        <v>11091</v>
      </c>
      <c r="D5838" s="0" t="s">
        <v>1853</v>
      </c>
      <c r="E5838" s="0" t="s">
        <v>12</v>
      </c>
      <c r="F5838" s="0" t="n">
        <v>600093</v>
      </c>
      <c r="G5838" s="0" t="n">
        <v>0.1</v>
      </c>
      <c r="H5838" s="0" t="n">
        <v>1</v>
      </c>
      <c r="I5838" s="1" t="n">
        <v>209580674</v>
      </c>
      <c r="J5838" s="0" t="s">
        <v>11092</v>
      </c>
    </row>
    <row r="5839" customFormat="false" ht="15" hidden="false" customHeight="false" outlineLevel="0" collapsed="false">
      <c r="A5839" s="0" t="s">
        <v>11093</v>
      </c>
      <c r="D5839" s="0" t="s">
        <v>1853</v>
      </c>
      <c r="E5839" s="0" t="s">
        <v>12</v>
      </c>
      <c r="F5839" s="0" t="n">
        <v>600093</v>
      </c>
      <c r="G5839" s="0" t="n">
        <v>0.1</v>
      </c>
      <c r="H5839" s="0" t="n">
        <v>1</v>
      </c>
      <c r="I5839" s="1" t="n">
        <v>209578653</v>
      </c>
      <c r="J5839" s="0" t="s">
        <v>11094</v>
      </c>
    </row>
    <row r="5840" customFormat="false" ht="15" hidden="false" customHeight="false" outlineLevel="0" collapsed="false">
      <c r="A5840" s="0" t="s">
        <v>11095</v>
      </c>
      <c r="D5840" s="0" t="s">
        <v>1853</v>
      </c>
      <c r="E5840" s="0" t="s">
        <v>12</v>
      </c>
      <c r="F5840" s="0" t="n">
        <v>600093</v>
      </c>
      <c r="G5840" s="0" t="n">
        <v>0.1</v>
      </c>
      <c r="H5840" s="0" t="n">
        <v>1</v>
      </c>
      <c r="I5840" s="1" t="n">
        <v>209578652</v>
      </c>
      <c r="J5840" s="0" t="s">
        <v>11096</v>
      </c>
    </row>
    <row r="5841" customFormat="false" ht="15" hidden="false" customHeight="false" outlineLevel="0" collapsed="false">
      <c r="A5841" s="0" t="s">
        <v>11097</v>
      </c>
      <c r="D5841" s="0" t="s">
        <v>1853</v>
      </c>
      <c r="E5841" s="0" t="s">
        <v>193</v>
      </c>
      <c r="F5841" s="0" t="n">
        <v>600093</v>
      </c>
      <c r="G5841" s="0" t="n">
        <v>0.1</v>
      </c>
      <c r="H5841" s="0" t="n">
        <v>1</v>
      </c>
      <c r="I5841" s="1" t="n">
        <v>209576229</v>
      </c>
      <c r="J5841" s="0" t="s">
        <v>11098</v>
      </c>
    </row>
    <row r="5842" customFormat="false" ht="15" hidden="false" customHeight="false" outlineLevel="0" collapsed="false">
      <c r="A5842" s="0" t="s">
        <v>11099</v>
      </c>
      <c r="D5842" s="0" t="s">
        <v>1853</v>
      </c>
      <c r="E5842" s="0" t="s">
        <v>193</v>
      </c>
      <c r="F5842" s="0" t="n">
        <v>600093</v>
      </c>
      <c r="G5842" s="0" t="n">
        <v>0.1</v>
      </c>
      <c r="H5842" s="0" t="n">
        <v>1</v>
      </c>
      <c r="I5842" s="1" t="n">
        <v>209576228</v>
      </c>
      <c r="J5842" s="0" t="s">
        <v>11100</v>
      </c>
    </row>
    <row r="5843" customFormat="false" ht="15" hidden="false" customHeight="false" outlineLevel="0" collapsed="false">
      <c r="A5843" s="0" t="s">
        <v>11101</v>
      </c>
      <c r="D5843" s="0" t="s">
        <v>1853</v>
      </c>
      <c r="E5843" s="0" t="s">
        <v>193</v>
      </c>
      <c r="F5843" s="0" t="n">
        <v>600093</v>
      </c>
      <c r="G5843" s="0" t="n">
        <v>0.1</v>
      </c>
      <c r="H5843" s="0" t="n">
        <v>1</v>
      </c>
      <c r="I5843" s="1" t="n">
        <v>209575023</v>
      </c>
      <c r="J5843" s="0" t="s">
        <v>11102</v>
      </c>
    </row>
    <row r="5844" customFormat="false" ht="15" hidden="false" customHeight="false" outlineLevel="0" collapsed="false">
      <c r="A5844" s="0" t="s">
        <v>11103</v>
      </c>
      <c r="D5844" s="0" t="s">
        <v>1853</v>
      </c>
      <c r="E5844" s="0" t="s">
        <v>193</v>
      </c>
      <c r="F5844" s="0" t="n">
        <v>600093</v>
      </c>
      <c r="G5844" s="0" t="n">
        <v>0.1</v>
      </c>
      <c r="H5844" s="0" t="n">
        <v>1</v>
      </c>
      <c r="I5844" s="1" t="n">
        <v>209575022</v>
      </c>
      <c r="J5844" s="0" t="s">
        <v>11104</v>
      </c>
    </row>
    <row r="5845" customFormat="false" ht="15" hidden="false" customHeight="false" outlineLevel="0" collapsed="false">
      <c r="A5845" s="0" t="s">
        <v>11105</v>
      </c>
      <c r="D5845" s="0" t="s">
        <v>1853</v>
      </c>
      <c r="E5845" s="0" t="s">
        <v>193</v>
      </c>
      <c r="F5845" s="0" t="n">
        <v>600093</v>
      </c>
      <c r="G5845" s="0" t="n">
        <v>0.1</v>
      </c>
      <c r="H5845" s="0" t="n">
        <v>1</v>
      </c>
      <c r="I5845" s="1" t="n">
        <v>209572509</v>
      </c>
      <c r="J5845" s="0" t="s">
        <v>11106</v>
      </c>
    </row>
    <row r="5846" customFormat="false" ht="15" hidden="false" customHeight="false" outlineLevel="0" collapsed="false">
      <c r="A5846" s="0" t="s">
        <v>11107</v>
      </c>
      <c r="D5846" s="0" t="s">
        <v>1853</v>
      </c>
      <c r="E5846" s="0" t="s">
        <v>193</v>
      </c>
      <c r="F5846" s="0" t="n">
        <v>600093</v>
      </c>
      <c r="G5846" s="0" t="n">
        <v>0.1</v>
      </c>
      <c r="H5846" s="0" t="n">
        <v>1</v>
      </c>
      <c r="I5846" s="1" t="n">
        <v>209569222</v>
      </c>
      <c r="J5846" s="0" t="s">
        <v>11108</v>
      </c>
    </row>
    <row r="5847" customFormat="false" ht="15" hidden="false" customHeight="false" outlineLevel="0" collapsed="false">
      <c r="A5847" s="0" t="s">
        <v>11109</v>
      </c>
      <c r="D5847" s="0" t="s">
        <v>1853</v>
      </c>
      <c r="E5847" s="0" t="s">
        <v>193</v>
      </c>
      <c r="F5847" s="0" t="n">
        <v>600093</v>
      </c>
      <c r="G5847" s="0" t="n">
        <v>0.1</v>
      </c>
      <c r="H5847" s="0" t="n">
        <v>1</v>
      </c>
      <c r="I5847" s="1" t="n">
        <v>209569221</v>
      </c>
      <c r="J5847" s="0" t="s">
        <v>11110</v>
      </c>
    </row>
    <row r="5848" customFormat="false" ht="15" hidden="false" customHeight="false" outlineLevel="0" collapsed="false">
      <c r="A5848" s="0" t="s">
        <v>11111</v>
      </c>
      <c r="D5848" s="0" t="s">
        <v>1853</v>
      </c>
      <c r="E5848" s="0" t="s">
        <v>12</v>
      </c>
      <c r="F5848" s="0" t="n">
        <v>600093</v>
      </c>
      <c r="G5848" s="0" t="n">
        <v>0.1</v>
      </c>
      <c r="H5848" s="0" t="n">
        <v>1</v>
      </c>
      <c r="I5848" s="1" t="n">
        <v>209568808</v>
      </c>
      <c r="J5848" s="0" t="s">
        <v>11112</v>
      </c>
    </row>
    <row r="5849" customFormat="false" ht="15" hidden="false" customHeight="false" outlineLevel="0" collapsed="false">
      <c r="A5849" s="0" t="s">
        <v>11113</v>
      </c>
      <c r="D5849" s="0" t="s">
        <v>1853</v>
      </c>
      <c r="E5849" s="0" t="s">
        <v>193</v>
      </c>
      <c r="F5849" s="0" t="n">
        <v>600092</v>
      </c>
      <c r="G5849" s="0" t="n">
        <v>0.1</v>
      </c>
      <c r="H5849" s="0" t="n">
        <v>1</v>
      </c>
      <c r="I5849" s="1" t="n">
        <v>209584646</v>
      </c>
      <c r="J5849" s="0" t="s">
        <v>11114</v>
      </c>
    </row>
    <row r="5850" customFormat="false" ht="15" hidden="false" customHeight="false" outlineLevel="0" collapsed="false">
      <c r="A5850" s="0" t="s">
        <v>11115</v>
      </c>
      <c r="D5850" s="0" t="s">
        <v>1853</v>
      </c>
      <c r="E5850" s="0" t="s">
        <v>193</v>
      </c>
      <c r="F5850" s="0" t="n">
        <v>600092</v>
      </c>
      <c r="G5850" s="0" t="n">
        <v>0.1</v>
      </c>
      <c r="H5850" s="0" t="n">
        <v>1</v>
      </c>
      <c r="I5850" s="1" t="n">
        <v>209584645</v>
      </c>
      <c r="J5850" s="0" t="s">
        <v>11116</v>
      </c>
    </row>
    <row r="5851" customFormat="false" ht="15" hidden="false" customHeight="false" outlineLevel="0" collapsed="false">
      <c r="A5851" s="0" t="s">
        <v>11117</v>
      </c>
      <c r="D5851" s="0" t="s">
        <v>1853</v>
      </c>
      <c r="E5851" s="0" t="s">
        <v>193</v>
      </c>
      <c r="F5851" s="0" t="n">
        <v>600092</v>
      </c>
      <c r="G5851" s="0" t="n">
        <v>0.1</v>
      </c>
      <c r="H5851" s="0" t="n">
        <v>1</v>
      </c>
      <c r="I5851" s="1" t="n">
        <v>209584051</v>
      </c>
      <c r="J5851" s="0" t="s">
        <v>11118</v>
      </c>
    </row>
    <row r="5852" customFormat="false" ht="15" hidden="false" customHeight="false" outlineLevel="0" collapsed="false">
      <c r="A5852" s="0" t="s">
        <v>11119</v>
      </c>
      <c r="D5852" s="0" t="s">
        <v>1853</v>
      </c>
      <c r="E5852" s="0" t="s">
        <v>12</v>
      </c>
      <c r="F5852" s="0" t="n">
        <v>600092</v>
      </c>
      <c r="G5852" s="0" t="n">
        <v>0.1</v>
      </c>
      <c r="H5852" s="0" t="n">
        <v>1</v>
      </c>
      <c r="I5852" s="1" t="n">
        <v>209583761</v>
      </c>
      <c r="J5852" s="0" t="s">
        <v>11120</v>
      </c>
    </row>
    <row r="5853" customFormat="false" ht="15" hidden="false" customHeight="false" outlineLevel="0" collapsed="false">
      <c r="A5853" s="0" t="s">
        <v>11121</v>
      </c>
      <c r="D5853" s="0" t="s">
        <v>1853</v>
      </c>
      <c r="E5853" s="0" t="s">
        <v>193</v>
      </c>
      <c r="F5853" s="0" t="n">
        <v>600092</v>
      </c>
      <c r="G5853" s="0" t="n">
        <v>0.1</v>
      </c>
      <c r="H5853" s="0" t="n">
        <v>1</v>
      </c>
      <c r="I5853" s="1" t="n">
        <v>209583760</v>
      </c>
      <c r="J5853" s="0" t="s">
        <v>11122</v>
      </c>
    </row>
    <row r="5854" customFormat="false" ht="15" hidden="false" customHeight="false" outlineLevel="0" collapsed="false">
      <c r="A5854" s="0" t="s">
        <v>11123</v>
      </c>
      <c r="D5854" s="0" t="s">
        <v>1853</v>
      </c>
      <c r="E5854" s="0" t="s">
        <v>193</v>
      </c>
      <c r="F5854" s="0" t="n">
        <v>600092</v>
      </c>
      <c r="G5854" s="0" t="n">
        <v>0.1</v>
      </c>
      <c r="H5854" s="0" t="n">
        <v>1</v>
      </c>
      <c r="I5854" s="1" t="n">
        <v>209574153</v>
      </c>
      <c r="J5854" s="0" t="s">
        <v>11124</v>
      </c>
    </row>
    <row r="5855" customFormat="false" ht="15" hidden="false" customHeight="false" outlineLevel="0" collapsed="false">
      <c r="A5855" s="0" t="s">
        <v>11125</v>
      </c>
      <c r="D5855" s="0" t="s">
        <v>1853</v>
      </c>
      <c r="E5855" s="0" t="s">
        <v>193</v>
      </c>
      <c r="F5855" s="0" t="n">
        <v>600094</v>
      </c>
      <c r="G5855" s="0" t="n">
        <v>0.1</v>
      </c>
      <c r="H5855" s="0" t="n">
        <v>1</v>
      </c>
      <c r="I5855" s="1" t="n">
        <v>209571787</v>
      </c>
      <c r="J5855" s="0" t="s">
        <v>11126</v>
      </c>
    </row>
    <row r="5856" customFormat="false" ht="15" hidden="false" customHeight="false" outlineLevel="0" collapsed="false">
      <c r="A5856" s="0" t="s">
        <v>11127</v>
      </c>
      <c r="D5856" s="0" t="s">
        <v>1853</v>
      </c>
      <c r="E5856" s="0" t="s">
        <v>193</v>
      </c>
      <c r="F5856" s="0" t="n">
        <v>600092</v>
      </c>
      <c r="G5856" s="0" t="n">
        <v>0.1</v>
      </c>
      <c r="H5856" s="0" t="n">
        <v>1</v>
      </c>
      <c r="I5856" s="1" t="n">
        <v>209574152</v>
      </c>
      <c r="J5856" s="0" t="s">
        <v>11128</v>
      </c>
    </row>
    <row r="5857" customFormat="false" ht="15" hidden="false" customHeight="false" outlineLevel="0" collapsed="false">
      <c r="A5857" s="0" t="s">
        <v>11129</v>
      </c>
      <c r="D5857" s="0" t="s">
        <v>1853</v>
      </c>
      <c r="E5857" s="0" t="s">
        <v>193</v>
      </c>
      <c r="F5857" s="0" t="n">
        <v>600092</v>
      </c>
      <c r="G5857" s="0" t="n">
        <v>0.1</v>
      </c>
      <c r="H5857" s="0" t="n">
        <v>1</v>
      </c>
      <c r="I5857" s="1" t="n">
        <v>209574088</v>
      </c>
      <c r="J5857" s="0" t="s">
        <v>11130</v>
      </c>
    </row>
    <row r="5858" customFormat="false" ht="15" hidden="false" customHeight="false" outlineLevel="0" collapsed="false">
      <c r="A5858" s="0" t="s">
        <v>11131</v>
      </c>
      <c r="D5858" s="0" t="s">
        <v>1853</v>
      </c>
      <c r="E5858" s="0" t="s">
        <v>12</v>
      </c>
      <c r="F5858" s="0" t="n">
        <v>600092</v>
      </c>
      <c r="G5858" s="0" t="n">
        <v>0.1</v>
      </c>
      <c r="H5858" s="0" t="n">
        <v>1</v>
      </c>
      <c r="I5858" s="1" t="n">
        <v>209573631</v>
      </c>
      <c r="J5858" s="0" t="s">
        <v>11132</v>
      </c>
    </row>
    <row r="5859" customFormat="false" ht="15" hidden="false" customHeight="false" outlineLevel="0" collapsed="false">
      <c r="A5859" s="0" t="s">
        <v>11133</v>
      </c>
      <c r="D5859" s="0" t="s">
        <v>1853</v>
      </c>
      <c r="E5859" s="0" t="s">
        <v>193</v>
      </c>
      <c r="F5859" s="0" t="n">
        <v>600092</v>
      </c>
      <c r="G5859" s="0" t="n">
        <v>0.1</v>
      </c>
      <c r="H5859" s="0" t="n">
        <v>1</v>
      </c>
      <c r="I5859" s="1" t="n">
        <v>209573630</v>
      </c>
      <c r="J5859" s="0" t="s">
        <v>11134</v>
      </c>
    </row>
    <row r="5860" customFormat="false" ht="15" hidden="false" customHeight="false" outlineLevel="0" collapsed="false">
      <c r="A5860" s="0" t="s">
        <v>11135</v>
      </c>
      <c r="D5860" s="0" t="s">
        <v>1853</v>
      </c>
      <c r="E5860" s="0" t="s">
        <v>12</v>
      </c>
      <c r="F5860" s="0" t="n">
        <v>600092</v>
      </c>
      <c r="G5860" s="0" t="n">
        <v>0.1</v>
      </c>
      <c r="H5860" s="0" t="n">
        <v>1</v>
      </c>
      <c r="I5860" s="1" t="n">
        <v>209571766</v>
      </c>
      <c r="J5860" s="0" t="s">
        <v>11136</v>
      </c>
    </row>
    <row r="5861" customFormat="false" ht="15" hidden="false" customHeight="false" outlineLevel="0" collapsed="false">
      <c r="A5861" s="0" t="s">
        <v>11137</v>
      </c>
      <c r="D5861" s="0" t="s">
        <v>1853</v>
      </c>
      <c r="E5861" s="0" t="s">
        <v>12</v>
      </c>
      <c r="F5861" s="0" t="n">
        <v>600091</v>
      </c>
      <c r="G5861" s="0" t="n">
        <v>0.1</v>
      </c>
      <c r="H5861" s="0" t="n">
        <v>1</v>
      </c>
      <c r="I5861" s="1" t="n">
        <v>209587933</v>
      </c>
      <c r="J5861" s="0" t="s">
        <v>11138</v>
      </c>
    </row>
    <row r="5862" customFormat="false" ht="15" hidden="false" customHeight="false" outlineLevel="0" collapsed="false">
      <c r="A5862" s="0" t="s">
        <v>11137</v>
      </c>
      <c r="D5862" s="0" t="s">
        <v>1853</v>
      </c>
      <c r="E5862" s="0" t="s">
        <v>12</v>
      </c>
      <c r="F5862" s="0" t="n">
        <v>600091</v>
      </c>
      <c r="G5862" s="0" t="n">
        <v>0.1</v>
      </c>
      <c r="H5862" s="0" t="n">
        <v>1</v>
      </c>
      <c r="I5862" s="1" t="n">
        <v>209587932</v>
      </c>
      <c r="J5862" s="0" t="s">
        <v>11139</v>
      </c>
    </row>
    <row r="5863" customFormat="false" ht="15" hidden="false" customHeight="false" outlineLevel="0" collapsed="false">
      <c r="A5863" s="0" t="s">
        <v>11140</v>
      </c>
      <c r="D5863" s="0" t="s">
        <v>1853</v>
      </c>
      <c r="E5863" s="0" t="s">
        <v>12</v>
      </c>
      <c r="F5863" s="0" t="n">
        <v>600091</v>
      </c>
      <c r="G5863" s="0" t="n">
        <v>0.1</v>
      </c>
      <c r="H5863" s="0" t="n">
        <v>1</v>
      </c>
      <c r="I5863" s="1" t="n">
        <v>209587929</v>
      </c>
      <c r="J5863" s="0" t="s">
        <v>11141</v>
      </c>
    </row>
    <row r="5864" customFormat="false" ht="15" hidden="false" customHeight="false" outlineLevel="0" collapsed="false">
      <c r="A5864" s="0" t="s">
        <v>11140</v>
      </c>
      <c r="D5864" s="0" t="s">
        <v>1853</v>
      </c>
      <c r="E5864" s="0" t="s">
        <v>12</v>
      </c>
      <c r="F5864" s="0" t="n">
        <v>600091</v>
      </c>
      <c r="G5864" s="0" t="n">
        <v>0.1</v>
      </c>
      <c r="H5864" s="0" t="n">
        <v>1</v>
      </c>
      <c r="I5864" s="1" t="n">
        <v>209587928</v>
      </c>
      <c r="J5864" s="0" t="s">
        <v>11142</v>
      </c>
    </row>
    <row r="5865" customFormat="false" ht="15" hidden="false" customHeight="false" outlineLevel="0" collapsed="false">
      <c r="A5865" s="0" t="s">
        <v>11143</v>
      </c>
      <c r="D5865" s="0" t="s">
        <v>1853</v>
      </c>
      <c r="E5865" s="0" t="s">
        <v>193</v>
      </c>
      <c r="F5865" s="0" t="n">
        <v>600091</v>
      </c>
      <c r="G5865" s="0" t="n">
        <v>0.1</v>
      </c>
      <c r="H5865" s="0" t="n">
        <v>1</v>
      </c>
      <c r="I5865" s="1" t="n">
        <v>209587759</v>
      </c>
      <c r="J5865" s="0" t="s">
        <v>11144</v>
      </c>
    </row>
    <row r="5866" customFormat="false" ht="15" hidden="false" customHeight="false" outlineLevel="0" collapsed="false">
      <c r="A5866" s="0" t="s">
        <v>11145</v>
      </c>
      <c r="D5866" s="0" t="s">
        <v>1853</v>
      </c>
      <c r="E5866" s="0" t="s">
        <v>12</v>
      </c>
      <c r="F5866" s="0" t="n">
        <v>600091</v>
      </c>
      <c r="G5866" s="0" t="n">
        <v>0.1</v>
      </c>
      <c r="H5866" s="0" t="n">
        <v>1</v>
      </c>
      <c r="I5866" s="1" t="n">
        <v>209587758</v>
      </c>
      <c r="J5866" s="0" t="s">
        <v>11146</v>
      </c>
    </row>
    <row r="5867" customFormat="false" ht="15" hidden="false" customHeight="false" outlineLevel="0" collapsed="false">
      <c r="A5867" s="0" t="s">
        <v>11147</v>
      </c>
      <c r="D5867" s="0" t="s">
        <v>1853</v>
      </c>
      <c r="E5867" s="0" t="s">
        <v>193</v>
      </c>
      <c r="F5867" s="0" t="n">
        <v>600091</v>
      </c>
      <c r="G5867" s="0" t="n">
        <v>0.1</v>
      </c>
      <c r="H5867" s="0" t="n">
        <v>1</v>
      </c>
      <c r="I5867" s="1" t="n">
        <v>209586401</v>
      </c>
      <c r="J5867" s="0" t="s">
        <v>11148</v>
      </c>
    </row>
    <row r="5868" customFormat="false" ht="15" hidden="false" customHeight="false" outlineLevel="0" collapsed="false">
      <c r="A5868" s="0" t="s">
        <v>11149</v>
      </c>
      <c r="D5868" s="0" t="s">
        <v>1853</v>
      </c>
      <c r="E5868" s="0" t="s">
        <v>193</v>
      </c>
      <c r="F5868" s="0" t="n">
        <v>600091</v>
      </c>
      <c r="G5868" s="0" t="n">
        <v>0.1</v>
      </c>
      <c r="H5868" s="0" t="n">
        <v>1</v>
      </c>
      <c r="I5868" s="1" t="n">
        <v>209586400</v>
      </c>
      <c r="J5868" s="0" t="s">
        <v>11150</v>
      </c>
    </row>
    <row r="5869" customFormat="false" ht="15" hidden="false" customHeight="false" outlineLevel="0" collapsed="false">
      <c r="A5869" s="0" t="s">
        <v>11151</v>
      </c>
      <c r="D5869" s="0" t="s">
        <v>1853</v>
      </c>
      <c r="E5869" s="0" t="s">
        <v>193</v>
      </c>
      <c r="F5869" s="0" t="n">
        <v>600091</v>
      </c>
      <c r="G5869" s="0" t="n">
        <v>0.1</v>
      </c>
      <c r="H5869" s="0" t="n">
        <v>1</v>
      </c>
      <c r="I5869" s="1" t="n">
        <v>209584142</v>
      </c>
      <c r="J5869" s="0" t="s">
        <v>11152</v>
      </c>
    </row>
    <row r="5870" customFormat="false" ht="15" hidden="false" customHeight="false" outlineLevel="0" collapsed="false">
      <c r="A5870" s="0" t="s">
        <v>11153</v>
      </c>
      <c r="D5870" s="0" t="s">
        <v>12</v>
      </c>
      <c r="E5870" s="0" t="s">
        <v>193</v>
      </c>
      <c r="F5870" s="0" t="n">
        <v>600091</v>
      </c>
      <c r="G5870" s="0" t="n">
        <v>0.1</v>
      </c>
      <c r="H5870" s="0" t="n">
        <v>1</v>
      </c>
      <c r="I5870" s="1" t="n">
        <v>209584082</v>
      </c>
      <c r="J5870" s="0" t="s">
        <v>11154</v>
      </c>
    </row>
    <row r="5871" customFormat="false" ht="15" hidden="false" customHeight="false" outlineLevel="0" collapsed="false">
      <c r="A5871" s="0" t="s">
        <v>11153</v>
      </c>
      <c r="D5871" s="0" t="s">
        <v>12</v>
      </c>
      <c r="E5871" s="0" t="s">
        <v>193</v>
      </c>
      <c r="F5871" s="0" t="n">
        <v>600091</v>
      </c>
      <c r="G5871" s="0" t="n">
        <v>0.1</v>
      </c>
      <c r="H5871" s="0" t="n">
        <v>1</v>
      </c>
      <c r="I5871" s="1" t="n">
        <v>209584081</v>
      </c>
      <c r="J5871" s="0" t="s">
        <v>11155</v>
      </c>
    </row>
    <row r="5872" customFormat="false" ht="15" hidden="false" customHeight="false" outlineLevel="0" collapsed="false">
      <c r="A5872" s="0" t="s">
        <v>11156</v>
      </c>
      <c r="D5872" s="0" t="s">
        <v>12</v>
      </c>
      <c r="E5872" s="0" t="s">
        <v>193</v>
      </c>
      <c r="F5872" s="0" t="n">
        <v>600091</v>
      </c>
      <c r="G5872" s="0" t="n">
        <v>0.1</v>
      </c>
      <c r="H5872" s="0" t="n">
        <v>1</v>
      </c>
      <c r="I5872" s="1" t="n">
        <v>209582583</v>
      </c>
      <c r="J5872" s="0" t="s">
        <v>11157</v>
      </c>
    </row>
    <row r="5873" customFormat="false" ht="15" hidden="false" customHeight="false" outlineLevel="0" collapsed="false">
      <c r="A5873" s="0" t="s">
        <v>11158</v>
      </c>
      <c r="D5873" s="0" t="s">
        <v>1853</v>
      </c>
      <c r="E5873" s="0" t="s">
        <v>193</v>
      </c>
      <c r="F5873" s="0" t="n">
        <v>600091</v>
      </c>
      <c r="G5873" s="0" t="n">
        <v>0.1</v>
      </c>
      <c r="H5873" s="0" t="n">
        <v>1</v>
      </c>
      <c r="I5873" s="1" t="n">
        <v>209582434</v>
      </c>
      <c r="J5873" s="0" t="s">
        <v>11159</v>
      </c>
    </row>
    <row r="5874" customFormat="false" ht="15" hidden="false" customHeight="false" outlineLevel="0" collapsed="false">
      <c r="A5874" s="0" t="s">
        <v>11160</v>
      </c>
      <c r="D5874" s="0" t="s">
        <v>1853</v>
      </c>
      <c r="E5874" s="0" t="s">
        <v>193</v>
      </c>
      <c r="F5874" s="0" t="n">
        <v>600091</v>
      </c>
      <c r="G5874" s="0" t="n">
        <v>0.1</v>
      </c>
      <c r="H5874" s="0" t="n">
        <v>1</v>
      </c>
      <c r="I5874" s="1" t="n">
        <v>209580901</v>
      </c>
      <c r="J5874" s="0" t="s">
        <v>11161</v>
      </c>
    </row>
    <row r="5875" customFormat="false" ht="15" hidden="false" customHeight="false" outlineLevel="0" collapsed="false">
      <c r="A5875" s="0" t="s">
        <v>11160</v>
      </c>
      <c r="D5875" s="0" t="s">
        <v>1853</v>
      </c>
      <c r="E5875" s="0" t="s">
        <v>193</v>
      </c>
      <c r="F5875" s="0" t="n">
        <v>600091</v>
      </c>
      <c r="G5875" s="0" t="n">
        <v>0.1</v>
      </c>
      <c r="H5875" s="0" t="n">
        <v>1</v>
      </c>
      <c r="I5875" s="1" t="n">
        <v>209580900</v>
      </c>
      <c r="J5875" s="0" t="s">
        <v>11162</v>
      </c>
    </row>
    <row r="5876" customFormat="false" ht="15" hidden="false" customHeight="false" outlineLevel="0" collapsed="false">
      <c r="A5876" s="0" t="s">
        <v>11163</v>
      </c>
      <c r="D5876" s="0" t="s">
        <v>1853</v>
      </c>
      <c r="E5876" s="0" t="s">
        <v>193</v>
      </c>
      <c r="F5876" s="0" t="n">
        <v>600091</v>
      </c>
      <c r="G5876" s="0" t="n">
        <v>0.1</v>
      </c>
      <c r="H5876" s="0" t="n">
        <v>1</v>
      </c>
      <c r="I5876" s="1" t="n">
        <v>209578303</v>
      </c>
      <c r="J5876" s="0" t="s">
        <v>11164</v>
      </c>
    </row>
    <row r="5877" customFormat="false" ht="15" hidden="false" customHeight="false" outlineLevel="0" collapsed="false">
      <c r="A5877" s="0" t="s">
        <v>11165</v>
      </c>
      <c r="D5877" s="0" t="s">
        <v>1853</v>
      </c>
      <c r="E5877" s="0" t="s">
        <v>193</v>
      </c>
      <c r="F5877" s="0" t="n">
        <v>600091</v>
      </c>
      <c r="G5877" s="0" t="n">
        <v>0.1</v>
      </c>
      <c r="H5877" s="0" t="n">
        <v>1</v>
      </c>
      <c r="I5877" s="1" t="n">
        <v>209578302</v>
      </c>
      <c r="J5877" s="0" t="s">
        <v>11166</v>
      </c>
    </row>
    <row r="5878" customFormat="false" ht="15" hidden="false" customHeight="false" outlineLevel="0" collapsed="false">
      <c r="A5878" s="0" t="s">
        <v>11167</v>
      </c>
      <c r="D5878" s="0" t="s">
        <v>1853</v>
      </c>
      <c r="E5878" s="0" t="s">
        <v>12</v>
      </c>
      <c r="F5878" s="0" t="n">
        <v>600091</v>
      </c>
      <c r="G5878" s="0" t="n">
        <v>0.1</v>
      </c>
      <c r="H5878" s="0" t="n">
        <v>1</v>
      </c>
      <c r="I5878" s="1" t="n">
        <v>209576997</v>
      </c>
      <c r="J5878" s="0" t="s">
        <v>11168</v>
      </c>
    </row>
    <row r="5879" customFormat="false" ht="15" hidden="false" customHeight="false" outlineLevel="0" collapsed="false">
      <c r="A5879" s="0" t="s">
        <v>11169</v>
      </c>
      <c r="D5879" s="0" t="s">
        <v>1853</v>
      </c>
      <c r="E5879" s="0" t="s">
        <v>193</v>
      </c>
      <c r="F5879" s="0" t="n">
        <v>600091</v>
      </c>
      <c r="G5879" s="0" t="n">
        <v>0.1</v>
      </c>
      <c r="H5879" s="0" t="n">
        <v>1</v>
      </c>
      <c r="I5879" s="1" t="n">
        <v>209576885</v>
      </c>
      <c r="J5879" s="0" t="s">
        <v>11170</v>
      </c>
    </row>
    <row r="5880" customFormat="false" ht="15" hidden="false" customHeight="false" outlineLevel="0" collapsed="false">
      <c r="A5880" s="0" t="s">
        <v>11171</v>
      </c>
      <c r="D5880" s="0" t="s">
        <v>12</v>
      </c>
      <c r="E5880" s="0" t="s">
        <v>193</v>
      </c>
      <c r="F5880" s="0" t="n">
        <v>600091</v>
      </c>
      <c r="G5880" s="0" t="n">
        <v>0.1</v>
      </c>
      <c r="H5880" s="0" t="n">
        <v>1</v>
      </c>
      <c r="I5880" s="1" t="n">
        <v>209573281</v>
      </c>
      <c r="J5880" s="0" t="s">
        <v>11172</v>
      </c>
    </row>
    <row r="5881" customFormat="false" ht="15" hidden="false" customHeight="false" outlineLevel="0" collapsed="false">
      <c r="A5881" s="0" t="s">
        <v>11173</v>
      </c>
      <c r="D5881" s="0" t="s">
        <v>1853</v>
      </c>
      <c r="E5881" s="0" t="s">
        <v>193</v>
      </c>
      <c r="F5881" s="0" t="n">
        <v>600091</v>
      </c>
      <c r="G5881" s="0" t="n">
        <v>0.1</v>
      </c>
      <c r="H5881" s="0" t="n">
        <v>1</v>
      </c>
      <c r="I5881" s="1" t="n">
        <v>209572241</v>
      </c>
      <c r="J5881" s="0" t="s">
        <v>11174</v>
      </c>
    </row>
    <row r="5882" customFormat="false" ht="15" hidden="false" customHeight="false" outlineLevel="0" collapsed="false">
      <c r="A5882" s="0" t="s">
        <v>11175</v>
      </c>
      <c r="D5882" s="0" t="s">
        <v>1853</v>
      </c>
      <c r="E5882" s="0" t="s">
        <v>12</v>
      </c>
      <c r="F5882" s="0" t="n">
        <v>600090</v>
      </c>
      <c r="G5882" s="0" t="n">
        <v>0.1</v>
      </c>
      <c r="H5882" s="0" t="n">
        <v>1</v>
      </c>
      <c r="I5882" s="1" t="n">
        <v>209586440</v>
      </c>
      <c r="J5882" s="0" t="s">
        <v>11176</v>
      </c>
    </row>
    <row r="5883" customFormat="false" ht="15" hidden="false" customHeight="false" outlineLevel="0" collapsed="false">
      <c r="A5883" s="0" t="s">
        <v>11177</v>
      </c>
      <c r="D5883" s="0" t="s">
        <v>1853</v>
      </c>
      <c r="E5883" s="0" t="s">
        <v>193</v>
      </c>
      <c r="F5883" s="0" t="n">
        <v>600090</v>
      </c>
      <c r="G5883" s="0" t="n">
        <v>0.1</v>
      </c>
      <c r="H5883" s="0" t="n">
        <v>1</v>
      </c>
      <c r="I5883" s="1" t="n">
        <v>209586439</v>
      </c>
      <c r="J5883" s="0" t="s">
        <v>11178</v>
      </c>
    </row>
    <row r="5884" customFormat="false" ht="15" hidden="false" customHeight="false" outlineLevel="0" collapsed="false">
      <c r="A5884" s="0" t="s">
        <v>11179</v>
      </c>
      <c r="D5884" s="0" t="s">
        <v>1853</v>
      </c>
      <c r="E5884" s="0" t="s">
        <v>12</v>
      </c>
      <c r="F5884" s="0" t="n">
        <v>600090</v>
      </c>
      <c r="G5884" s="0" t="n">
        <v>0.1</v>
      </c>
      <c r="H5884" s="0" t="n">
        <v>1</v>
      </c>
      <c r="I5884" s="1" t="n">
        <v>209582487</v>
      </c>
      <c r="J5884" s="0" t="s">
        <v>11180</v>
      </c>
    </row>
    <row r="5885" customFormat="false" ht="15" hidden="false" customHeight="false" outlineLevel="0" collapsed="false">
      <c r="A5885" s="0" t="s">
        <v>11179</v>
      </c>
      <c r="D5885" s="0" t="s">
        <v>1853</v>
      </c>
      <c r="E5885" s="0" t="s">
        <v>193</v>
      </c>
      <c r="F5885" s="0" t="n">
        <v>600090</v>
      </c>
      <c r="G5885" s="0" t="n">
        <v>0.1</v>
      </c>
      <c r="H5885" s="0" t="n">
        <v>1</v>
      </c>
      <c r="I5885" s="1" t="n">
        <v>209582486</v>
      </c>
      <c r="J5885" s="0" t="s">
        <v>11181</v>
      </c>
    </row>
    <row r="5886" customFormat="false" ht="15" hidden="false" customHeight="false" outlineLevel="0" collapsed="false">
      <c r="A5886" s="0" t="s">
        <v>11182</v>
      </c>
      <c r="D5886" s="0" t="s">
        <v>1853</v>
      </c>
      <c r="E5886" s="0" t="s">
        <v>193</v>
      </c>
      <c r="F5886" s="0" t="n">
        <v>600089</v>
      </c>
      <c r="G5886" s="0" t="n">
        <v>0.1</v>
      </c>
      <c r="H5886" s="0" t="n">
        <v>1</v>
      </c>
      <c r="I5886" s="1" t="n">
        <v>209586702</v>
      </c>
      <c r="J5886" s="0" t="s">
        <v>11183</v>
      </c>
    </row>
    <row r="5887" customFormat="false" ht="15" hidden="false" customHeight="false" outlineLevel="0" collapsed="false">
      <c r="A5887" s="0" t="s">
        <v>11184</v>
      </c>
      <c r="D5887" s="0" t="s">
        <v>1853</v>
      </c>
      <c r="E5887" s="0" t="s">
        <v>193</v>
      </c>
      <c r="F5887" s="0" t="n">
        <v>600082</v>
      </c>
      <c r="G5887" s="0" t="n">
        <v>0.1</v>
      </c>
      <c r="H5887" s="0" t="n">
        <v>1</v>
      </c>
      <c r="I5887" s="1" t="n">
        <v>209578164</v>
      </c>
      <c r="J5887" s="0" t="s">
        <v>11185</v>
      </c>
    </row>
    <row r="5888" customFormat="false" ht="15" hidden="false" customHeight="false" outlineLevel="0" collapsed="false">
      <c r="A5888" s="0" t="s">
        <v>11186</v>
      </c>
      <c r="D5888" s="0" t="s">
        <v>1853</v>
      </c>
      <c r="E5888" s="0" t="s">
        <v>193</v>
      </c>
      <c r="F5888" s="0" t="n">
        <v>600082</v>
      </c>
      <c r="G5888" s="0" t="n">
        <v>0.1</v>
      </c>
      <c r="H5888" s="0" t="n">
        <v>1</v>
      </c>
      <c r="I5888" s="1" t="n">
        <v>209574408</v>
      </c>
      <c r="J5888" s="0" t="s">
        <v>11187</v>
      </c>
    </row>
    <row r="5889" customFormat="false" ht="15" hidden="false" customHeight="false" outlineLevel="0" collapsed="false">
      <c r="A5889" s="0" t="s">
        <v>11188</v>
      </c>
      <c r="D5889" s="0" t="s">
        <v>4</v>
      </c>
      <c r="E5889" s="0" t="s">
        <v>12</v>
      </c>
      <c r="F5889" s="0" t="n">
        <v>410206</v>
      </c>
      <c r="G5889" s="0" t="n">
        <v>0.1</v>
      </c>
      <c r="H5889" s="0" t="n">
        <v>1</v>
      </c>
      <c r="I5889" s="1" t="n">
        <v>209575223</v>
      </c>
      <c r="J5889" s="0" t="s">
        <v>11189</v>
      </c>
    </row>
    <row r="5890" customFormat="false" ht="15" hidden="false" customHeight="false" outlineLevel="0" collapsed="false">
      <c r="A5890" s="0" t="s">
        <v>11190</v>
      </c>
      <c r="D5890" s="0" t="s">
        <v>4</v>
      </c>
      <c r="E5890" s="0" t="s">
        <v>12</v>
      </c>
      <c r="F5890" s="0" t="n">
        <v>410206</v>
      </c>
      <c r="G5890" s="0" t="n">
        <v>0.1</v>
      </c>
      <c r="H5890" s="0" t="n">
        <v>1</v>
      </c>
      <c r="I5890" s="1" t="n">
        <v>209575226</v>
      </c>
      <c r="J5890" s="0" t="s">
        <v>11191</v>
      </c>
    </row>
    <row r="5891" customFormat="false" ht="15" hidden="false" customHeight="false" outlineLevel="0" collapsed="false">
      <c r="A5891" s="0" t="s">
        <v>11192</v>
      </c>
      <c r="D5891" s="0" t="s">
        <v>4</v>
      </c>
      <c r="E5891" s="0" t="s">
        <v>12</v>
      </c>
      <c r="F5891" s="0" t="n">
        <v>410206</v>
      </c>
      <c r="G5891" s="0" t="n">
        <v>0.1</v>
      </c>
      <c r="H5891" s="0" t="n">
        <v>1</v>
      </c>
      <c r="I5891" s="1" t="n">
        <v>209575403</v>
      </c>
      <c r="J5891" s="0" t="s">
        <v>11193</v>
      </c>
    </row>
    <row r="5892" customFormat="false" ht="15" hidden="false" customHeight="false" outlineLevel="0" collapsed="false">
      <c r="A5892" s="0" t="s">
        <v>11194</v>
      </c>
      <c r="D5892" s="0" t="s">
        <v>86</v>
      </c>
      <c r="E5892" s="0" t="s">
        <v>5</v>
      </c>
      <c r="F5892" s="0" t="n">
        <v>410206</v>
      </c>
      <c r="G5892" s="0" t="n">
        <v>0.1</v>
      </c>
      <c r="H5892" s="0" t="n">
        <v>1</v>
      </c>
      <c r="I5892" s="1" t="n">
        <v>209575514</v>
      </c>
      <c r="J5892" s="0" t="s">
        <v>11195</v>
      </c>
    </row>
    <row r="5893" customFormat="false" ht="15" hidden="false" customHeight="false" outlineLevel="0" collapsed="false">
      <c r="A5893" s="0" t="s">
        <v>11196</v>
      </c>
      <c r="D5893" s="0" t="s">
        <v>4</v>
      </c>
      <c r="E5893" s="0" t="s">
        <v>12</v>
      </c>
      <c r="F5893" s="0" t="n">
        <v>410206</v>
      </c>
      <c r="G5893" s="0" t="n">
        <v>0.1</v>
      </c>
      <c r="H5893" s="0" t="n">
        <v>1</v>
      </c>
      <c r="I5893" s="1" t="n">
        <v>209575515</v>
      </c>
      <c r="J5893" s="0" t="s">
        <v>11197</v>
      </c>
    </row>
    <row r="5894" customFormat="false" ht="15" hidden="false" customHeight="false" outlineLevel="0" collapsed="false">
      <c r="A5894" s="0" t="s">
        <v>11198</v>
      </c>
      <c r="D5894" s="0" t="s">
        <v>86</v>
      </c>
      <c r="E5894" s="0" t="s">
        <v>5</v>
      </c>
      <c r="F5894" s="0" t="n">
        <v>410206</v>
      </c>
      <c r="G5894" s="0" t="n">
        <v>0.1</v>
      </c>
      <c r="H5894" s="0" t="n">
        <v>1</v>
      </c>
      <c r="I5894" s="1" t="n">
        <v>209575769</v>
      </c>
      <c r="J5894" s="0" t="s">
        <v>11199</v>
      </c>
    </row>
    <row r="5895" customFormat="false" ht="15" hidden="false" customHeight="false" outlineLevel="0" collapsed="false">
      <c r="A5895" s="0" t="s">
        <v>11200</v>
      </c>
      <c r="D5895" s="0" t="s">
        <v>4</v>
      </c>
      <c r="E5895" s="0" t="s">
        <v>5</v>
      </c>
      <c r="F5895" s="0" t="n">
        <v>410206</v>
      </c>
      <c r="G5895" s="0" t="n">
        <v>0.1</v>
      </c>
      <c r="H5895" s="0" t="n">
        <v>1</v>
      </c>
      <c r="I5895" s="1" t="n">
        <v>209576100</v>
      </c>
      <c r="J5895" s="0" t="s">
        <v>11201</v>
      </c>
    </row>
    <row r="5896" customFormat="false" ht="15" hidden="false" customHeight="false" outlineLevel="0" collapsed="false">
      <c r="A5896" s="0" t="s">
        <v>11202</v>
      </c>
      <c r="D5896" s="0" t="s">
        <v>11203</v>
      </c>
      <c r="E5896" s="0" t="s">
        <v>5</v>
      </c>
      <c r="F5896" s="0" t="n">
        <v>410206</v>
      </c>
      <c r="G5896" s="0" t="n">
        <v>0.1</v>
      </c>
      <c r="H5896" s="0" t="n">
        <v>1</v>
      </c>
      <c r="I5896" s="1" t="n">
        <v>209576101</v>
      </c>
      <c r="J5896" s="0" t="s">
        <v>11204</v>
      </c>
    </row>
    <row r="5897" customFormat="false" ht="15" hidden="false" customHeight="false" outlineLevel="0" collapsed="false">
      <c r="A5897" s="0" t="s">
        <v>11205</v>
      </c>
      <c r="D5897" s="0" t="s">
        <v>4</v>
      </c>
      <c r="E5897" s="0" t="s">
        <v>12</v>
      </c>
      <c r="F5897" s="0" t="n">
        <v>410206</v>
      </c>
      <c r="G5897" s="0" t="n">
        <v>0.1</v>
      </c>
      <c r="H5897" s="0" t="n">
        <v>1</v>
      </c>
      <c r="I5897" s="1" t="n">
        <v>209576140</v>
      </c>
      <c r="J5897" s="0" t="s">
        <v>11206</v>
      </c>
    </row>
    <row r="5898" customFormat="false" ht="15" hidden="false" customHeight="false" outlineLevel="0" collapsed="false">
      <c r="A5898" s="0" t="s">
        <v>11205</v>
      </c>
      <c r="D5898" s="0" t="s">
        <v>4</v>
      </c>
      <c r="E5898" s="0" t="s">
        <v>12</v>
      </c>
      <c r="F5898" s="0" t="n">
        <v>410206</v>
      </c>
      <c r="G5898" s="0" t="n">
        <v>0.1</v>
      </c>
      <c r="H5898" s="0" t="n">
        <v>1</v>
      </c>
      <c r="I5898" s="1" t="n">
        <v>209576141</v>
      </c>
      <c r="J5898" s="0" t="s">
        <v>11207</v>
      </c>
    </row>
    <row r="5899" customFormat="false" ht="15" hidden="false" customHeight="false" outlineLevel="0" collapsed="false">
      <c r="A5899" s="0" t="s">
        <v>11208</v>
      </c>
      <c r="D5899" s="0" t="s">
        <v>4</v>
      </c>
      <c r="E5899" s="0" t="s">
        <v>12</v>
      </c>
      <c r="F5899" s="0" t="n">
        <v>410206</v>
      </c>
      <c r="G5899" s="0" t="n">
        <v>0.1</v>
      </c>
      <c r="H5899" s="0" t="n">
        <v>1</v>
      </c>
      <c r="I5899" s="1" t="n">
        <v>209576234</v>
      </c>
      <c r="J5899" s="0" t="s">
        <v>11209</v>
      </c>
    </row>
    <row r="5900" customFormat="false" ht="15" hidden="false" customHeight="false" outlineLevel="0" collapsed="false">
      <c r="A5900" s="0" t="s">
        <v>11210</v>
      </c>
      <c r="D5900" s="0" t="s">
        <v>86</v>
      </c>
      <c r="E5900" s="0" t="s">
        <v>5</v>
      </c>
      <c r="F5900" s="0" t="n">
        <v>410206</v>
      </c>
      <c r="G5900" s="0" t="n">
        <v>0.1</v>
      </c>
      <c r="H5900" s="0" t="n">
        <v>1</v>
      </c>
      <c r="I5900" s="1" t="n">
        <v>209577055</v>
      </c>
      <c r="J5900" s="0" t="s">
        <v>11211</v>
      </c>
    </row>
    <row r="5901" customFormat="false" ht="15" hidden="false" customHeight="false" outlineLevel="0" collapsed="false">
      <c r="A5901" s="0" t="s">
        <v>11212</v>
      </c>
      <c r="D5901" s="0" t="s">
        <v>86</v>
      </c>
      <c r="E5901" s="0" t="s">
        <v>5</v>
      </c>
      <c r="F5901" s="0" t="n">
        <v>410206</v>
      </c>
      <c r="G5901" s="0" t="n">
        <v>0.1</v>
      </c>
      <c r="H5901" s="0" t="n">
        <v>1</v>
      </c>
      <c r="I5901" s="1" t="n">
        <v>209577056</v>
      </c>
      <c r="J5901" s="0" t="s">
        <v>11213</v>
      </c>
    </row>
    <row r="5902" customFormat="false" ht="15" hidden="false" customHeight="false" outlineLevel="0" collapsed="false">
      <c r="A5902" s="0" t="s">
        <v>11214</v>
      </c>
      <c r="D5902" s="0" t="s">
        <v>12</v>
      </c>
      <c r="E5902" s="0" t="s">
        <v>5</v>
      </c>
      <c r="F5902" s="0" t="n">
        <v>410206</v>
      </c>
      <c r="G5902" s="0" t="n">
        <v>0.1</v>
      </c>
      <c r="H5902" s="0" t="n">
        <v>1</v>
      </c>
      <c r="I5902" s="1" t="n">
        <v>209577057</v>
      </c>
      <c r="J5902" s="0" t="s">
        <v>11215</v>
      </c>
    </row>
    <row r="5903" customFormat="false" ht="15" hidden="false" customHeight="false" outlineLevel="0" collapsed="false">
      <c r="A5903" s="0" t="s">
        <v>11216</v>
      </c>
      <c r="D5903" s="0" t="s">
        <v>86</v>
      </c>
      <c r="E5903" s="0" t="s">
        <v>5</v>
      </c>
      <c r="F5903" s="0" t="n">
        <v>410206</v>
      </c>
      <c r="G5903" s="0" t="n">
        <v>0.1</v>
      </c>
      <c r="H5903" s="0" t="n">
        <v>1</v>
      </c>
      <c r="I5903" s="1" t="n">
        <v>209577059</v>
      </c>
      <c r="J5903" s="0" t="s">
        <v>11217</v>
      </c>
    </row>
    <row r="5904" customFormat="false" ht="15" hidden="false" customHeight="false" outlineLevel="0" collapsed="false">
      <c r="A5904" s="0" t="s">
        <v>11218</v>
      </c>
      <c r="D5904" s="0" t="s">
        <v>12</v>
      </c>
      <c r="E5904" s="0" t="s">
        <v>5</v>
      </c>
      <c r="F5904" s="0" t="n">
        <v>410206</v>
      </c>
      <c r="G5904" s="0" t="n">
        <v>0.1</v>
      </c>
      <c r="H5904" s="0" t="n">
        <v>1</v>
      </c>
      <c r="I5904" s="1" t="n">
        <v>209577060</v>
      </c>
      <c r="J5904" s="0" t="s">
        <v>11219</v>
      </c>
    </row>
    <row r="5905" customFormat="false" ht="15" hidden="false" customHeight="false" outlineLevel="0" collapsed="false">
      <c r="A5905" s="0" t="s">
        <v>11220</v>
      </c>
      <c r="D5905" s="0" t="s">
        <v>4</v>
      </c>
      <c r="E5905" s="0" t="s">
        <v>5</v>
      </c>
      <c r="F5905" s="0" t="n">
        <v>410206</v>
      </c>
      <c r="G5905" s="0" t="n">
        <v>0.1</v>
      </c>
      <c r="H5905" s="0" t="n">
        <v>1</v>
      </c>
      <c r="I5905" s="1" t="n">
        <v>209577135</v>
      </c>
      <c r="J5905" s="0" t="s">
        <v>11221</v>
      </c>
    </row>
    <row r="5906" customFormat="false" ht="15" hidden="false" customHeight="false" outlineLevel="0" collapsed="false">
      <c r="A5906" s="0" t="s">
        <v>11222</v>
      </c>
      <c r="D5906" s="0" t="s">
        <v>86</v>
      </c>
      <c r="E5906" s="0" t="s">
        <v>5</v>
      </c>
      <c r="F5906" s="0" t="n">
        <v>410206</v>
      </c>
      <c r="G5906" s="0" t="n">
        <v>0.1</v>
      </c>
      <c r="H5906" s="0" t="n">
        <v>1</v>
      </c>
      <c r="I5906" s="1" t="n">
        <v>209577136</v>
      </c>
      <c r="J5906" s="0" t="s">
        <v>11223</v>
      </c>
    </row>
    <row r="5907" customFormat="false" ht="15" hidden="false" customHeight="false" outlineLevel="0" collapsed="false">
      <c r="A5907" s="0" t="s">
        <v>11224</v>
      </c>
      <c r="D5907" s="0" t="s">
        <v>86</v>
      </c>
      <c r="E5907" s="0" t="s">
        <v>5</v>
      </c>
      <c r="F5907" s="0" t="n">
        <v>410206</v>
      </c>
      <c r="G5907" s="0" t="n">
        <v>0.1</v>
      </c>
      <c r="H5907" s="0" t="n">
        <v>1</v>
      </c>
      <c r="I5907" s="1" t="n">
        <v>209577185</v>
      </c>
      <c r="J5907" s="0" t="s">
        <v>11225</v>
      </c>
    </row>
    <row r="5908" customFormat="false" ht="15" hidden="false" customHeight="false" outlineLevel="0" collapsed="false">
      <c r="A5908" s="0" t="s">
        <v>11226</v>
      </c>
      <c r="D5908" s="0" t="s">
        <v>86</v>
      </c>
      <c r="E5908" s="0" t="s">
        <v>12</v>
      </c>
      <c r="F5908" s="0" t="n">
        <v>410206</v>
      </c>
      <c r="G5908" s="0" t="n">
        <v>0.1</v>
      </c>
      <c r="H5908" s="0" t="n">
        <v>1</v>
      </c>
      <c r="I5908" s="1" t="n">
        <v>209577186</v>
      </c>
      <c r="J5908" s="0" t="s">
        <v>11227</v>
      </c>
    </row>
    <row r="5909" customFormat="false" ht="15" hidden="false" customHeight="false" outlineLevel="0" collapsed="false">
      <c r="A5909" s="0" t="s">
        <v>11228</v>
      </c>
      <c r="D5909" s="0" t="s">
        <v>4</v>
      </c>
      <c r="E5909" s="0" t="s">
        <v>12</v>
      </c>
      <c r="F5909" s="0" t="n">
        <v>410206</v>
      </c>
      <c r="G5909" s="0" t="n">
        <v>0.1</v>
      </c>
      <c r="H5909" s="0" t="n">
        <v>1</v>
      </c>
      <c r="I5909" s="1" t="n">
        <v>209577333</v>
      </c>
      <c r="J5909" s="0" t="s">
        <v>11229</v>
      </c>
    </row>
    <row r="5910" customFormat="false" ht="15" hidden="false" customHeight="false" outlineLevel="0" collapsed="false">
      <c r="A5910" s="0" t="s">
        <v>11230</v>
      </c>
      <c r="D5910" s="0" t="s">
        <v>4</v>
      </c>
      <c r="E5910" s="0" t="s">
        <v>5</v>
      </c>
      <c r="F5910" s="0" t="n">
        <v>410206</v>
      </c>
      <c r="G5910" s="0" t="n">
        <v>0.1</v>
      </c>
      <c r="H5910" s="0" t="n">
        <v>1</v>
      </c>
      <c r="I5910" s="1" t="n">
        <v>209577407</v>
      </c>
      <c r="J5910" s="0" t="s">
        <v>11231</v>
      </c>
    </row>
    <row r="5911" customFormat="false" ht="15" hidden="false" customHeight="false" outlineLevel="0" collapsed="false">
      <c r="A5911" s="0" t="s">
        <v>11232</v>
      </c>
      <c r="D5911" s="0" t="s">
        <v>11233</v>
      </c>
      <c r="E5911" s="0" t="s">
        <v>5</v>
      </c>
      <c r="F5911" s="0" t="n">
        <v>410206</v>
      </c>
      <c r="G5911" s="0" t="n">
        <v>0.1</v>
      </c>
      <c r="H5911" s="0" t="n">
        <v>1</v>
      </c>
      <c r="I5911" s="1" t="n">
        <v>209577464</v>
      </c>
      <c r="J5911" s="0" t="s">
        <v>11234</v>
      </c>
    </row>
    <row r="5912" customFormat="false" ht="15" hidden="false" customHeight="false" outlineLevel="0" collapsed="false">
      <c r="A5912" s="0" t="s">
        <v>11235</v>
      </c>
      <c r="D5912" s="0" t="s">
        <v>4</v>
      </c>
      <c r="E5912" s="0" t="s">
        <v>5</v>
      </c>
      <c r="F5912" s="0" t="n">
        <v>410206</v>
      </c>
      <c r="G5912" s="0" t="n">
        <v>0.1</v>
      </c>
      <c r="H5912" s="0" t="n">
        <v>1</v>
      </c>
      <c r="I5912" s="1" t="n">
        <v>209577465</v>
      </c>
      <c r="J5912" s="0" t="s">
        <v>11236</v>
      </c>
    </row>
    <row r="5913" customFormat="false" ht="15" hidden="false" customHeight="false" outlineLevel="0" collapsed="false">
      <c r="A5913" s="0" t="s">
        <v>11237</v>
      </c>
      <c r="D5913" s="0" t="s">
        <v>4</v>
      </c>
      <c r="E5913" s="0" t="s">
        <v>5</v>
      </c>
      <c r="F5913" s="0" t="n">
        <v>410206</v>
      </c>
      <c r="G5913" s="0" t="n">
        <v>0.1</v>
      </c>
      <c r="H5913" s="0" t="n">
        <v>1</v>
      </c>
      <c r="I5913" s="1" t="n">
        <v>209577902</v>
      </c>
      <c r="J5913" s="0" t="s">
        <v>11238</v>
      </c>
    </row>
    <row r="5914" customFormat="false" ht="15" hidden="false" customHeight="false" outlineLevel="0" collapsed="false">
      <c r="A5914" s="0" t="s">
        <v>11239</v>
      </c>
      <c r="D5914" s="0" t="s">
        <v>86</v>
      </c>
      <c r="E5914" s="0" t="s">
        <v>5</v>
      </c>
      <c r="F5914" s="0" t="n">
        <v>410206</v>
      </c>
      <c r="G5914" s="0" t="n">
        <v>0.1</v>
      </c>
      <c r="H5914" s="0" t="n">
        <v>1</v>
      </c>
      <c r="I5914" s="1" t="n">
        <v>209579317</v>
      </c>
      <c r="J5914" s="0" t="s">
        <v>11240</v>
      </c>
    </row>
    <row r="5915" customFormat="false" ht="15" hidden="false" customHeight="false" outlineLevel="0" collapsed="false">
      <c r="A5915" s="0" t="s">
        <v>11241</v>
      </c>
      <c r="D5915" s="0" t="s">
        <v>4</v>
      </c>
      <c r="E5915" s="0" t="s">
        <v>12</v>
      </c>
      <c r="F5915" s="0" t="n">
        <v>410206</v>
      </c>
      <c r="G5915" s="0" t="n">
        <v>0.1</v>
      </c>
      <c r="H5915" s="0" t="n">
        <v>1</v>
      </c>
      <c r="I5915" s="1" t="n">
        <v>209579318</v>
      </c>
      <c r="J5915" s="0" t="s">
        <v>11242</v>
      </c>
    </row>
    <row r="5916" customFormat="false" ht="15" hidden="false" customHeight="false" outlineLevel="0" collapsed="false">
      <c r="A5916" s="0" t="s">
        <v>11243</v>
      </c>
      <c r="D5916" s="0" t="s">
        <v>8406</v>
      </c>
      <c r="E5916" s="0" t="s">
        <v>5</v>
      </c>
      <c r="F5916" s="0" t="n">
        <v>410206</v>
      </c>
      <c r="G5916" s="0" t="n">
        <v>0.1</v>
      </c>
      <c r="H5916" s="0" t="n">
        <v>1</v>
      </c>
      <c r="I5916" s="1" t="n">
        <v>209579418</v>
      </c>
      <c r="J5916" s="0" t="s">
        <v>11244</v>
      </c>
    </row>
    <row r="5917" customFormat="false" ht="15" hidden="false" customHeight="false" outlineLevel="0" collapsed="false">
      <c r="A5917" s="0" t="s">
        <v>11245</v>
      </c>
      <c r="D5917" s="0" t="s">
        <v>4</v>
      </c>
      <c r="E5917" s="0" t="s">
        <v>12</v>
      </c>
      <c r="F5917" s="0" t="n">
        <v>410206</v>
      </c>
      <c r="G5917" s="0" t="n">
        <v>0.1</v>
      </c>
      <c r="H5917" s="0" t="n">
        <v>1</v>
      </c>
      <c r="I5917" s="1" t="n">
        <v>209579419</v>
      </c>
      <c r="J5917" s="0" t="s">
        <v>11246</v>
      </c>
    </row>
    <row r="5918" customFormat="false" ht="15" hidden="false" customHeight="false" outlineLevel="0" collapsed="false">
      <c r="A5918" s="0" t="s">
        <v>11247</v>
      </c>
      <c r="D5918" s="0" t="s">
        <v>8406</v>
      </c>
      <c r="E5918" s="0" t="s">
        <v>5</v>
      </c>
      <c r="F5918" s="0" t="n">
        <v>410206</v>
      </c>
      <c r="G5918" s="0" t="n">
        <v>0.1</v>
      </c>
      <c r="H5918" s="0" t="n">
        <v>1</v>
      </c>
      <c r="I5918" s="1" t="n">
        <v>209579502</v>
      </c>
      <c r="J5918" s="0" t="s">
        <v>11248</v>
      </c>
    </row>
    <row r="5919" customFormat="false" ht="15" hidden="false" customHeight="false" outlineLevel="0" collapsed="false">
      <c r="A5919" s="0" t="s">
        <v>11249</v>
      </c>
      <c r="D5919" s="0" t="s">
        <v>12</v>
      </c>
      <c r="E5919" s="0" t="s">
        <v>5</v>
      </c>
      <c r="F5919" s="0" t="n">
        <v>410206</v>
      </c>
      <c r="G5919" s="0" t="n">
        <v>0.1</v>
      </c>
      <c r="H5919" s="0" t="n">
        <v>1</v>
      </c>
      <c r="I5919" s="1" t="n">
        <v>209582087</v>
      </c>
      <c r="J5919" s="0" t="s">
        <v>11250</v>
      </c>
    </row>
    <row r="5920" customFormat="false" ht="15" hidden="false" customHeight="false" outlineLevel="0" collapsed="false">
      <c r="A5920" s="0" t="s">
        <v>11251</v>
      </c>
      <c r="D5920" s="0" t="s">
        <v>86</v>
      </c>
      <c r="E5920" s="0" t="s">
        <v>5</v>
      </c>
      <c r="F5920" s="0" t="n">
        <v>410206</v>
      </c>
      <c r="G5920" s="0" t="n">
        <v>0.1</v>
      </c>
      <c r="H5920" s="0" t="n">
        <v>1</v>
      </c>
      <c r="I5920" s="1" t="n">
        <v>209582204</v>
      </c>
      <c r="J5920" s="0" t="s">
        <v>11252</v>
      </c>
    </row>
    <row r="5921" customFormat="false" ht="15" hidden="false" customHeight="false" outlineLevel="0" collapsed="false">
      <c r="A5921" s="0" t="s">
        <v>11253</v>
      </c>
      <c r="D5921" s="0" t="s">
        <v>4</v>
      </c>
      <c r="E5921" s="0" t="s">
        <v>12</v>
      </c>
      <c r="F5921" s="0" t="n">
        <v>410206</v>
      </c>
      <c r="G5921" s="0" t="n">
        <v>0.1</v>
      </c>
      <c r="H5921" s="0" t="n">
        <v>1</v>
      </c>
      <c r="I5921" s="1" t="n">
        <v>209582205</v>
      </c>
      <c r="J5921" s="0" t="s">
        <v>11254</v>
      </c>
    </row>
    <row r="5922" customFormat="false" ht="15" hidden="false" customHeight="false" outlineLevel="0" collapsed="false">
      <c r="A5922" s="0" t="s">
        <v>11255</v>
      </c>
      <c r="D5922" s="0" t="s">
        <v>4</v>
      </c>
      <c r="E5922" s="0" t="s">
        <v>12</v>
      </c>
      <c r="F5922" s="0" t="n">
        <v>410206</v>
      </c>
      <c r="G5922" s="0" t="n">
        <v>0.1</v>
      </c>
      <c r="H5922" s="0" t="n">
        <v>1</v>
      </c>
      <c r="I5922" s="1" t="n">
        <v>209582634</v>
      </c>
      <c r="J5922" s="0" t="s">
        <v>11256</v>
      </c>
    </row>
    <row r="5923" customFormat="false" ht="15" hidden="false" customHeight="false" outlineLevel="0" collapsed="false">
      <c r="A5923" s="0" t="s">
        <v>11257</v>
      </c>
      <c r="D5923" s="0" t="s">
        <v>86</v>
      </c>
      <c r="E5923" s="0" t="s">
        <v>5</v>
      </c>
      <c r="F5923" s="0" t="n">
        <v>410206</v>
      </c>
      <c r="G5923" s="0" t="n">
        <v>0.1</v>
      </c>
      <c r="H5923" s="0" t="n">
        <v>1</v>
      </c>
      <c r="I5923" s="1" t="n">
        <v>209582825</v>
      </c>
      <c r="J5923" s="0" t="s">
        <v>11258</v>
      </c>
    </row>
    <row r="5924" customFormat="false" ht="15" hidden="false" customHeight="false" outlineLevel="0" collapsed="false">
      <c r="A5924" s="0" t="s">
        <v>11259</v>
      </c>
      <c r="D5924" s="0" t="s">
        <v>25</v>
      </c>
      <c r="E5924" s="0" t="s">
        <v>12</v>
      </c>
      <c r="F5924" s="0" t="n">
        <v>410201</v>
      </c>
      <c r="G5924" s="0" t="n">
        <v>0.1</v>
      </c>
      <c r="H5924" s="0" t="n">
        <v>1</v>
      </c>
      <c r="I5924" s="1" t="n">
        <v>209587713</v>
      </c>
      <c r="J5924" s="0" t="s">
        <v>11260</v>
      </c>
    </row>
    <row r="5925" customFormat="false" ht="15" hidden="false" customHeight="false" outlineLevel="0" collapsed="false">
      <c r="A5925" s="0" t="s">
        <v>11259</v>
      </c>
      <c r="D5925" s="0" t="s">
        <v>25</v>
      </c>
      <c r="E5925" s="0" t="s">
        <v>12</v>
      </c>
      <c r="F5925" s="0" t="n">
        <v>410201</v>
      </c>
      <c r="G5925" s="0" t="n">
        <v>0.1</v>
      </c>
      <c r="H5925" s="0" t="n">
        <v>1</v>
      </c>
      <c r="I5925" s="1" t="n">
        <v>209587714</v>
      </c>
      <c r="J5925" s="0" t="s">
        <v>11261</v>
      </c>
    </row>
    <row r="5926" customFormat="false" ht="15" hidden="false" customHeight="false" outlineLevel="0" collapsed="false">
      <c r="A5926" s="0" t="s">
        <v>11262</v>
      </c>
      <c r="D5926" s="0" t="s">
        <v>8406</v>
      </c>
      <c r="E5926" s="0" t="s">
        <v>5</v>
      </c>
      <c r="F5926" s="0" t="n">
        <v>410203</v>
      </c>
      <c r="G5926" s="0" t="n">
        <v>0.1</v>
      </c>
      <c r="H5926" s="0" t="n">
        <v>1</v>
      </c>
      <c r="I5926" s="1" t="n">
        <v>209572416</v>
      </c>
      <c r="J5926" s="0" t="s">
        <v>11263</v>
      </c>
    </row>
    <row r="5927" customFormat="false" ht="15" hidden="false" customHeight="false" outlineLevel="0" collapsed="false">
      <c r="A5927" s="0" t="s">
        <v>11264</v>
      </c>
      <c r="D5927" s="0" t="s">
        <v>11265</v>
      </c>
      <c r="E5927" s="0" t="s">
        <v>5</v>
      </c>
      <c r="F5927" s="0" t="n">
        <v>410203</v>
      </c>
      <c r="G5927" s="0" t="n">
        <v>0.1</v>
      </c>
      <c r="H5927" s="0" t="n">
        <v>1</v>
      </c>
      <c r="I5927" s="1" t="n">
        <v>209579613</v>
      </c>
      <c r="J5927" s="0" t="s">
        <v>11266</v>
      </c>
    </row>
    <row r="5928" customFormat="false" ht="15" hidden="false" customHeight="false" outlineLevel="0" collapsed="false">
      <c r="A5928" s="0" t="s">
        <v>11267</v>
      </c>
      <c r="D5928" s="0" t="s">
        <v>8406</v>
      </c>
      <c r="E5928" s="0" t="s">
        <v>5</v>
      </c>
      <c r="F5928" s="0" t="n">
        <v>410203</v>
      </c>
      <c r="G5928" s="0" t="n">
        <v>0.1</v>
      </c>
      <c r="H5928" s="0" t="n">
        <v>1</v>
      </c>
      <c r="I5928" s="1" t="n">
        <v>209584867</v>
      </c>
      <c r="J5928" s="0" t="s">
        <v>11268</v>
      </c>
    </row>
    <row r="5929" customFormat="false" ht="15" hidden="false" customHeight="false" outlineLevel="0" collapsed="false">
      <c r="A5929" s="0" t="s">
        <v>11267</v>
      </c>
      <c r="D5929" s="0" t="s">
        <v>8406</v>
      </c>
      <c r="E5929" s="0" t="s">
        <v>5</v>
      </c>
      <c r="F5929" s="0" t="n">
        <v>410203</v>
      </c>
      <c r="G5929" s="0" t="n">
        <v>0.1</v>
      </c>
      <c r="H5929" s="0" t="n">
        <v>1</v>
      </c>
      <c r="I5929" s="1" t="n">
        <v>209584868</v>
      </c>
      <c r="J5929" s="0" t="s">
        <v>11269</v>
      </c>
    </row>
    <row r="5930" customFormat="false" ht="15" hidden="false" customHeight="false" outlineLevel="0" collapsed="false">
      <c r="A5930" s="0" t="s">
        <v>11270</v>
      </c>
      <c r="D5930" s="0" t="s">
        <v>11233</v>
      </c>
      <c r="E5930" s="0" t="s">
        <v>12</v>
      </c>
      <c r="F5930" s="0" t="n">
        <v>410203</v>
      </c>
      <c r="G5930" s="0" t="n">
        <v>0.1</v>
      </c>
      <c r="H5930" s="0" t="n">
        <v>1</v>
      </c>
      <c r="I5930" s="1" t="n">
        <v>209587873</v>
      </c>
      <c r="J5930" s="0" t="s">
        <v>11271</v>
      </c>
    </row>
    <row r="5931" customFormat="false" ht="15" hidden="false" customHeight="false" outlineLevel="0" collapsed="false">
      <c r="A5931" s="0" t="s">
        <v>11272</v>
      </c>
      <c r="D5931" s="0" t="s">
        <v>11233</v>
      </c>
      <c r="E5931" s="0" t="s">
        <v>5</v>
      </c>
      <c r="F5931" s="0" t="n">
        <v>410203</v>
      </c>
      <c r="G5931" s="0" t="n">
        <v>0.1</v>
      </c>
      <c r="H5931" s="0" t="n">
        <v>1</v>
      </c>
      <c r="I5931" s="1" t="n">
        <v>209587925</v>
      </c>
      <c r="J5931" s="0" t="s">
        <v>11273</v>
      </c>
    </row>
    <row r="5932" customFormat="false" ht="15" hidden="false" customHeight="false" outlineLevel="0" collapsed="false">
      <c r="A5932" s="0" t="s">
        <v>11274</v>
      </c>
      <c r="D5932" s="0" t="s">
        <v>4</v>
      </c>
      <c r="E5932" s="0" t="s">
        <v>12</v>
      </c>
      <c r="F5932" s="0" t="n">
        <v>410206</v>
      </c>
      <c r="G5932" s="0" t="n">
        <v>0.1</v>
      </c>
      <c r="H5932" s="0" t="n">
        <v>1</v>
      </c>
      <c r="I5932" s="1" t="n">
        <v>209569094</v>
      </c>
      <c r="J5932" s="0" t="s">
        <v>11275</v>
      </c>
    </row>
    <row r="5933" customFormat="false" ht="15" hidden="false" customHeight="false" outlineLevel="0" collapsed="false">
      <c r="A5933" s="0" t="s">
        <v>11276</v>
      </c>
      <c r="D5933" s="0" t="s">
        <v>4</v>
      </c>
      <c r="E5933" s="0" t="s">
        <v>5</v>
      </c>
      <c r="F5933" s="0" t="n">
        <v>410206</v>
      </c>
      <c r="G5933" s="0" t="n">
        <v>0.1</v>
      </c>
      <c r="H5933" s="0" t="n">
        <v>1</v>
      </c>
      <c r="I5933" s="1" t="n">
        <v>209569095</v>
      </c>
      <c r="J5933" s="0" t="s">
        <v>11277</v>
      </c>
    </row>
    <row r="5934" customFormat="false" ht="15" hidden="false" customHeight="false" outlineLevel="0" collapsed="false">
      <c r="A5934" s="0" t="s">
        <v>11278</v>
      </c>
      <c r="D5934" s="0" t="s">
        <v>11233</v>
      </c>
      <c r="E5934" s="0" t="s">
        <v>5</v>
      </c>
      <c r="F5934" s="0" t="n">
        <v>410206</v>
      </c>
      <c r="G5934" s="0" t="n">
        <v>0.1</v>
      </c>
      <c r="H5934" s="0" t="n">
        <v>1</v>
      </c>
      <c r="I5934" s="1" t="n">
        <v>209569273</v>
      </c>
      <c r="J5934" s="0" t="s">
        <v>11279</v>
      </c>
    </row>
    <row r="5935" customFormat="false" ht="15" hidden="false" customHeight="false" outlineLevel="0" collapsed="false">
      <c r="A5935" s="0" t="s">
        <v>11280</v>
      </c>
      <c r="D5935" s="0" t="s">
        <v>11233</v>
      </c>
      <c r="E5935" s="0" t="s">
        <v>5</v>
      </c>
      <c r="F5935" s="0" t="n">
        <v>410206</v>
      </c>
      <c r="G5935" s="0" t="n">
        <v>0.1</v>
      </c>
      <c r="H5935" s="0" t="n">
        <v>1</v>
      </c>
      <c r="I5935" s="1" t="n">
        <v>209569274</v>
      </c>
      <c r="J5935" s="0" t="s">
        <v>11281</v>
      </c>
    </row>
    <row r="5936" customFormat="false" ht="15" hidden="false" customHeight="false" outlineLevel="0" collapsed="false">
      <c r="A5936" s="0" t="s">
        <v>11282</v>
      </c>
      <c r="D5936" s="0" t="s">
        <v>4</v>
      </c>
      <c r="E5936" s="0" t="s">
        <v>5</v>
      </c>
      <c r="F5936" s="0" t="n">
        <v>410206</v>
      </c>
      <c r="G5936" s="0" t="n">
        <v>0.1</v>
      </c>
      <c r="H5936" s="0" t="n">
        <v>1</v>
      </c>
      <c r="I5936" s="1" t="n">
        <v>209570043</v>
      </c>
      <c r="J5936" s="0" t="s">
        <v>11283</v>
      </c>
    </row>
    <row r="5937" customFormat="false" ht="15" hidden="false" customHeight="false" outlineLevel="0" collapsed="false">
      <c r="A5937" s="0" t="s">
        <v>11284</v>
      </c>
      <c r="D5937" s="0" t="s">
        <v>86</v>
      </c>
      <c r="E5937" s="0" t="s">
        <v>5</v>
      </c>
      <c r="F5937" s="0" t="n">
        <v>410206</v>
      </c>
      <c r="G5937" s="0" t="n">
        <v>0.1</v>
      </c>
      <c r="H5937" s="0" t="n">
        <v>1</v>
      </c>
      <c r="I5937" s="1" t="n">
        <v>209570044</v>
      </c>
      <c r="J5937" s="0" t="s">
        <v>11285</v>
      </c>
    </row>
    <row r="5938" customFormat="false" ht="15" hidden="false" customHeight="false" outlineLevel="0" collapsed="false">
      <c r="A5938" s="0" t="s">
        <v>7470</v>
      </c>
      <c r="D5938" s="0" t="s">
        <v>4</v>
      </c>
      <c r="E5938" s="0" t="s">
        <v>12</v>
      </c>
      <c r="F5938" s="0" t="n">
        <v>410206</v>
      </c>
      <c r="G5938" s="0" t="n">
        <v>0.1</v>
      </c>
      <c r="H5938" s="0" t="n">
        <v>1</v>
      </c>
      <c r="I5938" s="1" t="n">
        <v>209570239</v>
      </c>
      <c r="J5938" s="0" t="s">
        <v>11286</v>
      </c>
    </row>
    <row r="5939" customFormat="false" ht="15" hidden="false" customHeight="false" outlineLevel="0" collapsed="false">
      <c r="A5939" s="0" t="s">
        <v>11287</v>
      </c>
      <c r="D5939" s="0" t="s">
        <v>86</v>
      </c>
      <c r="E5939" s="0" t="s">
        <v>5</v>
      </c>
      <c r="F5939" s="0" t="n">
        <v>410206</v>
      </c>
      <c r="G5939" s="0" t="n">
        <v>0.1</v>
      </c>
      <c r="H5939" s="0" t="n">
        <v>1</v>
      </c>
      <c r="I5939" s="1" t="n">
        <v>209570292</v>
      </c>
      <c r="J5939" s="0" t="s">
        <v>11288</v>
      </c>
    </row>
    <row r="5940" customFormat="false" ht="15" hidden="false" customHeight="false" outlineLevel="0" collapsed="false">
      <c r="A5940" s="0" t="s">
        <v>11289</v>
      </c>
      <c r="D5940" s="0" t="s">
        <v>4</v>
      </c>
      <c r="E5940" s="0" t="s">
        <v>12</v>
      </c>
      <c r="F5940" s="0" t="n">
        <v>410206</v>
      </c>
      <c r="G5940" s="0" t="n">
        <v>0.1</v>
      </c>
      <c r="H5940" s="0" t="n">
        <v>1</v>
      </c>
      <c r="I5940" s="1" t="n">
        <v>209570580</v>
      </c>
      <c r="J5940" s="0" t="s">
        <v>11290</v>
      </c>
    </row>
    <row r="5941" customFormat="false" ht="15" hidden="false" customHeight="false" outlineLevel="0" collapsed="false">
      <c r="A5941" s="0" t="s">
        <v>11291</v>
      </c>
      <c r="D5941" s="0" t="s">
        <v>86</v>
      </c>
      <c r="E5941" s="0" t="s">
        <v>5</v>
      </c>
      <c r="F5941" s="0" t="n">
        <v>410206</v>
      </c>
      <c r="G5941" s="0" t="n">
        <v>0.1</v>
      </c>
      <c r="H5941" s="0" t="n">
        <v>1</v>
      </c>
      <c r="I5941" s="1" t="n">
        <v>209570581</v>
      </c>
      <c r="J5941" s="0" t="s">
        <v>11292</v>
      </c>
    </row>
    <row r="5942" customFormat="false" ht="15" hidden="false" customHeight="false" outlineLevel="0" collapsed="false">
      <c r="A5942" s="0" t="s">
        <v>11293</v>
      </c>
      <c r="D5942" s="0" t="s">
        <v>4</v>
      </c>
      <c r="E5942" s="0" t="s">
        <v>12</v>
      </c>
      <c r="F5942" s="0" t="n">
        <v>410206</v>
      </c>
      <c r="G5942" s="0" t="n">
        <v>0.1</v>
      </c>
      <c r="H5942" s="0" t="n">
        <v>1</v>
      </c>
      <c r="I5942" s="1" t="n">
        <v>209570596</v>
      </c>
      <c r="J5942" s="0" t="s">
        <v>11294</v>
      </c>
    </row>
    <row r="5943" customFormat="false" ht="15" hidden="false" customHeight="false" outlineLevel="0" collapsed="false">
      <c r="A5943" s="0" t="s">
        <v>11295</v>
      </c>
      <c r="D5943" s="0" t="s">
        <v>4</v>
      </c>
      <c r="E5943" s="0" t="s">
        <v>5</v>
      </c>
      <c r="F5943" s="0" t="n">
        <v>410206</v>
      </c>
      <c r="G5943" s="0" t="n">
        <v>0.1</v>
      </c>
      <c r="H5943" s="0" t="n">
        <v>1</v>
      </c>
      <c r="I5943" s="1" t="n">
        <v>209571476</v>
      </c>
      <c r="J5943" s="0" t="s">
        <v>11296</v>
      </c>
    </row>
    <row r="5944" customFormat="false" ht="15" hidden="false" customHeight="false" outlineLevel="0" collapsed="false">
      <c r="A5944" s="0" t="s">
        <v>11297</v>
      </c>
      <c r="D5944" s="0" t="s">
        <v>4</v>
      </c>
      <c r="E5944" s="0" t="s">
        <v>5</v>
      </c>
      <c r="F5944" s="0" t="n">
        <v>410206</v>
      </c>
      <c r="G5944" s="0" t="n">
        <v>0.1</v>
      </c>
      <c r="H5944" s="0" t="n">
        <v>1</v>
      </c>
      <c r="I5944" s="1" t="n">
        <v>209571477</v>
      </c>
      <c r="J5944" s="0" t="s">
        <v>11298</v>
      </c>
    </row>
    <row r="5945" customFormat="false" ht="15" hidden="false" customHeight="false" outlineLevel="0" collapsed="false">
      <c r="A5945" s="0" t="s">
        <v>11299</v>
      </c>
      <c r="D5945" s="0" t="s">
        <v>4</v>
      </c>
      <c r="E5945" s="0" t="s">
        <v>5</v>
      </c>
      <c r="F5945" s="0" t="n">
        <v>410206</v>
      </c>
      <c r="G5945" s="0" t="n">
        <v>0.1</v>
      </c>
      <c r="H5945" s="0" t="n">
        <v>1</v>
      </c>
      <c r="I5945" s="1" t="n">
        <v>209572051</v>
      </c>
      <c r="J5945" s="0" t="s">
        <v>11300</v>
      </c>
    </row>
    <row r="5946" customFormat="false" ht="15" hidden="false" customHeight="false" outlineLevel="0" collapsed="false">
      <c r="A5946" s="0" t="s">
        <v>11299</v>
      </c>
      <c r="D5946" s="0" t="s">
        <v>4</v>
      </c>
      <c r="E5946" s="0" t="s">
        <v>5</v>
      </c>
      <c r="F5946" s="0" t="n">
        <v>410206</v>
      </c>
      <c r="G5946" s="0" t="n">
        <v>0.1</v>
      </c>
      <c r="H5946" s="0" t="n">
        <v>1</v>
      </c>
      <c r="I5946" s="1" t="n">
        <v>209572174</v>
      </c>
      <c r="J5946" s="0" t="s">
        <v>11301</v>
      </c>
    </row>
    <row r="5947" customFormat="false" ht="15" hidden="false" customHeight="false" outlineLevel="0" collapsed="false">
      <c r="A5947" s="0" t="s">
        <v>11302</v>
      </c>
      <c r="D5947" s="0" t="s">
        <v>11303</v>
      </c>
      <c r="E5947" s="0" t="s">
        <v>5</v>
      </c>
      <c r="F5947" s="0" t="n">
        <v>410206</v>
      </c>
      <c r="G5947" s="0" t="n">
        <v>0.1</v>
      </c>
      <c r="H5947" s="0" t="n">
        <v>1</v>
      </c>
      <c r="I5947" s="1" t="n">
        <v>209572517</v>
      </c>
      <c r="J5947" s="0" t="s">
        <v>11304</v>
      </c>
    </row>
    <row r="5948" customFormat="false" ht="15" hidden="false" customHeight="false" outlineLevel="0" collapsed="false">
      <c r="A5948" s="0" t="s">
        <v>11305</v>
      </c>
      <c r="D5948" s="0" t="s">
        <v>12</v>
      </c>
      <c r="E5948" s="0" t="s">
        <v>5</v>
      </c>
      <c r="F5948" s="0" t="n">
        <v>410206</v>
      </c>
      <c r="G5948" s="0" t="n">
        <v>0.1</v>
      </c>
      <c r="H5948" s="0" t="n">
        <v>1</v>
      </c>
      <c r="I5948" s="1" t="n">
        <v>209572518</v>
      </c>
      <c r="J5948" s="0" t="s">
        <v>11306</v>
      </c>
    </row>
    <row r="5949" customFormat="false" ht="15" hidden="false" customHeight="false" outlineLevel="0" collapsed="false">
      <c r="A5949" s="0" t="s">
        <v>11307</v>
      </c>
      <c r="D5949" s="0" t="s">
        <v>86</v>
      </c>
      <c r="E5949" s="0" t="s">
        <v>5</v>
      </c>
      <c r="F5949" s="0" t="n">
        <v>410206</v>
      </c>
      <c r="G5949" s="0" t="n">
        <v>0.1</v>
      </c>
      <c r="H5949" s="0" t="n">
        <v>1</v>
      </c>
      <c r="I5949" s="1" t="n">
        <v>209572728</v>
      </c>
      <c r="J5949" s="0" t="s">
        <v>11308</v>
      </c>
    </row>
    <row r="5950" customFormat="false" ht="15" hidden="false" customHeight="false" outlineLevel="0" collapsed="false">
      <c r="A5950" s="0" t="s">
        <v>11309</v>
      </c>
      <c r="D5950" s="0" t="s">
        <v>86</v>
      </c>
      <c r="E5950" s="0" t="s">
        <v>12</v>
      </c>
      <c r="F5950" s="0" t="n">
        <v>410206</v>
      </c>
      <c r="G5950" s="0" t="n">
        <v>0.1</v>
      </c>
      <c r="H5950" s="0" t="n">
        <v>1</v>
      </c>
      <c r="I5950" s="1" t="n">
        <v>209573072</v>
      </c>
      <c r="J5950" s="0" t="s">
        <v>11310</v>
      </c>
    </row>
    <row r="5951" customFormat="false" ht="15" hidden="false" customHeight="false" outlineLevel="0" collapsed="false">
      <c r="A5951" s="0" t="s">
        <v>11311</v>
      </c>
      <c r="D5951" s="0" t="s">
        <v>4</v>
      </c>
      <c r="E5951" s="0" t="s">
        <v>5</v>
      </c>
      <c r="F5951" s="0" t="n">
        <v>410206</v>
      </c>
      <c r="G5951" s="0" t="n">
        <v>0.1</v>
      </c>
      <c r="H5951" s="0" t="n">
        <v>1</v>
      </c>
      <c r="I5951" s="1" t="n">
        <v>209573717</v>
      </c>
      <c r="J5951" s="0" t="s">
        <v>11312</v>
      </c>
    </row>
    <row r="5952" customFormat="false" ht="15" hidden="false" customHeight="false" outlineLevel="0" collapsed="false">
      <c r="A5952" s="0" t="s">
        <v>11313</v>
      </c>
      <c r="D5952" s="0" t="s">
        <v>4</v>
      </c>
      <c r="E5952" s="0" t="s">
        <v>5</v>
      </c>
      <c r="F5952" s="0" t="n">
        <v>410206</v>
      </c>
      <c r="G5952" s="0" t="n">
        <v>0.1</v>
      </c>
      <c r="H5952" s="0" t="n">
        <v>1</v>
      </c>
      <c r="I5952" s="1" t="n">
        <v>209573718</v>
      </c>
      <c r="J5952" s="0" t="s">
        <v>11314</v>
      </c>
    </row>
    <row r="5953" customFormat="false" ht="15" hidden="false" customHeight="false" outlineLevel="0" collapsed="false">
      <c r="A5953" s="0" t="s">
        <v>11315</v>
      </c>
      <c r="D5953" s="0" t="s">
        <v>86</v>
      </c>
      <c r="E5953" s="0" t="s">
        <v>5</v>
      </c>
      <c r="F5953" s="0" t="n">
        <v>410206</v>
      </c>
      <c r="G5953" s="0" t="n">
        <v>0.1</v>
      </c>
      <c r="H5953" s="0" t="n">
        <v>1</v>
      </c>
      <c r="I5953" s="1" t="n">
        <v>209573729</v>
      </c>
      <c r="J5953" s="0" t="s">
        <v>11316</v>
      </c>
    </row>
    <row r="5954" customFormat="false" ht="15" hidden="false" customHeight="false" outlineLevel="0" collapsed="false">
      <c r="A5954" s="0" t="s">
        <v>11317</v>
      </c>
      <c r="D5954" s="0" t="s">
        <v>86</v>
      </c>
      <c r="E5954" s="0" t="s">
        <v>12</v>
      </c>
      <c r="F5954" s="0" t="n">
        <v>410206</v>
      </c>
      <c r="G5954" s="0" t="n">
        <v>0.1</v>
      </c>
      <c r="H5954" s="0" t="n">
        <v>1</v>
      </c>
      <c r="I5954" s="1" t="n">
        <v>209573730</v>
      </c>
      <c r="J5954" s="0" t="s">
        <v>11318</v>
      </c>
    </row>
    <row r="5955" customFormat="false" ht="15" hidden="false" customHeight="false" outlineLevel="0" collapsed="false">
      <c r="A5955" s="0" t="s">
        <v>1359</v>
      </c>
      <c r="D5955" s="0" t="s">
        <v>4</v>
      </c>
      <c r="E5955" s="0" t="s">
        <v>5</v>
      </c>
      <c r="F5955" s="0" t="n">
        <v>410206</v>
      </c>
      <c r="G5955" s="0" t="n">
        <v>0.1</v>
      </c>
      <c r="H5955" s="0" t="n">
        <v>1</v>
      </c>
      <c r="I5955" s="1" t="n">
        <v>209574178</v>
      </c>
      <c r="J5955" s="0" t="s">
        <v>11319</v>
      </c>
    </row>
    <row r="5956" customFormat="false" ht="15" hidden="false" customHeight="false" outlineLevel="0" collapsed="false">
      <c r="A5956" s="0" t="s">
        <v>11320</v>
      </c>
      <c r="D5956" s="0" t="s">
        <v>8406</v>
      </c>
      <c r="E5956" s="0" t="s">
        <v>5</v>
      </c>
      <c r="F5956" s="0" t="n">
        <v>410206</v>
      </c>
      <c r="G5956" s="0" t="n">
        <v>0.1</v>
      </c>
      <c r="H5956" s="0" t="n">
        <v>1</v>
      </c>
      <c r="I5956" s="1" t="n">
        <v>209574760</v>
      </c>
      <c r="J5956" s="0" t="s">
        <v>11321</v>
      </c>
    </row>
    <row r="5957" customFormat="false" ht="15" hidden="false" customHeight="false" outlineLevel="0" collapsed="false">
      <c r="A5957" s="0" t="s">
        <v>11322</v>
      </c>
      <c r="D5957" s="0" t="s">
        <v>1211</v>
      </c>
      <c r="E5957" s="0" t="s">
        <v>12</v>
      </c>
      <c r="F5957" s="0" t="n">
        <v>410206</v>
      </c>
      <c r="G5957" s="0" t="n">
        <v>0.1</v>
      </c>
      <c r="H5957" s="0" t="n">
        <v>1</v>
      </c>
      <c r="I5957" s="1" t="n">
        <v>209574761</v>
      </c>
      <c r="J5957" s="0" t="s">
        <v>11323</v>
      </c>
    </row>
    <row r="5958" customFormat="false" ht="15" hidden="false" customHeight="false" outlineLevel="0" collapsed="false">
      <c r="A5958" s="0" t="s">
        <v>11324</v>
      </c>
      <c r="D5958" s="0" t="s">
        <v>11203</v>
      </c>
      <c r="E5958" s="0" t="s">
        <v>5</v>
      </c>
      <c r="F5958" s="0" t="n">
        <v>410206</v>
      </c>
      <c r="G5958" s="0" t="n">
        <v>0.1</v>
      </c>
      <c r="H5958" s="0" t="n">
        <v>1</v>
      </c>
      <c r="I5958" s="1" t="n">
        <v>209574778</v>
      </c>
      <c r="J5958" s="0" t="s">
        <v>11325</v>
      </c>
    </row>
    <row r="5959" customFormat="false" ht="15" hidden="false" customHeight="false" outlineLevel="0" collapsed="false">
      <c r="A5959" s="0" t="s">
        <v>11326</v>
      </c>
      <c r="D5959" s="0" t="s">
        <v>12</v>
      </c>
      <c r="E5959" s="0" t="s">
        <v>5</v>
      </c>
      <c r="F5959" s="0" t="n">
        <v>410206</v>
      </c>
      <c r="G5959" s="0" t="n">
        <v>0.1</v>
      </c>
      <c r="H5959" s="0" t="n">
        <v>1</v>
      </c>
      <c r="I5959" s="1" t="n">
        <v>209575222</v>
      </c>
      <c r="J5959" s="0" t="s">
        <v>11327</v>
      </c>
    </row>
    <row r="5960" customFormat="false" ht="15" hidden="false" customHeight="false" outlineLevel="0" collapsed="false">
      <c r="A5960" s="0" t="s">
        <v>7346</v>
      </c>
      <c r="D5960" s="0" t="s">
        <v>25</v>
      </c>
      <c r="E5960" s="0" t="s">
        <v>5</v>
      </c>
      <c r="F5960" s="0" t="n">
        <v>401107</v>
      </c>
      <c r="G5960" s="0" t="n">
        <v>0.1</v>
      </c>
      <c r="H5960" s="0" t="n">
        <v>1</v>
      </c>
      <c r="I5960" s="1" t="n">
        <v>209582510</v>
      </c>
      <c r="J5960" s="0" t="s">
        <v>11328</v>
      </c>
    </row>
    <row r="5961" customFormat="false" ht="15" hidden="false" customHeight="false" outlineLevel="0" collapsed="false">
      <c r="A5961" s="0" t="s">
        <v>11329</v>
      </c>
      <c r="D5961" s="0" t="s">
        <v>12</v>
      </c>
      <c r="E5961" s="0" t="s">
        <v>5</v>
      </c>
      <c r="F5961" s="0" t="n">
        <v>401107</v>
      </c>
      <c r="G5961" s="0" t="n">
        <v>0.1</v>
      </c>
      <c r="H5961" s="0" t="n">
        <v>1</v>
      </c>
      <c r="I5961" s="1" t="n">
        <v>209582827</v>
      </c>
      <c r="J5961" s="0" t="s">
        <v>11330</v>
      </c>
    </row>
    <row r="5962" customFormat="false" ht="15" hidden="false" customHeight="false" outlineLevel="0" collapsed="false">
      <c r="A5962" s="0" t="s">
        <v>11331</v>
      </c>
      <c r="D5962" s="0" t="s">
        <v>1211</v>
      </c>
      <c r="E5962" s="0" t="s">
        <v>5</v>
      </c>
      <c r="F5962" s="0" t="n">
        <v>401107</v>
      </c>
      <c r="G5962" s="0" t="n">
        <v>0.1</v>
      </c>
      <c r="H5962" s="0" t="n">
        <v>1</v>
      </c>
      <c r="I5962" s="1" t="n">
        <v>209582828</v>
      </c>
      <c r="J5962" s="0" t="s">
        <v>11332</v>
      </c>
    </row>
    <row r="5963" customFormat="false" ht="15" hidden="false" customHeight="false" outlineLevel="0" collapsed="false">
      <c r="A5963" s="0" t="s">
        <v>11333</v>
      </c>
      <c r="D5963" s="0" t="s">
        <v>25</v>
      </c>
      <c r="E5963" s="0" t="s">
        <v>12</v>
      </c>
      <c r="F5963" s="0" t="n">
        <v>401107</v>
      </c>
      <c r="G5963" s="0" t="n">
        <v>0.1</v>
      </c>
      <c r="H5963" s="0" t="n">
        <v>1</v>
      </c>
      <c r="I5963" s="1" t="n">
        <v>209583472</v>
      </c>
      <c r="J5963" s="0" t="s">
        <v>11334</v>
      </c>
    </row>
    <row r="5964" customFormat="false" ht="15" hidden="false" customHeight="false" outlineLevel="0" collapsed="false">
      <c r="A5964" s="0" t="s">
        <v>11335</v>
      </c>
      <c r="D5964" s="0" t="s">
        <v>1211</v>
      </c>
      <c r="E5964" s="0" t="s">
        <v>5</v>
      </c>
      <c r="F5964" s="0" t="n">
        <v>401107</v>
      </c>
      <c r="G5964" s="0" t="n">
        <v>0.1</v>
      </c>
      <c r="H5964" s="0" t="n">
        <v>1</v>
      </c>
      <c r="I5964" s="1" t="n">
        <v>209583556</v>
      </c>
      <c r="J5964" s="0" t="s">
        <v>11336</v>
      </c>
    </row>
    <row r="5965" customFormat="false" ht="15" hidden="false" customHeight="false" outlineLevel="0" collapsed="false">
      <c r="A5965" s="0" t="s">
        <v>11335</v>
      </c>
      <c r="D5965" s="0" t="s">
        <v>1211</v>
      </c>
      <c r="E5965" s="0" t="s">
        <v>5</v>
      </c>
      <c r="F5965" s="0" t="n">
        <v>401107</v>
      </c>
      <c r="G5965" s="0" t="n">
        <v>0.1</v>
      </c>
      <c r="H5965" s="0" t="n">
        <v>1</v>
      </c>
      <c r="I5965" s="1" t="n">
        <v>209583557</v>
      </c>
      <c r="J5965" s="0" t="s">
        <v>11337</v>
      </c>
    </row>
    <row r="5966" customFormat="false" ht="15" hidden="false" customHeight="false" outlineLevel="0" collapsed="false">
      <c r="A5966" s="0" t="s">
        <v>11338</v>
      </c>
      <c r="D5966" s="0" t="s">
        <v>1211</v>
      </c>
      <c r="E5966" s="0" t="s">
        <v>12</v>
      </c>
      <c r="F5966" s="0" t="n">
        <v>401107</v>
      </c>
      <c r="G5966" s="0" t="n">
        <v>0.1</v>
      </c>
      <c r="H5966" s="0" t="n">
        <v>1</v>
      </c>
      <c r="I5966" s="1" t="n">
        <v>209583696</v>
      </c>
      <c r="J5966" s="0" t="s">
        <v>11339</v>
      </c>
    </row>
    <row r="5967" customFormat="false" ht="15" hidden="false" customHeight="false" outlineLevel="0" collapsed="false">
      <c r="A5967" s="0" t="s">
        <v>11338</v>
      </c>
      <c r="D5967" s="0" t="s">
        <v>1211</v>
      </c>
      <c r="E5967" s="0" t="s">
        <v>12</v>
      </c>
      <c r="F5967" s="0" t="n">
        <v>401107</v>
      </c>
      <c r="G5967" s="0" t="n">
        <v>0.1</v>
      </c>
      <c r="H5967" s="0" t="n">
        <v>1</v>
      </c>
      <c r="I5967" s="1" t="n">
        <v>209583697</v>
      </c>
      <c r="J5967" s="0" t="s">
        <v>11340</v>
      </c>
    </row>
    <row r="5968" customFormat="false" ht="15" hidden="false" customHeight="false" outlineLevel="0" collapsed="false">
      <c r="A5968" s="0" t="s">
        <v>11341</v>
      </c>
      <c r="D5968" s="0" t="s">
        <v>1211</v>
      </c>
      <c r="E5968" s="0" t="s">
        <v>5</v>
      </c>
      <c r="F5968" s="0" t="n">
        <v>401107</v>
      </c>
      <c r="G5968" s="0" t="n">
        <v>0.1</v>
      </c>
      <c r="H5968" s="0" t="n">
        <v>1</v>
      </c>
      <c r="I5968" s="1" t="n">
        <v>209583709</v>
      </c>
      <c r="J5968" s="0" t="s">
        <v>11342</v>
      </c>
    </row>
    <row r="5969" customFormat="false" ht="15" hidden="false" customHeight="false" outlineLevel="0" collapsed="false">
      <c r="A5969" s="0" t="s">
        <v>11343</v>
      </c>
      <c r="D5969" s="0" t="s">
        <v>25</v>
      </c>
      <c r="E5969" s="0" t="s">
        <v>12</v>
      </c>
      <c r="F5969" s="0" t="n">
        <v>401107</v>
      </c>
      <c r="G5969" s="0" t="n">
        <v>0.1</v>
      </c>
      <c r="H5969" s="0" t="n">
        <v>1</v>
      </c>
      <c r="I5969" s="1" t="n">
        <v>209583710</v>
      </c>
      <c r="J5969" s="0" t="s">
        <v>11344</v>
      </c>
    </row>
    <row r="5970" customFormat="false" ht="15" hidden="false" customHeight="false" outlineLevel="0" collapsed="false">
      <c r="A5970" s="0" t="s">
        <v>11345</v>
      </c>
      <c r="D5970" s="0" t="s">
        <v>25</v>
      </c>
      <c r="E5970" s="0" t="s">
        <v>5</v>
      </c>
      <c r="F5970" s="0" t="n">
        <v>401107</v>
      </c>
      <c r="G5970" s="0" t="n">
        <v>0.1</v>
      </c>
      <c r="H5970" s="0" t="n">
        <v>1</v>
      </c>
      <c r="I5970" s="1" t="n">
        <v>209583925</v>
      </c>
      <c r="J5970" s="0" t="s">
        <v>11346</v>
      </c>
    </row>
    <row r="5971" customFormat="false" ht="15" hidden="false" customHeight="false" outlineLevel="0" collapsed="false">
      <c r="A5971" s="0" t="s">
        <v>2999</v>
      </c>
      <c r="D5971" s="0" t="s">
        <v>25</v>
      </c>
      <c r="E5971" s="0" t="s">
        <v>5</v>
      </c>
      <c r="F5971" s="0" t="n">
        <v>401107</v>
      </c>
      <c r="G5971" s="0" t="n">
        <v>0.1</v>
      </c>
      <c r="H5971" s="0" t="n">
        <v>1</v>
      </c>
      <c r="I5971" s="1" t="n">
        <v>209584039</v>
      </c>
      <c r="J5971" s="0" t="s">
        <v>11347</v>
      </c>
    </row>
    <row r="5972" customFormat="false" ht="15" hidden="false" customHeight="false" outlineLevel="0" collapsed="false">
      <c r="A5972" s="0" t="s">
        <v>11348</v>
      </c>
      <c r="D5972" s="0" t="s">
        <v>1211</v>
      </c>
      <c r="E5972" s="0" t="s">
        <v>5</v>
      </c>
      <c r="F5972" s="0" t="n">
        <v>401107</v>
      </c>
      <c r="G5972" s="0" t="n">
        <v>0.1</v>
      </c>
      <c r="H5972" s="0" t="n">
        <v>1</v>
      </c>
      <c r="I5972" s="1" t="n">
        <v>209584537</v>
      </c>
      <c r="J5972" s="0" t="s">
        <v>11349</v>
      </c>
    </row>
    <row r="5973" customFormat="false" ht="15" hidden="false" customHeight="false" outlineLevel="0" collapsed="false">
      <c r="A5973" s="0" t="s">
        <v>11350</v>
      </c>
      <c r="D5973" s="0" t="s">
        <v>25</v>
      </c>
      <c r="E5973" s="0" t="s">
        <v>5</v>
      </c>
      <c r="F5973" s="0" t="n">
        <v>401107</v>
      </c>
      <c r="G5973" s="0" t="n">
        <v>0.1</v>
      </c>
      <c r="H5973" s="0" t="n">
        <v>1</v>
      </c>
      <c r="I5973" s="1" t="n">
        <v>209584549</v>
      </c>
      <c r="J5973" s="0" t="s">
        <v>11351</v>
      </c>
    </row>
    <row r="5974" customFormat="false" ht="15" hidden="false" customHeight="false" outlineLevel="0" collapsed="false">
      <c r="A5974" s="0" t="s">
        <v>11352</v>
      </c>
      <c r="D5974" s="0" t="s">
        <v>25</v>
      </c>
      <c r="E5974" s="0" t="s">
        <v>5</v>
      </c>
      <c r="F5974" s="0" t="n">
        <v>401107</v>
      </c>
      <c r="G5974" s="0" t="n">
        <v>0.1</v>
      </c>
      <c r="H5974" s="0" t="n">
        <v>1</v>
      </c>
      <c r="I5974" s="1" t="n">
        <v>209584567</v>
      </c>
      <c r="J5974" s="0" t="s">
        <v>11353</v>
      </c>
    </row>
    <row r="5975" customFormat="false" ht="15" hidden="false" customHeight="false" outlineLevel="0" collapsed="false">
      <c r="A5975" s="0" t="s">
        <v>11352</v>
      </c>
      <c r="D5975" s="0" t="s">
        <v>1211</v>
      </c>
      <c r="E5975" s="0" t="s">
        <v>12</v>
      </c>
      <c r="F5975" s="0" t="n">
        <v>401107</v>
      </c>
      <c r="G5975" s="0" t="n">
        <v>0.1</v>
      </c>
      <c r="H5975" s="0" t="n">
        <v>1</v>
      </c>
      <c r="I5975" s="1" t="n">
        <v>209584568</v>
      </c>
      <c r="J5975" s="0" t="s">
        <v>11354</v>
      </c>
    </row>
    <row r="5976" customFormat="false" ht="15" hidden="false" customHeight="false" outlineLevel="0" collapsed="false">
      <c r="A5976" s="0" t="s">
        <v>11355</v>
      </c>
      <c r="D5976" s="0" t="s">
        <v>1211</v>
      </c>
      <c r="E5976" s="0" t="s">
        <v>12</v>
      </c>
      <c r="F5976" s="0" t="n">
        <v>401107</v>
      </c>
      <c r="G5976" s="0" t="n">
        <v>0.1</v>
      </c>
      <c r="H5976" s="0" t="n">
        <v>1</v>
      </c>
      <c r="I5976" s="1" t="n">
        <v>209584693</v>
      </c>
      <c r="J5976" s="0" t="s">
        <v>11356</v>
      </c>
    </row>
    <row r="5977" customFormat="false" ht="15" hidden="false" customHeight="false" outlineLevel="0" collapsed="false">
      <c r="A5977" s="0" t="s">
        <v>11357</v>
      </c>
      <c r="D5977" s="0" t="s">
        <v>25</v>
      </c>
      <c r="E5977" s="0" t="s">
        <v>5</v>
      </c>
      <c r="F5977" s="0" t="n">
        <v>401107</v>
      </c>
      <c r="G5977" s="0" t="n">
        <v>0.1</v>
      </c>
      <c r="H5977" s="0" t="n">
        <v>1</v>
      </c>
      <c r="I5977" s="1" t="n">
        <v>209584694</v>
      </c>
      <c r="J5977" s="0" t="s">
        <v>11358</v>
      </c>
    </row>
    <row r="5978" customFormat="false" ht="15" hidden="false" customHeight="false" outlineLevel="0" collapsed="false">
      <c r="A5978" s="0" t="s">
        <v>11359</v>
      </c>
      <c r="D5978" s="0" t="s">
        <v>25</v>
      </c>
      <c r="E5978" s="0" t="s">
        <v>5</v>
      </c>
      <c r="F5978" s="0" t="n">
        <v>401107</v>
      </c>
      <c r="G5978" s="0" t="n">
        <v>0.1</v>
      </c>
      <c r="H5978" s="0" t="n">
        <v>1</v>
      </c>
      <c r="I5978" s="1" t="n">
        <v>209585055</v>
      </c>
      <c r="J5978" s="0" t="s">
        <v>11360</v>
      </c>
    </row>
    <row r="5979" customFormat="false" ht="15" hidden="false" customHeight="false" outlineLevel="0" collapsed="false">
      <c r="A5979" s="0" t="s">
        <v>11361</v>
      </c>
      <c r="D5979" s="0" t="s">
        <v>25</v>
      </c>
      <c r="E5979" s="0" t="s">
        <v>5</v>
      </c>
      <c r="F5979" s="0" t="n">
        <v>401107</v>
      </c>
      <c r="G5979" s="0" t="n">
        <v>0.1</v>
      </c>
      <c r="H5979" s="0" t="n">
        <v>1</v>
      </c>
      <c r="I5979" s="1" t="n">
        <v>209585056</v>
      </c>
      <c r="J5979" s="0" t="s">
        <v>11362</v>
      </c>
    </row>
    <row r="5980" customFormat="false" ht="15" hidden="false" customHeight="false" outlineLevel="0" collapsed="false">
      <c r="A5980" s="0" t="s">
        <v>11363</v>
      </c>
      <c r="D5980" s="0" t="s">
        <v>25</v>
      </c>
      <c r="E5980" s="0" t="s">
        <v>5</v>
      </c>
      <c r="F5980" s="0" t="n">
        <v>401107</v>
      </c>
      <c r="G5980" s="0" t="n">
        <v>0.1</v>
      </c>
      <c r="H5980" s="0" t="n">
        <v>1</v>
      </c>
      <c r="I5980" s="1" t="n">
        <v>209588215</v>
      </c>
      <c r="J5980" s="0" t="s">
        <v>11364</v>
      </c>
    </row>
    <row r="5981" customFormat="false" ht="15" hidden="false" customHeight="false" outlineLevel="0" collapsed="false">
      <c r="A5981" s="0" t="s">
        <v>11365</v>
      </c>
      <c r="D5981" s="0" t="s">
        <v>1211</v>
      </c>
      <c r="E5981" s="0" t="s">
        <v>12</v>
      </c>
      <c r="F5981" s="0" t="n">
        <v>401107</v>
      </c>
      <c r="G5981" s="0" t="n">
        <v>0.1</v>
      </c>
      <c r="H5981" s="0" t="n">
        <v>1</v>
      </c>
      <c r="I5981" s="1" t="n">
        <v>209588216</v>
      </c>
      <c r="J5981" s="0" t="s">
        <v>11366</v>
      </c>
    </row>
    <row r="5982" customFormat="false" ht="15" hidden="false" customHeight="false" outlineLevel="0" collapsed="false">
      <c r="A5982" s="0" t="s">
        <v>11367</v>
      </c>
      <c r="D5982" s="0" t="s">
        <v>25</v>
      </c>
      <c r="E5982" s="0" t="s">
        <v>12</v>
      </c>
      <c r="F5982" s="0" t="n">
        <v>401202</v>
      </c>
      <c r="G5982" s="0" t="n">
        <v>0.1</v>
      </c>
      <c r="H5982" s="0" t="n">
        <v>1</v>
      </c>
      <c r="I5982" s="1" t="n">
        <v>209569317</v>
      </c>
      <c r="J5982" s="0" t="s">
        <v>11368</v>
      </c>
    </row>
    <row r="5983" customFormat="false" ht="15" hidden="false" customHeight="false" outlineLevel="0" collapsed="false">
      <c r="A5983" s="0" t="s">
        <v>11369</v>
      </c>
      <c r="D5983" s="0" t="s">
        <v>2519</v>
      </c>
      <c r="E5983" s="0" t="s">
        <v>5</v>
      </c>
      <c r="F5983" s="0" t="n">
        <v>401202</v>
      </c>
      <c r="G5983" s="0" t="n">
        <v>0.1</v>
      </c>
      <c r="H5983" s="0" t="n">
        <v>1</v>
      </c>
      <c r="I5983" s="1" t="n">
        <v>209569947</v>
      </c>
      <c r="J5983" s="0" t="s">
        <v>11370</v>
      </c>
    </row>
    <row r="5984" customFormat="false" ht="15" hidden="false" customHeight="false" outlineLevel="0" collapsed="false">
      <c r="A5984" s="0" t="s">
        <v>11371</v>
      </c>
      <c r="D5984" s="0" t="s">
        <v>1211</v>
      </c>
      <c r="E5984" s="0" t="s">
        <v>5</v>
      </c>
      <c r="F5984" s="0" t="n">
        <v>401202</v>
      </c>
      <c r="G5984" s="0" t="n">
        <v>0.1</v>
      </c>
      <c r="H5984" s="0" t="n">
        <v>1</v>
      </c>
      <c r="I5984" s="1" t="n">
        <v>209570093</v>
      </c>
      <c r="J5984" s="0" t="s">
        <v>11372</v>
      </c>
    </row>
    <row r="5985" customFormat="false" ht="15" hidden="false" customHeight="false" outlineLevel="0" collapsed="false">
      <c r="A5985" s="0" t="s">
        <v>11371</v>
      </c>
      <c r="D5985" s="0" t="s">
        <v>25</v>
      </c>
      <c r="E5985" s="0" t="s">
        <v>5</v>
      </c>
      <c r="F5985" s="0" t="n">
        <v>401202</v>
      </c>
      <c r="G5985" s="0" t="n">
        <v>0.1</v>
      </c>
      <c r="H5985" s="0" t="n">
        <v>1</v>
      </c>
      <c r="I5985" s="1" t="n">
        <v>209570094</v>
      </c>
      <c r="J5985" s="0" t="s">
        <v>11373</v>
      </c>
    </row>
    <row r="5986" customFormat="false" ht="15" hidden="false" customHeight="false" outlineLevel="0" collapsed="false">
      <c r="A5986" s="0" t="s">
        <v>11374</v>
      </c>
      <c r="D5986" s="0" t="s">
        <v>25</v>
      </c>
      <c r="E5986" s="0" t="s">
        <v>12</v>
      </c>
      <c r="F5986" s="0" t="n">
        <v>401202</v>
      </c>
      <c r="G5986" s="0" t="n">
        <v>0.1</v>
      </c>
      <c r="H5986" s="0" t="n">
        <v>1</v>
      </c>
      <c r="I5986" s="1" t="n">
        <v>209570267</v>
      </c>
      <c r="J5986" s="0" t="s">
        <v>11375</v>
      </c>
    </row>
    <row r="5987" customFormat="false" ht="15" hidden="false" customHeight="false" outlineLevel="0" collapsed="false">
      <c r="A5987" s="0" t="s">
        <v>11376</v>
      </c>
      <c r="D5987" s="0" t="s">
        <v>2809</v>
      </c>
      <c r="E5987" s="0" t="s">
        <v>818</v>
      </c>
      <c r="F5987" s="0" t="n">
        <v>500061</v>
      </c>
      <c r="G5987" s="0" t="n">
        <v>0.1</v>
      </c>
      <c r="H5987" s="0" t="n">
        <v>1</v>
      </c>
      <c r="I5987" s="1" t="n">
        <v>209573503</v>
      </c>
      <c r="J5987" s="0" t="s">
        <v>11377</v>
      </c>
    </row>
    <row r="5988" customFormat="false" ht="15" hidden="false" customHeight="false" outlineLevel="0" collapsed="false">
      <c r="A5988" s="0" t="s">
        <v>11378</v>
      </c>
      <c r="D5988" s="0" t="s">
        <v>2809</v>
      </c>
      <c r="E5988" s="0" t="s">
        <v>352</v>
      </c>
      <c r="F5988" s="0" t="n">
        <v>500061</v>
      </c>
      <c r="G5988" s="0" t="n">
        <v>0.1</v>
      </c>
      <c r="H5988" s="0" t="n">
        <v>1</v>
      </c>
      <c r="I5988" s="1" t="n">
        <v>209582766</v>
      </c>
      <c r="J5988" s="0" t="s">
        <v>11379</v>
      </c>
    </row>
    <row r="5989" customFormat="false" ht="15" hidden="false" customHeight="false" outlineLevel="0" collapsed="false">
      <c r="A5989" s="0" t="s">
        <v>11380</v>
      </c>
      <c r="D5989" s="0" t="s">
        <v>2809</v>
      </c>
      <c r="E5989" s="0" t="s">
        <v>12</v>
      </c>
      <c r="F5989" s="0" t="n">
        <v>500061</v>
      </c>
      <c r="G5989" s="0" t="n">
        <v>0.1</v>
      </c>
      <c r="H5989" s="0" t="n">
        <v>1</v>
      </c>
      <c r="I5989" s="1" t="n">
        <v>209583092</v>
      </c>
      <c r="J5989" s="0" t="s">
        <v>11381</v>
      </c>
    </row>
    <row r="5990" customFormat="false" ht="15" hidden="false" customHeight="false" outlineLevel="0" collapsed="false">
      <c r="A5990" s="0" t="s">
        <v>11382</v>
      </c>
      <c r="D5990" s="0" t="s">
        <v>2809</v>
      </c>
      <c r="E5990" s="0" t="s">
        <v>818</v>
      </c>
      <c r="F5990" s="0" t="n">
        <v>500061</v>
      </c>
      <c r="G5990" s="0" t="n">
        <v>0.1</v>
      </c>
      <c r="H5990" s="0" t="n">
        <v>1</v>
      </c>
      <c r="I5990" s="1" t="n">
        <v>209587166</v>
      </c>
      <c r="J5990" s="0" t="s">
        <v>11383</v>
      </c>
    </row>
    <row r="5991" customFormat="false" ht="15" hidden="false" customHeight="false" outlineLevel="0" collapsed="false">
      <c r="A5991" s="0" t="s">
        <v>11384</v>
      </c>
      <c r="D5991" s="0" t="s">
        <v>2809</v>
      </c>
      <c r="E5991" s="0" t="s">
        <v>12</v>
      </c>
      <c r="F5991" s="0" t="n">
        <v>500062</v>
      </c>
      <c r="G5991" s="0" t="n">
        <v>0.1</v>
      </c>
      <c r="H5991" s="0" t="n">
        <v>1</v>
      </c>
      <c r="I5991" s="1" t="n">
        <v>209583437</v>
      </c>
      <c r="J5991" s="0" t="s">
        <v>11385</v>
      </c>
    </row>
    <row r="5992" customFormat="false" ht="15" hidden="false" customHeight="false" outlineLevel="0" collapsed="false">
      <c r="A5992" s="0" t="s">
        <v>11386</v>
      </c>
      <c r="D5992" s="0" t="s">
        <v>2809</v>
      </c>
      <c r="E5992" s="0" t="s">
        <v>818</v>
      </c>
      <c r="F5992" s="0" t="n">
        <v>500062</v>
      </c>
      <c r="G5992" s="0" t="n">
        <v>0.1</v>
      </c>
      <c r="H5992" s="0" t="n">
        <v>1</v>
      </c>
      <c r="I5992" s="1" t="n">
        <v>209584606</v>
      </c>
      <c r="J5992" s="0" t="s">
        <v>11387</v>
      </c>
    </row>
    <row r="5993" customFormat="false" ht="15" hidden="false" customHeight="false" outlineLevel="0" collapsed="false">
      <c r="A5993" s="0" t="s">
        <v>11388</v>
      </c>
      <c r="D5993" s="0" t="s">
        <v>2809</v>
      </c>
      <c r="E5993" s="0" t="s">
        <v>818</v>
      </c>
      <c r="F5993" s="0" t="n">
        <v>500062</v>
      </c>
      <c r="G5993" s="0" t="n">
        <v>0.1</v>
      </c>
      <c r="H5993" s="0" t="n">
        <v>1</v>
      </c>
      <c r="I5993" s="1" t="n">
        <v>209588407</v>
      </c>
      <c r="J5993" s="0" t="s">
        <v>11389</v>
      </c>
    </row>
    <row r="5994" customFormat="false" ht="15" hidden="false" customHeight="false" outlineLevel="0" collapsed="false">
      <c r="A5994" s="0" t="s">
        <v>11390</v>
      </c>
      <c r="D5994" s="0" t="s">
        <v>2809</v>
      </c>
      <c r="E5994" s="0" t="s">
        <v>352</v>
      </c>
      <c r="F5994" s="0" t="n">
        <v>500062</v>
      </c>
      <c r="G5994" s="0" t="n">
        <v>0.1</v>
      </c>
      <c r="H5994" s="0" t="n">
        <v>1</v>
      </c>
      <c r="I5994" s="1" t="n">
        <v>209588408</v>
      </c>
      <c r="J5994" s="0" t="s">
        <v>11391</v>
      </c>
    </row>
    <row r="5995" customFormat="false" ht="15" hidden="false" customHeight="false" outlineLevel="0" collapsed="false">
      <c r="A5995" s="0" t="s">
        <v>11392</v>
      </c>
      <c r="D5995" s="0" t="s">
        <v>2809</v>
      </c>
      <c r="E5995" s="0" t="s">
        <v>12</v>
      </c>
      <c r="F5995" s="0" t="n">
        <v>500064</v>
      </c>
      <c r="G5995" s="0" t="n">
        <v>0.1</v>
      </c>
      <c r="H5995" s="0" t="n">
        <v>1</v>
      </c>
      <c r="I5995" s="1" t="n">
        <v>209579521</v>
      </c>
      <c r="J5995" s="0" t="s">
        <v>11393</v>
      </c>
    </row>
    <row r="5996" customFormat="false" ht="15" hidden="false" customHeight="false" outlineLevel="0" collapsed="false">
      <c r="A5996" s="0" t="s">
        <v>11394</v>
      </c>
      <c r="D5996" s="0" t="s">
        <v>2809</v>
      </c>
      <c r="E5996" s="0" t="s">
        <v>818</v>
      </c>
      <c r="F5996" s="0" t="n">
        <v>500065</v>
      </c>
      <c r="G5996" s="0" t="n">
        <v>0.1</v>
      </c>
      <c r="H5996" s="0" t="n">
        <v>1</v>
      </c>
      <c r="I5996" s="1" t="n">
        <v>209569531</v>
      </c>
      <c r="J5996" s="0" t="s">
        <v>11395</v>
      </c>
    </row>
    <row r="5997" customFormat="false" ht="15" hidden="false" customHeight="false" outlineLevel="0" collapsed="false">
      <c r="A5997" s="0" t="s">
        <v>11396</v>
      </c>
      <c r="D5997" s="0" t="s">
        <v>12</v>
      </c>
      <c r="E5997" s="0" t="s">
        <v>352</v>
      </c>
      <c r="F5997" s="0" t="n">
        <v>500065</v>
      </c>
      <c r="G5997" s="0" t="n">
        <v>0.1</v>
      </c>
      <c r="H5997" s="0" t="n">
        <v>1</v>
      </c>
      <c r="I5997" s="1" t="n">
        <v>209573508</v>
      </c>
      <c r="J5997" s="0" t="s">
        <v>11397</v>
      </c>
    </row>
    <row r="5998" customFormat="false" ht="15" hidden="false" customHeight="false" outlineLevel="0" collapsed="false">
      <c r="A5998" s="0" t="s">
        <v>11398</v>
      </c>
      <c r="D5998" s="0" t="s">
        <v>11399</v>
      </c>
      <c r="E5998" s="0" t="s">
        <v>818</v>
      </c>
      <c r="F5998" s="0" t="n">
        <v>500065</v>
      </c>
      <c r="G5998" s="0" t="n">
        <v>0.1</v>
      </c>
      <c r="H5998" s="0" t="n">
        <v>1</v>
      </c>
      <c r="I5998" s="1" t="n">
        <v>209574722</v>
      </c>
      <c r="J5998" s="0" t="s">
        <v>11400</v>
      </c>
    </row>
    <row r="5999" customFormat="false" ht="15" hidden="false" customHeight="false" outlineLevel="0" collapsed="false">
      <c r="A5999" s="0" t="s">
        <v>11401</v>
      </c>
      <c r="D5999" s="0" t="s">
        <v>12</v>
      </c>
      <c r="E5999" s="0" t="s">
        <v>12</v>
      </c>
      <c r="F5999" s="0" t="n">
        <v>500065</v>
      </c>
      <c r="G5999" s="0" t="n">
        <v>0.1</v>
      </c>
      <c r="H5999" s="0" t="n">
        <v>1</v>
      </c>
      <c r="I5999" s="1" t="n">
        <v>209584629</v>
      </c>
      <c r="J5999" s="0" t="s">
        <v>11402</v>
      </c>
    </row>
    <row r="6000" customFormat="false" ht="15" hidden="false" customHeight="false" outlineLevel="0" collapsed="false">
      <c r="A6000" s="0" t="s">
        <v>11403</v>
      </c>
      <c r="D6000" s="0" t="s">
        <v>2809</v>
      </c>
      <c r="E6000" s="0" t="s">
        <v>12</v>
      </c>
      <c r="F6000" s="0" t="n">
        <v>500067</v>
      </c>
      <c r="G6000" s="0" t="n">
        <v>0.1</v>
      </c>
      <c r="H6000" s="0" t="n">
        <v>1</v>
      </c>
      <c r="I6000" s="1" t="n">
        <v>209571820</v>
      </c>
      <c r="J6000" s="0" t="s">
        <v>11404</v>
      </c>
    </row>
    <row r="6001" customFormat="false" ht="15" hidden="false" customHeight="false" outlineLevel="0" collapsed="false">
      <c r="A6001" s="0" t="s">
        <v>11403</v>
      </c>
      <c r="D6001" s="0" t="s">
        <v>2809</v>
      </c>
      <c r="E6001" s="0" t="s">
        <v>818</v>
      </c>
      <c r="F6001" s="0" t="n">
        <v>500067</v>
      </c>
      <c r="G6001" s="0" t="n">
        <v>0.1</v>
      </c>
      <c r="H6001" s="0" t="n">
        <v>1</v>
      </c>
      <c r="I6001" s="1" t="n">
        <v>209574023</v>
      </c>
      <c r="J6001" s="0" t="s">
        <v>11405</v>
      </c>
    </row>
    <row r="6002" customFormat="false" ht="15" hidden="false" customHeight="false" outlineLevel="0" collapsed="false">
      <c r="I6002" s="1"/>
    </row>
    <row r="6003" customFormat="false" ht="15" hidden="false" customHeight="false" outlineLevel="0" collapsed="false">
      <c r="I6003" s="1"/>
    </row>
    <row r="6004" customFormat="false" ht="15" hidden="false" customHeight="false" outlineLevel="0" collapsed="false">
      <c r="I6004" s="1"/>
    </row>
    <row r="6005" customFormat="false" ht="15" hidden="false" customHeight="false" outlineLevel="0" collapsed="false">
      <c r="I6005" s="1"/>
    </row>
    <row r="6006" customFormat="false" ht="15" hidden="false" customHeight="false" outlineLevel="0" collapsed="false">
      <c r="I6006" s="1"/>
    </row>
    <row r="6007" customFormat="false" ht="15" hidden="false" customHeight="false" outlineLevel="0" collapsed="false">
      <c r="I6007" s="1"/>
    </row>
    <row r="6008" customFormat="false" ht="15" hidden="false" customHeight="false" outlineLevel="0" collapsed="false">
      <c r="I6008" s="1"/>
    </row>
    <row r="6009" customFormat="false" ht="15" hidden="false" customHeight="false" outlineLevel="0" collapsed="false">
      <c r="I6009" s="1"/>
    </row>
    <row r="6010" customFormat="false" ht="15" hidden="false" customHeight="false" outlineLevel="0" collapsed="false">
      <c r="I6010" s="1"/>
    </row>
    <row r="6011" customFormat="false" ht="15" hidden="false" customHeight="false" outlineLevel="0" collapsed="false">
      <c r="I6011" s="1"/>
    </row>
    <row r="6012" customFormat="false" ht="15" hidden="false" customHeight="false" outlineLevel="0" collapsed="false">
      <c r="I6012" s="1"/>
    </row>
    <row r="6013" customFormat="false" ht="15" hidden="false" customHeight="false" outlineLevel="0" collapsed="false">
      <c r="I6013" s="1"/>
    </row>
    <row r="6014" customFormat="false" ht="15" hidden="false" customHeight="false" outlineLevel="0" collapsed="false">
      <c r="I6014" s="1"/>
    </row>
    <row r="6015" customFormat="false" ht="15" hidden="false" customHeight="false" outlineLevel="0" collapsed="false">
      <c r="I6015" s="1"/>
    </row>
    <row r="6016" customFormat="false" ht="15" hidden="false" customHeight="false" outlineLevel="0" collapsed="false">
      <c r="I6016" s="1"/>
    </row>
    <row r="6017" customFormat="false" ht="15" hidden="false" customHeight="false" outlineLevel="0" collapsed="false">
      <c r="I6017" s="1"/>
    </row>
    <row r="6018" customFormat="false" ht="15" hidden="false" customHeight="false" outlineLevel="0" collapsed="false">
      <c r="I6018" s="1"/>
    </row>
    <row r="6019" customFormat="false" ht="15" hidden="false" customHeight="false" outlineLevel="0" collapsed="false">
      <c r="I6019" s="1"/>
    </row>
    <row r="6020" customFormat="false" ht="15" hidden="false" customHeight="false" outlineLevel="0" collapsed="false">
      <c r="I6020" s="1"/>
    </row>
    <row r="6021" customFormat="false" ht="15" hidden="false" customHeight="false" outlineLevel="0" collapsed="false">
      <c r="I6021" s="1"/>
    </row>
    <row r="6022" customFormat="false" ht="15" hidden="false" customHeight="false" outlineLevel="0" collapsed="false">
      <c r="I6022" s="1"/>
    </row>
    <row r="6023" customFormat="false" ht="15" hidden="false" customHeight="false" outlineLevel="0" collapsed="false">
      <c r="I6023" s="1"/>
    </row>
    <row r="6024" customFormat="false" ht="15" hidden="false" customHeight="false" outlineLevel="0" collapsed="false">
      <c r="I6024" s="1"/>
    </row>
    <row r="6025" customFormat="false" ht="15" hidden="false" customHeight="false" outlineLevel="0" collapsed="false">
      <c r="I6025" s="1"/>
    </row>
    <row r="6026" customFormat="false" ht="15" hidden="false" customHeight="false" outlineLevel="0" collapsed="false">
      <c r="I6026" s="1"/>
    </row>
    <row r="6027" customFormat="false" ht="15" hidden="false" customHeight="false" outlineLevel="0" collapsed="false">
      <c r="I6027" s="1"/>
    </row>
    <row r="6028" customFormat="false" ht="15" hidden="false" customHeight="false" outlineLevel="0" collapsed="false">
      <c r="I6028" s="1"/>
    </row>
    <row r="6029" customFormat="false" ht="15" hidden="false" customHeight="false" outlineLevel="0" collapsed="false">
      <c r="I6029" s="1"/>
    </row>
    <row r="6030" customFormat="false" ht="15" hidden="false" customHeight="false" outlineLevel="0" collapsed="false">
      <c r="I6030" s="1"/>
    </row>
    <row r="6031" customFormat="false" ht="15" hidden="false" customHeight="false" outlineLevel="0" collapsed="false">
      <c r="I6031" s="1"/>
    </row>
    <row r="6032" customFormat="false" ht="15" hidden="false" customHeight="false" outlineLevel="0" collapsed="false">
      <c r="I6032" s="1"/>
    </row>
    <row r="6033" customFormat="false" ht="15" hidden="false" customHeight="false" outlineLevel="0" collapsed="false">
      <c r="I6033" s="1"/>
    </row>
    <row r="6034" customFormat="false" ht="15" hidden="false" customHeight="false" outlineLevel="0" collapsed="false">
      <c r="I6034" s="1"/>
    </row>
    <row r="6035" customFormat="false" ht="15" hidden="false" customHeight="false" outlineLevel="0" collapsed="false">
      <c r="I6035" s="1"/>
    </row>
    <row r="6036" customFormat="false" ht="15" hidden="false" customHeight="false" outlineLevel="0" collapsed="false">
      <c r="I6036" s="1"/>
    </row>
    <row r="6037" customFormat="false" ht="15" hidden="false" customHeight="false" outlineLevel="0" collapsed="false">
      <c r="I6037" s="1"/>
    </row>
    <row r="6038" customFormat="false" ht="15" hidden="false" customHeight="false" outlineLevel="0" collapsed="false">
      <c r="I6038" s="1"/>
    </row>
    <row r="6039" customFormat="false" ht="15" hidden="false" customHeight="false" outlineLevel="0" collapsed="false">
      <c r="I6039" s="1"/>
    </row>
    <row r="6040" customFormat="false" ht="15" hidden="false" customHeight="false" outlineLevel="0" collapsed="false">
      <c r="I6040" s="1"/>
    </row>
    <row r="6041" customFormat="false" ht="15" hidden="false" customHeight="false" outlineLevel="0" collapsed="false">
      <c r="I6041" s="1"/>
    </row>
    <row r="6042" customFormat="false" ht="15" hidden="false" customHeight="false" outlineLevel="0" collapsed="false">
      <c r="I6042" s="1"/>
    </row>
    <row r="6043" customFormat="false" ht="15" hidden="false" customHeight="false" outlineLevel="0" collapsed="false">
      <c r="I6043" s="1"/>
    </row>
    <row r="6044" customFormat="false" ht="15" hidden="false" customHeight="false" outlineLevel="0" collapsed="false">
      <c r="I6044" s="1"/>
    </row>
    <row r="6045" customFormat="false" ht="15" hidden="false" customHeight="false" outlineLevel="0" collapsed="false">
      <c r="I6045" s="1"/>
    </row>
    <row r="6046" customFormat="false" ht="15" hidden="false" customHeight="false" outlineLevel="0" collapsed="false">
      <c r="I6046" s="1"/>
    </row>
    <row r="6047" customFormat="false" ht="15" hidden="false" customHeight="false" outlineLevel="0" collapsed="false">
      <c r="I6047" s="1"/>
    </row>
    <row r="6048" customFormat="false" ht="15" hidden="false" customHeight="false" outlineLevel="0" collapsed="false">
      <c r="I6048" s="1"/>
    </row>
    <row r="6049" customFormat="false" ht="15" hidden="false" customHeight="false" outlineLevel="0" collapsed="false">
      <c r="I6049" s="1"/>
    </row>
    <row r="6050" customFormat="false" ht="15" hidden="false" customHeight="false" outlineLevel="0" collapsed="false">
      <c r="I6050" s="1"/>
    </row>
    <row r="6051" customFormat="false" ht="15" hidden="false" customHeight="false" outlineLevel="0" collapsed="false">
      <c r="I6051" s="1"/>
    </row>
    <row r="6052" customFormat="false" ht="15" hidden="false" customHeight="false" outlineLevel="0" collapsed="false">
      <c r="I6052" s="1"/>
    </row>
    <row r="6053" customFormat="false" ht="15" hidden="false" customHeight="false" outlineLevel="0" collapsed="false">
      <c r="I6053" s="1"/>
    </row>
    <row r="6054" customFormat="false" ht="15" hidden="false" customHeight="false" outlineLevel="0" collapsed="false">
      <c r="I6054" s="1"/>
    </row>
    <row r="6055" customFormat="false" ht="15" hidden="false" customHeight="false" outlineLevel="0" collapsed="false">
      <c r="I6055" s="1"/>
    </row>
    <row r="6056" customFormat="false" ht="15" hidden="false" customHeight="false" outlineLevel="0" collapsed="false">
      <c r="I6056" s="1"/>
    </row>
    <row r="6057" customFormat="false" ht="15" hidden="false" customHeight="false" outlineLevel="0" collapsed="false">
      <c r="I6057" s="1"/>
    </row>
    <row r="6058" customFormat="false" ht="15" hidden="false" customHeight="false" outlineLevel="0" collapsed="false">
      <c r="I6058" s="1"/>
    </row>
    <row r="6059" customFormat="false" ht="15" hidden="false" customHeight="false" outlineLevel="0" collapsed="false">
      <c r="I6059" s="1"/>
    </row>
    <row r="6060" customFormat="false" ht="15" hidden="false" customHeight="false" outlineLevel="0" collapsed="false">
      <c r="I6060" s="1"/>
    </row>
    <row r="6061" customFormat="false" ht="15" hidden="false" customHeight="false" outlineLevel="0" collapsed="false">
      <c r="I6061" s="1"/>
    </row>
    <row r="6062" customFormat="false" ht="15" hidden="false" customHeight="false" outlineLevel="0" collapsed="false">
      <c r="I6062" s="1"/>
    </row>
    <row r="6063" customFormat="false" ht="15" hidden="false" customHeight="false" outlineLevel="0" collapsed="false">
      <c r="I6063" s="1"/>
    </row>
    <row r="6064" customFormat="false" ht="15" hidden="false" customHeight="false" outlineLevel="0" collapsed="false">
      <c r="I6064" s="1"/>
    </row>
    <row r="6065" customFormat="false" ht="15" hidden="false" customHeight="false" outlineLevel="0" collapsed="false">
      <c r="I6065" s="1"/>
    </row>
    <row r="6066" customFormat="false" ht="15" hidden="false" customHeight="false" outlineLevel="0" collapsed="false">
      <c r="I6066" s="1"/>
    </row>
    <row r="6067" customFormat="false" ht="15" hidden="false" customHeight="false" outlineLevel="0" collapsed="false">
      <c r="I6067" s="1"/>
    </row>
    <row r="6068" customFormat="false" ht="15" hidden="false" customHeight="false" outlineLevel="0" collapsed="false">
      <c r="I6068" s="1"/>
    </row>
    <row r="6069" customFormat="false" ht="15" hidden="false" customHeight="false" outlineLevel="0" collapsed="false">
      <c r="I6069" s="1"/>
    </row>
    <row r="6070" customFormat="false" ht="15" hidden="false" customHeight="false" outlineLevel="0" collapsed="false">
      <c r="I6070" s="1"/>
    </row>
    <row r="6071" customFormat="false" ht="15" hidden="false" customHeight="false" outlineLevel="0" collapsed="false">
      <c r="I6071" s="1"/>
    </row>
    <row r="6072" customFormat="false" ht="15" hidden="false" customHeight="false" outlineLevel="0" collapsed="false">
      <c r="I6072" s="1"/>
    </row>
    <row r="6073" customFormat="false" ht="15" hidden="false" customHeight="false" outlineLevel="0" collapsed="false">
      <c r="I6073" s="1"/>
    </row>
    <row r="6074" customFormat="false" ht="15" hidden="false" customHeight="false" outlineLevel="0" collapsed="false">
      <c r="I6074" s="1"/>
    </row>
    <row r="6075" customFormat="false" ht="15" hidden="false" customHeight="false" outlineLevel="0" collapsed="false">
      <c r="I6075" s="1"/>
    </row>
    <row r="6076" customFormat="false" ht="15" hidden="false" customHeight="false" outlineLevel="0" collapsed="false">
      <c r="I6076" s="1"/>
    </row>
    <row r="6077" customFormat="false" ht="15" hidden="false" customHeight="false" outlineLevel="0" collapsed="false">
      <c r="I6077" s="1"/>
    </row>
    <row r="6078" customFormat="false" ht="15" hidden="false" customHeight="false" outlineLevel="0" collapsed="false">
      <c r="I6078" s="1"/>
    </row>
    <row r="6079" customFormat="false" ht="15" hidden="false" customHeight="false" outlineLevel="0" collapsed="false">
      <c r="I6079" s="1"/>
    </row>
    <row r="6080" customFormat="false" ht="15" hidden="false" customHeight="false" outlineLevel="0" collapsed="false">
      <c r="I6080" s="1"/>
    </row>
    <row r="6081" customFormat="false" ht="15" hidden="false" customHeight="false" outlineLevel="0" collapsed="false">
      <c r="I6081" s="1"/>
    </row>
    <row r="6082" customFormat="false" ht="15" hidden="false" customHeight="false" outlineLevel="0" collapsed="false">
      <c r="I6082" s="1"/>
    </row>
    <row r="6083" customFormat="false" ht="15" hidden="false" customHeight="false" outlineLevel="0" collapsed="false">
      <c r="I6083" s="1"/>
    </row>
    <row r="6084" customFormat="false" ht="15" hidden="false" customHeight="false" outlineLevel="0" collapsed="false">
      <c r="I6084" s="1"/>
    </row>
    <row r="6085" customFormat="false" ht="15" hidden="false" customHeight="false" outlineLevel="0" collapsed="false">
      <c r="I6085" s="1"/>
    </row>
    <row r="6086" customFormat="false" ht="15" hidden="false" customHeight="false" outlineLevel="0" collapsed="false">
      <c r="I6086" s="1"/>
    </row>
    <row r="6087" customFormat="false" ht="15" hidden="false" customHeight="false" outlineLevel="0" collapsed="false">
      <c r="I6087" s="1"/>
    </row>
    <row r="6088" customFormat="false" ht="15" hidden="false" customHeight="false" outlineLevel="0" collapsed="false">
      <c r="I6088" s="1"/>
    </row>
    <row r="6089" customFormat="false" ht="15" hidden="false" customHeight="false" outlineLevel="0" collapsed="false">
      <c r="I6089" s="1"/>
    </row>
    <row r="6090" customFormat="false" ht="15" hidden="false" customHeight="false" outlineLevel="0" collapsed="false">
      <c r="I6090" s="1"/>
    </row>
    <row r="6091" customFormat="false" ht="15" hidden="false" customHeight="false" outlineLevel="0" collapsed="false">
      <c r="I6091" s="1"/>
    </row>
    <row r="6092" customFormat="false" ht="15" hidden="false" customHeight="false" outlineLevel="0" collapsed="false">
      <c r="I6092" s="1"/>
    </row>
    <row r="6093" customFormat="false" ht="15" hidden="false" customHeight="false" outlineLevel="0" collapsed="false">
      <c r="I6093" s="1"/>
    </row>
    <row r="6094" customFormat="false" ht="15" hidden="false" customHeight="false" outlineLevel="0" collapsed="false">
      <c r="I6094" s="1"/>
    </row>
    <row r="6095" customFormat="false" ht="15" hidden="false" customHeight="false" outlineLevel="0" collapsed="false">
      <c r="I6095" s="1"/>
    </row>
    <row r="6096" customFormat="false" ht="15" hidden="false" customHeight="false" outlineLevel="0" collapsed="false">
      <c r="I6096" s="1"/>
    </row>
    <row r="6097" customFormat="false" ht="15" hidden="false" customHeight="false" outlineLevel="0" collapsed="false">
      <c r="I6097" s="1"/>
    </row>
    <row r="6098" customFormat="false" ht="15" hidden="false" customHeight="false" outlineLevel="0" collapsed="false">
      <c r="I6098" s="1"/>
    </row>
    <row r="6099" customFormat="false" ht="15" hidden="false" customHeight="false" outlineLevel="0" collapsed="false">
      <c r="I6099" s="1"/>
    </row>
    <row r="6100" customFormat="false" ht="15" hidden="false" customHeight="false" outlineLevel="0" collapsed="false">
      <c r="I6100" s="1"/>
    </row>
    <row r="6101" customFormat="false" ht="15" hidden="false" customHeight="false" outlineLevel="0" collapsed="false">
      <c r="I6101" s="1"/>
    </row>
    <row r="6102" customFormat="false" ht="15" hidden="false" customHeight="false" outlineLevel="0" collapsed="false">
      <c r="I6102" s="1"/>
    </row>
    <row r="6103" customFormat="false" ht="15" hidden="false" customHeight="false" outlineLevel="0" collapsed="false">
      <c r="I6103" s="1"/>
    </row>
    <row r="6104" customFormat="false" ht="15" hidden="false" customHeight="false" outlineLevel="0" collapsed="false">
      <c r="I6104" s="1"/>
    </row>
    <row r="6105" customFormat="false" ht="15" hidden="false" customHeight="false" outlineLevel="0" collapsed="false">
      <c r="I6105" s="1"/>
    </row>
    <row r="6106" customFormat="false" ht="15" hidden="false" customHeight="false" outlineLevel="0" collapsed="false">
      <c r="I6106" s="1"/>
    </row>
    <row r="6107" customFormat="false" ht="15" hidden="false" customHeight="false" outlineLevel="0" collapsed="false">
      <c r="I6107" s="1"/>
    </row>
    <row r="6108" customFormat="false" ht="15" hidden="false" customHeight="false" outlineLevel="0" collapsed="false">
      <c r="I6108" s="1"/>
    </row>
    <row r="6109" customFormat="false" ht="15" hidden="false" customHeight="false" outlineLevel="0" collapsed="false">
      <c r="I6109" s="1"/>
    </row>
    <row r="6110" customFormat="false" ht="15" hidden="false" customHeight="false" outlineLevel="0" collapsed="false">
      <c r="I6110" s="1"/>
    </row>
    <row r="6111" customFormat="false" ht="15" hidden="false" customHeight="false" outlineLevel="0" collapsed="false">
      <c r="I6111" s="1"/>
    </row>
    <row r="6112" customFormat="false" ht="15" hidden="false" customHeight="false" outlineLevel="0" collapsed="false">
      <c r="I6112" s="1"/>
    </row>
    <row r="6113" customFormat="false" ht="15" hidden="false" customHeight="false" outlineLevel="0" collapsed="false">
      <c r="I6113" s="1"/>
    </row>
    <row r="6114" customFormat="false" ht="15" hidden="false" customHeight="false" outlineLevel="0" collapsed="false">
      <c r="I6114" s="1"/>
    </row>
    <row r="6115" customFormat="false" ht="15" hidden="false" customHeight="false" outlineLevel="0" collapsed="false">
      <c r="I6115" s="1"/>
    </row>
    <row r="6116" customFormat="false" ht="15" hidden="false" customHeight="false" outlineLevel="0" collapsed="false">
      <c r="I6116" s="1"/>
    </row>
    <row r="6117" customFormat="false" ht="15" hidden="false" customHeight="false" outlineLevel="0" collapsed="false">
      <c r="I6117" s="1"/>
    </row>
    <row r="6118" customFormat="false" ht="15" hidden="false" customHeight="false" outlineLevel="0" collapsed="false">
      <c r="I6118" s="1"/>
    </row>
    <row r="6119" customFormat="false" ht="15" hidden="false" customHeight="false" outlineLevel="0" collapsed="false">
      <c r="I6119" s="1"/>
    </row>
    <row r="6120" customFormat="false" ht="15" hidden="false" customHeight="false" outlineLevel="0" collapsed="false">
      <c r="I6120" s="1"/>
    </row>
    <row r="6121" customFormat="false" ht="15" hidden="false" customHeight="false" outlineLevel="0" collapsed="false">
      <c r="I6121" s="1"/>
    </row>
    <row r="6122" customFormat="false" ht="15" hidden="false" customHeight="false" outlineLevel="0" collapsed="false">
      <c r="I6122" s="1"/>
    </row>
    <row r="6123" customFormat="false" ht="15" hidden="false" customHeight="false" outlineLevel="0" collapsed="false">
      <c r="I6123" s="1"/>
    </row>
    <row r="6124" customFormat="false" ht="15" hidden="false" customHeight="false" outlineLevel="0" collapsed="false">
      <c r="I6124" s="1"/>
    </row>
    <row r="6125" customFormat="false" ht="15" hidden="false" customHeight="false" outlineLevel="0" collapsed="false">
      <c r="I6125" s="1"/>
    </row>
    <row r="6126" customFormat="false" ht="15" hidden="false" customHeight="false" outlineLevel="0" collapsed="false">
      <c r="I6126" s="1"/>
    </row>
    <row r="6127" customFormat="false" ht="15" hidden="false" customHeight="false" outlineLevel="0" collapsed="false">
      <c r="I6127" s="1"/>
    </row>
    <row r="6128" customFormat="false" ht="15" hidden="false" customHeight="false" outlineLevel="0" collapsed="false">
      <c r="I6128" s="1"/>
    </row>
    <row r="6129" customFormat="false" ht="15" hidden="false" customHeight="false" outlineLevel="0" collapsed="false">
      <c r="I6129" s="1"/>
    </row>
    <row r="6130" customFormat="false" ht="15" hidden="false" customHeight="false" outlineLevel="0" collapsed="false">
      <c r="I6130" s="1"/>
    </row>
    <row r="6131" customFormat="false" ht="15" hidden="false" customHeight="false" outlineLevel="0" collapsed="false">
      <c r="I6131" s="1"/>
    </row>
    <row r="6132" customFormat="false" ht="15" hidden="false" customHeight="false" outlineLevel="0" collapsed="false">
      <c r="I6132" s="1"/>
    </row>
    <row r="6133" customFormat="false" ht="15" hidden="false" customHeight="false" outlineLevel="0" collapsed="false">
      <c r="I6133" s="1"/>
    </row>
    <row r="6134" customFormat="false" ht="15" hidden="false" customHeight="false" outlineLevel="0" collapsed="false">
      <c r="I6134" s="1"/>
    </row>
    <row r="6135" customFormat="false" ht="15" hidden="false" customHeight="false" outlineLevel="0" collapsed="false">
      <c r="I6135" s="1"/>
    </row>
    <row r="6136" customFormat="false" ht="15" hidden="false" customHeight="false" outlineLevel="0" collapsed="false">
      <c r="I6136" s="1"/>
    </row>
    <row r="6137" customFormat="false" ht="15" hidden="false" customHeight="false" outlineLevel="0" collapsed="false">
      <c r="I6137" s="1"/>
    </row>
    <row r="6138" customFormat="false" ht="15" hidden="false" customHeight="false" outlineLevel="0" collapsed="false">
      <c r="I6138" s="1"/>
    </row>
    <row r="6139" customFormat="false" ht="15" hidden="false" customHeight="false" outlineLevel="0" collapsed="false">
      <c r="I6139" s="1"/>
    </row>
    <row r="6140" customFormat="false" ht="15" hidden="false" customHeight="false" outlineLevel="0" collapsed="false">
      <c r="I6140" s="1"/>
    </row>
    <row r="6141" customFormat="false" ht="15" hidden="false" customHeight="false" outlineLevel="0" collapsed="false">
      <c r="I6141" s="1"/>
    </row>
    <row r="6142" customFormat="false" ht="15" hidden="false" customHeight="false" outlineLevel="0" collapsed="false">
      <c r="I6142" s="1"/>
    </row>
    <row r="6143" customFormat="false" ht="15" hidden="false" customHeight="false" outlineLevel="0" collapsed="false">
      <c r="I6143" s="1"/>
    </row>
    <row r="6144" customFormat="false" ht="15" hidden="false" customHeight="false" outlineLevel="0" collapsed="false">
      <c r="I6144" s="1"/>
    </row>
    <row r="6145" customFormat="false" ht="15" hidden="false" customHeight="false" outlineLevel="0" collapsed="false">
      <c r="I6145" s="1"/>
    </row>
    <row r="6146" customFormat="false" ht="15" hidden="false" customHeight="false" outlineLevel="0" collapsed="false">
      <c r="I6146" s="1"/>
    </row>
    <row r="6147" customFormat="false" ht="15" hidden="false" customHeight="false" outlineLevel="0" collapsed="false">
      <c r="I6147" s="1"/>
    </row>
    <row r="6148" customFormat="false" ht="15" hidden="false" customHeight="false" outlineLevel="0" collapsed="false">
      <c r="I6148" s="1"/>
    </row>
    <row r="6149" customFormat="false" ht="15" hidden="false" customHeight="false" outlineLevel="0" collapsed="false">
      <c r="I6149" s="1"/>
    </row>
    <row r="6150" customFormat="false" ht="15" hidden="false" customHeight="false" outlineLevel="0" collapsed="false">
      <c r="I6150" s="1"/>
    </row>
    <row r="6151" customFormat="false" ht="15" hidden="false" customHeight="false" outlineLevel="0" collapsed="false">
      <c r="I6151" s="1"/>
    </row>
    <row r="6152" customFormat="false" ht="15" hidden="false" customHeight="false" outlineLevel="0" collapsed="false">
      <c r="I6152" s="1"/>
    </row>
    <row r="6153" customFormat="false" ht="15" hidden="false" customHeight="false" outlineLevel="0" collapsed="false">
      <c r="I6153" s="1"/>
    </row>
    <row r="6154" customFormat="false" ht="15" hidden="false" customHeight="false" outlineLevel="0" collapsed="false">
      <c r="I6154" s="1"/>
    </row>
    <row r="6155" customFormat="false" ht="15" hidden="false" customHeight="false" outlineLevel="0" collapsed="false">
      <c r="I6155" s="1"/>
    </row>
    <row r="6156" customFormat="false" ht="15" hidden="false" customHeight="false" outlineLevel="0" collapsed="false">
      <c r="I6156" s="1"/>
    </row>
    <row r="6157" customFormat="false" ht="15" hidden="false" customHeight="false" outlineLevel="0" collapsed="false">
      <c r="I6157" s="1"/>
    </row>
    <row r="6158" customFormat="false" ht="15" hidden="false" customHeight="false" outlineLevel="0" collapsed="false">
      <c r="I6158" s="1"/>
    </row>
    <row r="6159" customFormat="false" ht="15" hidden="false" customHeight="false" outlineLevel="0" collapsed="false">
      <c r="I6159" s="1"/>
    </row>
    <row r="6160" customFormat="false" ht="15" hidden="false" customHeight="false" outlineLevel="0" collapsed="false">
      <c r="I6160" s="1"/>
    </row>
    <row r="6161" customFormat="false" ht="15" hidden="false" customHeight="false" outlineLevel="0" collapsed="false">
      <c r="I6161" s="1"/>
    </row>
    <row r="6162" customFormat="false" ht="15" hidden="false" customHeight="false" outlineLevel="0" collapsed="false">
      <c r="I6162" s="1"/>
    </row>
    <row r="6163" customFormat="false" ht="15" hidden="false" customHeight="false" outlineLevel="0" collapsed="false">
      <c r="I6163" s="1"/>
    </row>
    <row r="6164" customFormat="false" ht="15" hidden="false" customHeight="false" outlineLevel="0" collapsed="false">
      <c r="I6164" s="1"/>
    </row>
    <row r="6165" customFormat="false" ht="15" hidden="false" customHeight="false" outlineLevel="0" collapsed="false">
      <c r="I6165" s="1"/>
    </row>
    <row r="6166" customFormat="false" ht="15" hidden="false" customHeight="false" outlineLevel="0" collapsed="false">
      <c r="I6166" s="1"/>
    </row>
    <row r="6167" customFormat="false" ht="15" hidden="false" customHeight="false" outlineLevel="0" collapsed="false">
      <c r="I6167" s="1"/>
    </row>
    <row r="6168" customFormat="false" ht="15" hidden="false" customHeight="false" outlineLevel="0" collapsed="false">
      <c r="I6168" s="1"/>
    </row>
    <row r="6169" customFormat="false" ht="15" hidden="false" customHeight="false" outlineLevel="0" collapsed="false">
      <c r="I6169" s="1"/>
    </row>
    <row r="6170" customFormat="false" ht="15" hidden="false" customHeight="false" outlineLevel="0" collapsed="false">
      <c r="I6170" s="1"/>
    </row>
    <row r="6171" customFormat="false" ht="15" hidden="false" customHeight="false" outlineLevel="0" collapsed="false">
      <c r="I6171" s="1"/>
    </row>
    <row r="6172" customFormat="false" ht="15" hidden="false" customHeight="false" outlineLevel="0" collapsed="false">
      <c r="I6172" s="1"/>
    </row>
    <row r="6173" customFormat="false" ht="15" hidden="false" customHeight="false" outlineLevel="0" collapsed="false">
      <c r="I6173" s="1"/>
    </row>
    <row r="6174" customFormat="false" ht="15" hidden="false" customHeight="false" outlineLevel="0" collapsed="false">
      <c r="I6174" s="1"/>
    </row>
    <row r="6175" customFormat="false" ht="15" hidden="false" customHeight="false" outlineLevel="0" collapsed="false">
      <c r="I6175" s="1"/>
    </row>
    <row r="6176" customFormat="false" ht="15" hidden="false" customHeight="false" outlineLevel="0" collapsed="false">
      <c r="I6176" s="1"/>
    </row>
    <row r="6177" customFormat="false" ht="15" hidden="false" customHeight="false" outlineLevel="0" collapsed="false">
      <c r="I6177" s="1"/>
    </row>
    <row r="6178" customFormat="false" ht="15" hidden="false" customHeight="false" outlineLevel="0" collapsed="false">
      <c r="I6178" s="1"/>
    </row>
    <row r="6179" customFormat="false" ht="15" hidden="false" customHeight="false" outlineLevel="0" collapsed="false">
      <c r="I6179" s="1"/>
    </row>
    <row r="6180" customFormat="false" ht="15" hidden="false" customHeight="false" outlineLevel="0" collapsed="false">
      <c r="I6180" s="1"/>
    </row>
    <row r="6181" customFormat="false" ht="15" hidden="false" customHeight="false" outlineLevel="0" collapsed="false">
      <c r="I6181" s="1"/>
    </row>
    <row r="6182" customFormat="false" ht="15" hidden="false" customHeight="false" outlineLevel="0" collapsed="false">
      <c r="I6182" s="1"/>
    </row>
    <row r="6183" customFormat="false" ht="15" hidden="false" customHeight="false" outlineLevel="0" collapsed="false">
      <c r="I6183" s="1"/>
    </row>
    <row r="6184" customFormat="false" ht="15" hidden="false" customHeight="false" outlineLevel="0" collapsed="false">
      <c r="I6184" s="1"/>
    </row>
    <row r="6185" customFormat="false" ht="15" hidden="false" customHeight="false" outlineLevel="0" collapsed="false">
      <c r="I6185" s="1"/>
    </row>
    <row r="6186" customFormat="false" ht="15" hidden="false" customHeight="false" outlineLevel="0" collapsed="false">
      <c r="I6186" s="1"/>
    </row>
    <row r="6187" customFormat="false" ht="15" hidden="false" customHeight="false" outlineLevel="0" collapsed="false">
      <c r="I6187" s="1"/>
    </row>
    <row r="6188" customFormat="false" ht="15" hidden="false" customHeight="false" outlineLevel="0" collapsed="false">
      <c r="I6188" s="1"/>
    </row>
    <row r="6189" customFormat="false" ht="15" hidden="false" customHeight="false" outlineLevel="0" collapsed="false">
      <c r="I6189" s="1"/>
    </row>
    <row r="6190" customFormat="false" ht="15" hidden="false" customHeight="false" outlineLevel="0" collapsed="false">
      <c r="I6190" s="1"/>
    </row>
    <row r="6191" customFormat="false" ht="15" hidden="false" customHeight="false" outlineLevel="0" collapsed="false">
      <c r="I6191" s="1"/>
    </row>
    <row r="6192" customFormat="false" ht="15" hidden="false" customHeight="false" outlineLevel="0" collapsed="false">
      <c r="I6192" s="1"/>
    </row>
    <row r="6193" customFormat="false" ht="15" hidden="false" customHeight="false" outlineLevel="0" collapsed="false">
      <c r="I6193" s="1"/>
    </row>
    <row r="6194" customFormat="false" ht="15" hidden="false" customHeight="false" outlineLevel="0" collapsed="false">
      <c r="I6194" s="1"/>
    </row>
    <row r="6195" customFormat="false" ht="15" hidden="false" customHeight="false" outlineLevel="0" collapsed="false">
      <c r="I6195" s="1"/>
    </row>
    <row r="6196" customFormat="false" ht="15" hidden="false" customHeight="false" outlineLevel="0" collapsed="false">
      <c r="I6196" s="1"/>
    </row>
    <row r="6197" customFormat="false" ht="15" hidden="false" customHeight="false" outlineLevel="0" collapsed="false">
      <c r="I6197" s="1"/>
    </row>
    <row r="6198" customFormat="false" ht="15" hidden="false" customHeight="false" outlineLevel="0" collapsed="false">
      <c r="I6198" s="1"/>
    </row>
    <row r="6199" customFormat="false" ht="15" hidden="false" customHeight="false" outlineLevel="0" collapsed="false">
      <c r="I6199" s="1"/>
    </row>
    <row r="6200" customFormat="false" ht="15" hidden="false" customHeight="false" outlineLevel="0" collapsed="false">
      <c r="I6200" s="1"/>
    </row>
    <row r="6201" customFormat="false" ht="15" hidden="false" customHeight="false" outlineLevel="0" collapsed="false">
      <c r="I6201" s="1"/>
    </row>
    <row r="6202" customFormat="false" ht="15" hidden="false" customHeight="false" outlineLevel="0" collapsed="false">
      <c r="I6202" s="1"/>
    </row>
    <row r="6203" customFormat="false" ht="15" hidden="false" customHeight="false" outlineLevel="0" collapsed="false">
      <c r="I6203" s="1"/>
    </row>
    <row r="6204" customFormat="false" ht="15" hidden="false" customHeight="false" outlineLevel="0" collapsed="false">
      <c r="I6204" s="1"/>
    </row>
    <row r="6205" customFormat="false" ht="15" hidden="false" customHeight="false" outlineLevel="0" collapsed="false">
      <c r="I6205" s="1"/>
    </row>
    <row r="6206" customFormat="false" ht="15" hidden="false" customHeight="false" outlineLevel="0" collapsed="false">
      <c r="I6206" s="1"/>
    </row>
    <row r="6207" customFormat="false" ht="15" hidden="false" customHeight="false" outlineLevel="0" collapsed="false">
      <c r="I6207" s="1"/>
    </row>
    <row r="6208" customFormat="false" ht="15" hidden="false" customHeight="false" outlineLevel="0" collapsed="false">
      <c r="I6208" s="1"/>
    </row>
    <row r="6209" customFormat="false" ht="15" hidden="false" customHeight="false" outlineLevel="0" collapsed="false">
      <c r="I6209" s="1"/>
    </row>
    <row r="6210" customFormat="false" ht="15" hidden="false" customHeight="false" outlineLevel="0" collapsed="false">
      <c r="I6210" s="1"/>
    </row>
    <row r="6211" customFormat="false" ht="15" hidden="false" customHeight="false" outlineLevel="0" collapsed="false">
      <c r="I6211" s="1"/>
    </row>
    <row r="6212" customFormat="false" ht="15" hidden="false" customHeight="false" outlineLevel="0" collapsed="false">
      <c r="I6212" s="1"/>
    </row>
    <row r="6213" customFormat="false" ht="15" hidden="false" customHeight="false" outlineLevel="0" collapsed="false">
      <c r="I6213" s="1"/>
    </row>
    <row r="6214" customFormat="false" ht="15" hidden="false" customHeight="false" outlineLevel="0" collapsed="false">
      <c r="I6214" s="1"/>
    </row>
    <row r="6215" customFormat="false" ht="15" hidden="false" customHeight="false" outlineLevel="0" collapsed="false">
      <c r="I6215" s="1"/>
    </row>
    <row r="6216" customFormat="false" ht="15" hidden="false" customHeight="false" outlineLevel="0" collapsed="false">
      <c r="I6216" s="1"/>
    </row>
    <row r="6217" customFormat="false" ht="15" hidden="false" customHeight="false" outlineLevel="0" collapsed="false">
      <c r="I6217" s="1"/>
    </row>
    <row r="6218" customFormat="false" ht="15" hidden="false" customHeight="false" outlineLevel="0" collapsed="false">
      <c r="I6218" s="1"/>
    </row>
    <row r="6219" customFormat="false" ht="15" hidden="false" customHeight="false" outlineLevel="0" collapsed="false">
      <c r="I6219" s="1"/>
    </row>
    <row r="6220" customFormat="false" ht="15" hidden="false" customHeight="false" outlineLevel="0" collapsed="false">
      <c r="I6220" s="1"/>
    </row>
    <row r="6221" customFormat="false" ht="15" hidden="false" customHeight="false" outlineLevel="0" collapsed="false">
      <c r="I6221" s="1"/>
    </row>
    <row r="6222" customFormat="false" ht="15" hidden="false" customHeight="false" outlineLevel="0" collapsed="false">
      <c r="I6222" s="1"/>
    </row>
    <row r="6223" customFormat="false" ht="15" hidden="false" customHeight="false" outlineLevel="0" collapsed="false">
      <c r="I6223" s="1"/>
    </row>
    <row r="6224" customFormat="false" ht="15" hidden="false" customHeight="false" outlineLevel="0" collapsed="false">
      <c r="I6224" s="1"/>
    </row>
    <row r="6225" customFormat="false" ht="15" hidden="false" customHeight="false" outlineLevel="0" collapsed="false">
      <c r="I6225" s="1"/>
    </row>
    <row r="6226" customFormat="false" ht="15" hidden="false" customHeight="false" outlineLevel="0" collapsed="false">
      <c r="I6226" s="1"/>
    </row>
    <row r="6227" customFormat="false" ht="15" hidden="false" customHeight="false" outlineLevel="0" collapsed="false">
      <c r="I6227" s="1"/>
    </row>
    <row r="6228" customFormat="false" ht="15" hidden="false" customHeight="false" outlineLevel="0" collapsed="false">
      <c r="I6228" s="1"/>
    </row>
    <row r="6229" customFormat="false" ht="15" hidden="false" customHeight="false" outlineLevel="0" collapsed="false">
      <c r="I6229" s="1"/>
    </row>
    <row r="6230" customFormat="false" ht="15" hidden="false" customHeight="false" outlineLevel="0" collapsed="false">
      <c r="I6230" s="1"/>
    </row>
    <row r="6231" customFormat="false" ht="15" hidden="false" customHeight="false" outlineLevel="0" collapsed="false">
      <c r="I6231" s="1"/>
    </row>
    <row r="6232" customFormat="false" ht="15" hidden="false" customHeight="false" outlineLevel="0" collapsed="false">
      <c r="I6232" s="1"/>
    </row>
    <row r="6233" customFormat="false" ht="15" hidden="false" customHeight="false" outlineLevel="0" collapsed="false">
      <c r="I6233" s="1"/>
    </row>
    <row r="6234" customFormat="false" ht="15" hidden="false" customHeight="false" outlineLevel="0" collapsed="false">
      <c r="I6234" s="1"/>
    </row>
    <row r="6235" customFormat="false" ht="15" hidden="false" customHeight="false" outlineLevel="0" collapsed="false">
      <c r="I6235" s="1"/>
    </row>
    <row r="6236" customFormat="false" ht="15" hidden="false" customHeight="false" outlineLevel="0" collapsed="false">
      <c r="I6236" s="1"/>
    </row>
    <row r="6237" customFormat="false" ht="15" hidden="false" customHeight="false" outlineLevel="0" collapsed="false">
      <c r="I6237" s="1"/>
    </row>
    <row r="6238" customFormat="false" ht="15" hidden="false" customHeight="false" outlineLevel="0" collapsed="false">
      <c r="I6238" s="1"/>
    </row>
    <row r="6239" customFormat="false" ht="15" hidden="false" customHeight="false" outlineLevel="0" collapsed="false">
      <c r="I6239" s="1"/>
    </row>
    <row r="6240" customFormat="false" ht="15" hidden="false" customHeight="false" outlineLevel="0" collapsed="false">
      <c r="I6240" s="1"/>
    </row>
    <row r="6241" customFormat="false" ht="15" hidden="false" customHeight="false" outlineLevel="0" collapsed="false">
      <c r="I6241" s="1"/>
    </row>
    <row r="6242" customFormat="false" ht="15" hidden="false" customHeight="false" outlineLevel="0" collapsed="false">
      <c r="I6242" s="1"/>
    </row>
    <row r="6243" customFormat="false" ht="15" hidden="false" customHeight="false" outlineLevel="0" collapsed="false">
      <c r="I6243" s="1"/>
    </row>
    <row r="6244" customFormat="false" ht="15" hidden="false" customHeight="false" outlineLevel="0" collapsed="false">
      <c r="I6244" s="1"/>
    </row>
    <row r="6245" customFormat="false" ht="15" hidden="false" customHeight="false" outlineLevel="0" collapsed="false">
      <c r="I6245" s="1"/>
    </row>
    <row r="6246" customFormat="false" ht="15" hidden="false" customHeight="false" outlineLevel="0" collapsed="false">
      <c r="I6246" s="1"/>
    </row>
    <row r="6247" customFormat="false" ht="15" hidden="false" customHeight="false" outlineLevel="0" collapsed="false">
      <c r="I6247" s="1"/>
    </row>
    <row r="6248" customFormat="false" ht="15" hidden="false" customHeight="false" outlineLevel="0" collapsed="false">
      <c r="I6248" s="1"/>
    </row>
    <row r="6249" customFormat="false" ht="15" hidden="false" customHeight="false" outlineLevel="0" collapsed="false">
      <c r="I6249" s="1"/>
    </row>
    <row r="6250" customFormat="false" ht="15" hidden="false" customHeight="false" outlineLevel="0" collapsed="false">
      <c r="I6250" s="1"/>
    </row>
    <row r="6251" customFormat="false" ht="15" hidden="false" customHeight="false" outlineLevel="0" collapsed="false">
      <c r="I6251" s="1"/>
    </row>
    <row r="6252" customFormat="false" ht="15" hidden="false" customHeight="false" outlineLevel="0" collapsed="false">
      <c r="I6252" s="1"/>
    </row>
    <row r="6253" customFormat="false" ht="15" hidden="false" customHeight="false" outlineLevel="0" collapsed="false">
      <c r="I6253" s="1"/>
    </row>
    <row r="6254" customFormat="false" ht="15" hidden="false" customHeight="false" outlineLevel="0" collapsed="false">
      <c r="I6254" s="1"/>
    </row>
    <row r="6255" customFormat="false" ht="15" hidden="false" customHeight="false" outlineLevel="0" collapsed="false">
      <c r="I6255" s="1"/>
    </row>
    <row r="6256" customFormat="false" ht="15" hidden="false" customHeight="false" outlineLevel="0" collapsed="false">
      <c r="I6256" s="1"/>
    </row>
    <row r="6257" customFormat="false" ht="15" hidden="false" customHeight="false" outlineLevel="0" collapsed="false">
      <c r="I6257" s="1"/>
    </row>
    <row r="6258" customFormat="false" ht="15" hidden="false" customHeight="false" outlineLevel="0" collapsed="false">
      <c r="I6258" s="1"/>
    </row>
    <row r="6259" customFormat="false" ht="15" hidden="false" customHeight="false" outlineLevel="0" collapsed="false">
      <c r="I6259" s="1"/>
    </row>
    <row r="6260" customFormat="false" ht="15" hidden="false" customHeight="false" outlineLevel="0" collapsed="false">
      <c r="I6260" s="1"/>
    </row>
    <row r="6261" customFormat="false" ht="15" hidden="false" customHeight="false" outlineLevel="0" collapsed="false">
      <c r="I6261" s="1"/>
    </row>
    <row r="6262" customFormat="false" ht="15" hidden="false" customHeight="false" outlineLevel="0" collapsed="false">
      <c r="I6262" s="1"/>
    </row>
    <row r="6263" customFormat="false" ht="15" hidden="false" customHeight="false" outlineLevel="0" collapsed="false">
      <c r="I6263" s="1"/>
    </row>
    <row r="6264" customFormat="false" ht="15" hidden="false" customHeight="false" outlineLevel="0" collapsed="false">
      <c r="I6264" s="1"/>
    </row>
    <row r="6265" customFormat="false" ht="15" hidden="false" customHeight="false" outlineLevel="0" collapsed="false">
      <c r="I6265" s="1"/>
    </row>
    <row r="6266" customFormat="false" ht="15" hidden="false" customHeight="false" outlineLevel="0" collapsed="false">
      <c r="I6266" s="1"/>
    </row>
    <row r="6267" customFormat="false" ht="15" hidden="false" customHeight="false" outlineLevel="0" collapsed="false">
      <c r="I6267" s="1"/>
    </row>
    <row r="6268" customFormat="false" ht="15" hidden="false" customHeight="false" outlineLevel="0" collapsed="false">
      <c r="I6268" s="1"/>
    </row>
    <row r="6269" customFormat="false" ht="15" hidden="false" customHeight="false" outlineLevel="0" collapsed="false">
      <c r="I6269" s="1"/>
    </row>
    <row r="6270" customFormat="false" ht="15" hidden="false" customHeight="false" outlineLevel="0" collapsed="false">
      <c r="I6270" s="1"/>
    </row>
    <row r="6271" customFormat="false" ht="15" hidden="false" customHeight="false" outlineLevel="0" collapsed="false">
      <c r="I6271" s="1"/>
    </row>
    <row r="6272" customFormat="false" ht="15" hidden="false" customHeight="false" outlineLevel="0" collapsed="false">
      <c r="I6272" s="1"/>
    </row>
    <row r="6273" customFormat="false" ht="15" hidden="false" customHeight="false" outlineLevel="0" collapsed="false">
      <c r="I6273" s="1"/>
    </row>
    <row r="6274" customFormat="false" ht="15" hidden="false" customHeight="false" outlineLevel="0" collapsed="false">
      <c r="I6274" s="1"/>
    </row>
    <row r="6275" customFormat="false" ht="15" hidden="false" customHeight="false" outlineLevel="0" collapsed="false">
      <c r="I6275" s="1"/>
    </row>
    <row r="6276" customFormat="false" ht="15" hidden="false" customHeight="false" outlineLevel="0" collapsed="false">
      <c r="I6276" s="1"/>
    </row>
    <row r="6277" customFormat="false" ht="15" hidden="false" customHeight="false" outlineLevel="0" collapsed="false">
      <c r="I6277" s="1"/>
    </row>
    <row r="6278" customFormat="false" ht="15" hidden="false" customHeight="false" outlineLevel="0" collapsed="false">
      <c r="I6278" s="1"/>
    </row>
    <row r="6279" customFormat="false" ht="15" hidden="false" customHeight="false" outlineLevel="0" collapsed="false">
      <c r="I6279" s="1"/>
    </row>
    <row r="6280" customFormat="false" ht="15" hidden="false" customHeight="false" outlineLevel="0" collapsed="false">
      <c r="I6280" s="1"/>
    </row>
    <row r="6281" customFormat="false" ht="15" hidden="false" customHeight="false" outlineLevel="0" collapsed="false">
      <c r="I6281" s="1"/>
    </row>
    <row r="6282" customFormat="false" ht="15" hidden="false" customHeight="false" outlineLevel="0" collapsed="false">
      <c r="I6282" s="1"/>
    </row>
    <row r="6283" customFormat="false" ht="15" hidden="false" customHeight="false" outlineLevel="0" collapsed="false">
      <c r="I6283" s="1"/>
    </row>
    <row r="6284" customFormat="false" ht="15" hidden="false" customHeight="false" outlineLevel="0" collapsed="false">
      <c r="I6284" s="1"/>
    </row>
    <row r="6285" customFormat="false" ht="15" hidden="false" customHeight="false" outlineLevel="0" collapsed="false">
      <c r="I6285" s="1"/>
    </row>
    <row r="6286" customFormat="false" ht="15" hidden="false" customHeight="false" outlineLevel="0" collapsed="false">
      <c r="I6286" s="1"/>
    </row>
    <row r="6287" customFormat="false" ht="15" hidden="false" customHeight="false" outlineLevel="0" collapsed="false">
      <c r="I6287" s="1"/>
    </row>
    <row r="6288" customFormat="false" ht="15" hidden="false" customHeight="false" outlineLevel="0" collapsed="false">
      <c r="I6288" s="1"/>
    </row>
    <row r="6289" customFormat="false" ht="15" hidden="false" customHeight="false" outlineLevel="0" collapsed="false">
      <c r="I6289" s="1"/>
    </row>
    <row r="6290" customFormat="false" ht="15" hidden="false" customHeight="false" outlineLevel="0" collapsed="false">
      <c r="I6290" s="1"/>
    </row>
    <row r="6291" customFormat="false" ht="15" hidden="false" customHeight="false" outlineLevel="0" collapsed="false">
      <c r="I6291" s="1"/>
    </row>
    <row r="6292" customFormat="false" ht="15" hidden="false" customHeight="false" outlineLevel="0" collapsed="false">
      <c r="I6292" s="1"/>
    </row>
    <row r="6293" customFormat="false" ht="15" hidden="false" customHeight="false" outlineLevel="0" collapsed="false">
      <c r="I6293" s="1"/>
    </row>
    <row r="6294" customFormat="false" ht="15" hidden="false" customHeight="false" outlineLevel="0" collapsed="false">
      <c r="I6294" s="1"/>
    </row>
    <row r="6295" customFormat="false" ht="15" hidden="false" customHeight="false" outlineLevel="0" collapsed="false">
      <c r="I6295" s="1"/>
    </row>
    <row r="6296" customFormat="false" ht="15" hidden="false" customHeight="false" outlineLevel="0" collapsed="false">
      <c r="I6296" s="1"/>
    </row>
    <row r="6297" customFormat="false" ht="15" hidden="false" customHeight="false" outlineLevel="0" collapsed="false">
      <c r="I6297" s="1"/>
    </row>
    <row r="6298" customFormat="false" ht="15" hidden="false" customHeight="false" outlineLevel="0" collapsed="false">
      <c r="I6298" s="1"/>
    </row>
    <row r="6299" customFormat="false" ht="15" hidden="false" customHeight="false" outlineLevel="0" collapsed="false">
      <c r="I6299" s="1"/>
    </row>
    <row r="6300" customFormat="false" ht="15" hidden="false" customHeight="false" outlineLevel="0" collapsed="false">
      <c r="I6300" s="1"/>
    </row>
    <row r="6301" customFormat="false" ht="15" hidden="false" customHeight="false" outlineLevel="0" collapsed="false">
      <c r="I6301" s="1"/>
    </row>
    <row r="6302" customFormat="false" ht="15" hidden="false" customHeight="false" outlineLevel="0" collapsed="false">
      <c r="I6302" s="1"/>
    </row>
    <row r="6303" customFormat="false" ht="15" hidden="false" customHeight="false" outlineLevel="0" collapsed="false">
      <c r="I6303" s="1"/>
    </row>
    <row r="6304" customFormat="false" ht="15" hidden="false" customHeight="false" outlineLevel="0" collapsed="false">
      <c r="I6304" s="1"/>
    </row>
    <row r="6305" customFormat="false" ht="15" hidden="false" customHeight="false" outlineLevel="0" collapsed="false">
      <c r="I6305" s="1"/>
    </row>
    <row r="6306" customFormat="false" ht="15" hidden="false" customHeight="false" outlineLevel="0" collapsed="false">
      <c r="I6306" s="1"/>
    </row>
    <row r="6307" customFormat="false" ht="15" hidden="false" customHeight="false" outlineLevel="0" collapsed="false">
      <c r="I6307" s="1"/>
    </row>
    <row r="6308" customFormat="false" ht="15" hidden="false" customHeight="false" outlineLevel="0" collapsed="false">
      <c r="I6308" s="1"/>
    </row>
    <row r="6309" customFormat="false" ht="15" hidden="false" customHeight="false" outlineLevel="0" collapsed="false">
      <c r="I6309" s="1"/>
    </row>
    <row r="6310" customFormat="false" ht="15" hidden="false" customHeight="false" outlineLevel="0" collapsed="false">
      <c r="I6310" s="1"/>
    </row>
    <row r="6311" customFormat="false" ht="15" hidden="false" customHeight="false" outlineLevel="0" collapsed="false">
      <c r="I6311" s="1"/>
    </row>
    <row r="6312" customFormat="false" ht="15" hidden="false" customHeight="false" outlineLevel="0" collapsed="false">
      <c r="I6312" s="1"/>
    </row>
    <row r="6313" customFormat="false" ht="15" hidden="false" customHeight="false" outlineLevel="0" collapsed="false">
      <c r="I6313" s="1"/>
    </row>
    <row r="6314" customFormat="false" ht="15" hidden="false" customHeight="false" outlineLevel="0" collapsed="false">
      <c r="I6314" s="1"/>
    </row>
    <row r="6315" customFormat="false" ht="15" hidden="false" customHeight="false" outlineLevel="0" collapsed="false">
      <c r="I6315" s="1"/>
    </row>
    <row r="6316" customFormat="false" ht="15" hidden="false" customHeight="false" outlineLevel="0" collapsed="false">
      <c r="I6316" s="1"/>
    </row>
    <row r="6317" customFormat="false" ht="15" hidden="false" customHeight="false" outlineLevel="0" collapsed="false">
      <c r="I6317" s="1"/>
    </row>
    <row r="6318" customFormat="false" ht="15" hidden="false" customHeight="false" outlineLevel="0" collapsed="false">
      <c r="I6318" s="1"/>
    </row>
    <row r="6319" customFormat="false" ht="15" hidden="false" customHeight="false" outlineLevel="0" collapsed="false">
      <c r="I6319" s="1"/>
    </row>
    <row r="6320" customFormat="false" ht="15" hidden="false" customHeight="false" outlineLevel="0" collapsed="false">
      <c r="I6320" s="1"/>
    </row>
    <row r="6321" customFormat="false" ht="15" hidden="false" customHeight="false" outlineLevel="0" collapsed="false">
      <c r="I6321" s="1"/>
    </row>
    <row r="6322" customFormat="false" ht="15" hidden="false" customHeight="false" outlineLevel="0" collapsed="false">
      <c r="I6322" s="1"/>
    </row>
    <row r="6323" customFormat="false" ht="15" hidden="false" customHeight="false" outlineLevel="0" collapsed="false">
      <c r="I6323" s="1"/>
    </row>
    <row r="6324" customFormat="false" ht="15" hidden="false" customHeight="false" outlineLevel="0" collapsed="false">
      <c r="I6324" s="1"/>
    </row>
    <row r="6325" customFormat="false" ht="15" hidden="false" customHeight="false" outlineLevel="0" collapsed="false">
      <c r="I6325" s="1"/>
    </row>
    <row r="6326" customFormat="false" ht="15" hidden="false" customHeight="false" outlineLevel="0" collapsed="false">
      <c r="I6326" s="1"/>
    </row>
    <row r="6327" customFormat="false" ht="15" hidden="false" customHeight="false" outlineLevel="0" collapsed="false">
      <c r="I6327" s="1"/>
    </row>
    <row r="6328" customFormat="false" ht="15" hidden="false" customHeight="false" outlineLevel="0" collapsed="false">
      <c r="I6328" s="1"/>
    </row>
    <row r="6329" customFormat="false" ht="15" hidden="false" customHeight="false" outlineLevel="0" collapsed="false">
      <c r="I6329" s="1"/>
    </row>
    <row r="6330" customFormat="false" ht="15" hidden="false" customHeight="false" outlineLevel="0" collapsed="false">
      <c r="I6330" s="1"/>
    </row>
    <row r="6331" customFormat="false" ht="15" hidden="false" customHeight="false" outlineLevel="0" collapsed="false">
      <c r="I6331" s="1"/>
    </row>
    <row r="6332" customFormat="false" ht="15" hidden="false" customHeight="false" outlineLevel="0" collapsed="false">
      <c r="I6332" s="1"/>
    </row>
    <row r="6333" customFormat="false" ht="15" hidden="false" customHeight="false" outlineLevel="0" collapsed="false">
      <c r="I6333" s="1"/>
    </row>
    <row r="6334" customFormat="false" ht="15" hidden="false" customHeight="false" outlineLevel="0" collapsed="false">
      <c r="I6334" s="1"/>
    </row>
    <row r="6335" customFormat="false" ht="15" hidden="false" customHeight="false" outlineLevel="0" collapsed="false">
      <c r="I6335" s="1"/>
    </row>
    <row r="6336" customFormat="false" ht="15" hidden="false" customHeight="false" outlineLevel="0" collapsed="false">
      <c r="I6336" s="1"/>
    </row>
    <row r="6337" customFormat="false" ht="15" hidden="false" customHeight="false" outlineLevel="0" collapsed="false">
      <c r="I6337" s="1"/>
    </row>
    <row r="6338" customFormat="false" ht="15" hidden="false" customHeight="false" outlineLevel="0" collapsed="false">
      <c r="I6338" s="1"/>
    </row>
    <row r="6339" customFormat="false" ht="15" hidden="false" customHeight="false" outlineLevel="0" collapsed="false">
      <c r="I6339" s="1"/>
    </row>
    <row r="6340" customFormat="false" ht="15" hidden="false" customHeight="false" outlineLevel="0" collapsed="false">
      <c r="I6340" s="1"/>
    </row>
    <row r="6341" customFormat="false" ht="15" hidden="false" customHeight="false" outlineLevel="0" collapsed="false">
      <c r="I6341" s="1"/>
    </row>
    <row r="6342" customFormat="false" ht="15" hidden="false" customHeight="false" outlineLevel="0" collapsed="false">
      <c r="I6342" s="1"/>
    </row>
    <row r="6343" customFormat="false" ht="15" hidden="false" customHeight="false" outlineLevel="0" collapsed="false">
      <c r="I6343" s="1"/>
    </row>
    <row r="6344" customFormat="false" ht="15" hidden="false" customHeight="false" outlineLevel="0" collapsed="false">
      <c r="I6344" s="1"/>
    </row>
    <row r="6345" customFormat="false" ht="15" hidden="false" customHeight="false" outlineLevel="0" collapsed="false">
      <c r="I6345" s="1"/>
    </row>
    <row r="6346" customFormat="false" ht="15" hidden="false" customHeight="false" outlineLevel="0" collapsed="false">
      <c r="I6346" s="1"/>
    </row>
    <row r="6347" customFormat="false" ht="15" hidden="false" customHeight="false" outlineLevel="0" collapsed="false">
      <c r="I6347" s="1"/>
    </row>
    <row r="6348" customFormat="false" ht="15" hidden="false" customHeight="false" outlineLevel="0" collapsed="false">
      <c r="I6348" s="1"/>
    </row>
    <row r="6349" customFormat="false" ht="15" hidden="false" customHeight="false" outlineLevel="0" collapsed="false">
      <c r="I6349" s="1"/>
    </row>
    <row r="6350" customFormat="false" ht="15" hidden="false" customHeight="false" outlineLevel="0" collapsed="false">
      <c r="I6350" s="1"/>
    </row>
    <row r="6351" customFormat="false" ht="15" hidden="false" customHeight="false" outlineLevel="0" collapsed="false">
      <c r="I6351" s="1"/>
    </row>
    <row r="6352" customFormat="false" ht="15" hidden="false" customHeight="false" outlineLevel="0" collapsed="false">
      <c r="I6352" s="1"/>
    </row>
    <row r="6353" customFormat="false" ht="15" hidden="false" customHeight="false" outlineLevel="0" collapsed="false">
      <c r="I6353" s="1"/>
    </row>
    <row r="6354" customFormat="false" ht="15" hidden="false" customHeight="false" outlineLevel="0" collapsed="false">
      <c r="I6354" s="1"/>
    </row>
    <row r="6355" customFormat="false" ht="15" hidden="false" customHeight="false" outlineLevel="0" collapsed="false">
      <c r="I6355" s="1"/>
    </row>
    <row r="6356" customFormat="false" ht="15" hidden="false" customHeight="false" outlineLevel="0" collapsed="false">
      <c r="I6356" s="1"/>
    </row>
    <row r="6357" customFormat="false" ht="15" hidden="false" customHeight="false" outlineLevel="0" collapsed="false">
      <c r="I6357" s="1"/>
    </row>
    <row r="6358" customFormat="false" ht="15" hidden="false" customHeight="false" outlineLevel="0" collapsed="false">
      <c r="I6358" s="1"/>
    </row>
    <row r="6359" customFormat="false" ht="15" hidden="false" customHeight="false" outlineLevel="0" collapsed="false">
      <c r="I6359" s="1"/>
    </row>
    <row r="6360" customFormat="false" ht="15" hidden="false" customHeight="false" outlineLevel="0" collapsed="false">
      <c r="I6360" s="1"/>
    </row>
    <row r="6361" customFormat="false" ht="15" hidden="false" customHeight="false" outlineLevel="0" collapsed="false">
      <c r="I6361" s="1"/>
    </row>
    <row r="6362" customFormat="false" ht="15" hidden="false" customHeight="false" outlineLevel="0" collapsed="false">
      <c r="I6362" s="1"/>
    </row>
    <row r="6363" customFormat="false" ht="15" hidden="false" customHeight="false" outlineLevel="0" collapsed="false">
      <c r="I6363" s="1"/>
    </row>
    <row r="6364" customFormat="false" ht="15" hidden="false" customHeight="false" outlineLevel="0" collapsed="false">
      <c r="I6364" s="1"/>
    </row>
    <row r="6365" customFormat="false" ht="15" hidden="false" customHeight="false" outlineLevel="0" collapsed="false">
      <c r="I6365" s="1"/>
    </row>
    <row r="6366" customFormat="false" ht="15" hidden="false" customHeight="false" outlineLevel="0" collapsed="false">
      <c r="I6366" s="1"/>
    </row>
    <row r="6367" customFormat="false" ht="15" hidden="false" customHeight="false" outlineLevel="0" collapsed="false">
      <c r="I6367" s="1"/>
    </row>
    <row r="6368" customFormat="false" ht="15" hidden="false" customHeight="false" outlineLevel="0" collapsed="false">
      <c r="I6368" s="1"/>
    </row>
    <row r="6369" customFormat="false" ht="15" hidden="false" customHeight="false" outlineLevel="0" collapsed="false">
      <c r="I6369" s="1"/>
    </row>
    <row r="6370" customFormat="false" ht="15" hidden="false" customHeight="false" outlineLevel="0" collapsed="false">
      <c r="I6370" s="1"/>
    </row>
    <row r="6371" customFormat="false" ht="15" hidden="false" customHeight="false" outlineLevel="0" collapsed="false">
      <c r="I6371" s="1"/>
    </row>
    <row r="6372" customFormat="false" ht="15" hidden="false" customHeight="false" outlineLevel="0" collapsed="false">
      <c r="I6372" s="1"/>
    </row>
    <row r="6373" customFormat="false" ht="15" hidden="false" customHeight="false" outlineLevel="0" collapsed="false">
      <c r="I6373" s="1"/>
    </row>
    <row r="6374" customFormat="false" ht="15" hidden="false" customHeight="false" outlineLevel="0" collapsed="false">
      <c r="I6374" s="1"/>
    </row>
    <row r="6375" customFormat="false" ht="15" hidden="false" customHeight="false" outlineLevel="0" collapsed="false">
      <c r="I6375" s="1"/>
    </row>
    <row r="6376" customFormat="false" ht="15" hidden="false" customHeight="false" outlineLevel="0" collapsed="false">
      <c r="I6376" s="1"/>
    </row>
    <row r="6377" customFormat="false" ht="15" hidden="false" customHeight="false" outlineLevel="0" collapsed="false">
      <c r="I6377" s="1"/>
    </row>
    <row r="6378" customFormat="false" ht="15" hidden="false" customHeight="false" outlineLevel="0" collapsed="false">
      <c r="I6378" s="1"/>
    </row>
    <row r="6379" customFormat="false" ht="15" hidden="false" customHeight="false" outlineLevel="0" collapsed="false">
      <c r="I6379" s="1"/>
    </row>
    <row r="6380" customFormat="false" ht="15" hidden="false" customHeight="false" outlineLevel="0" collapsed="false">
      <c r="I6380" s="1"/>
    </row>
    <row r="6381" customFormat="false" ht="15" hidden="false" customHeight="false" outlineLevel="0" collapsed="false">
      <c r="I6381" s="1"/>
    </row>
    <row r="6382" customFormat="false" ht="15" hidden="false" customHeight="false" outlineLevel="0" collapsed="false">
      <c r="I6382" s="1"/>
    </row>
    <row r="6383" customFormat="false" ht="15" hidden="false" customHeight="false" outlineLevel="0" collapsed="false">
      <c r="I6383" s="1"/>
    </row>
    <row r="6384" customFormat="false" ht="15" hidden="false" customHeight="false" outlineLevel="0" collapsed="false">
      <c r="I6384" s="1"/>
    </row>
    <row r="6385" customFormat="false" ht="15" hidden="false" customHeight="false" outlineLevel="0" collapsed="false">
      <c r="I6385" s="1"/>
    </row>
    <row r="6386" customFormat="false" ht="15" hidden="false" customHeight="false" outlineLevel="0" collapsed="false">
      <c r="I6386" s="1"/>
    </row>
    <row r="6387" customFormat="false" ht="15" hidden="false" customHeight="false" outlineLevel="0" collapsed="false">
      <c r="I6387" s="1"/>
    </row>
    <row r="6388" customFormat="false" ht="15" hidden="false" customHeight="false" outlineLevel="0" collapsed="false">
      <c r="I6388" s="1"/>
    </row>
    <row r="6389" customFormat="false" ht="15" hidden="false" customHeight="false" outlineLevel="0" collapsed="false">
      <c r="I6389" s="1"/>
    </row>
    <row r="6390" customFormat="false" ht="15" hidden="false" customHeight="false" outlineLevel="0" collapsed="false">
      <c r="I6390" s="1"/>
    </row>
    <row r="6391" customFormat="false" ht="15" hidden="false" customHeight="false" outlineLevel="0" collapsed="false">
      <c r="I6391" s="1"/>
    </row>
    <row r="6392" customFormat="false" ht="15" hidden="false" customHeight="false" outlineLevel="0" collapsed="false">
      <c r="I6392" s="1"/>
    </row>
    <row r="6393" customFormat="false" ht="15" hidden="false" customHeight="false" outlineLevel="0" collapsed="false">
      <c r="I6393" s="1"/>
    </row>
    <row r="6394" customFormat="false" ht="15" hidden="false" customHeight="false" outlineLevel="0" collapsed="false">
      <c r="I6394" s="1"/>
    </row>
    <row r="6395" customFormat="false" ht="15" hidden="false" customHeight="false" outlineLevel="0" collapsed="false">
      <c r="I6395" s="1"/>
    </row>
    <row r="6396" customFormat="false" ht="15" hidden="false" customHeight="false" outlineLevel="0" collapsed="false">
      <c r="I6396" s="1"/>
    </row>
    <row r="6397" customFormat="false" ht="15" hidden="false" customHeight="false" outlineLevel="0" collapsed="false">
      <c r="I6397" s="1"/>
    </row>
    <row r="6398" customFormat="false" ht="15" hidden="false" customHeight="false" outlineLevel="0" collapsed="false">
      <c r="I6398" s="1"/>
    </row>
    <row r="6399" customFormat="false" ht="15" hidden="false" customHeight="false" outlineLevel="0" collapsed="false">
      <c r="I6399" s="1"/>
    </row>
    <row r="6400" customFormat="false" ht="15" hidden="false" customHeight="false" outlineLevel="0" collapsed="false">
      <c r="I6400" s="1"/>
    </row>
    <row r="6401" customFormat="false" ht="15" hidden="false" customHeight="false" outlineLevel="0" collapsed="false">
      <c r="I6401" s="1"/>
    </row>
    <row r="6402" customFormat="false" ht="15" hidden="false" customHeight="false" outlineLevel="0" collapsed="false">
      <c r="I6402" s="1"/>
    </row>
    <row r="6403" customFormat="false" ht="15" hidden="false" customHeight="false" outlineLevel="0" collapsed="false">
      <c r="I6403" s="1"/>
    </row>
    <row r="6404" customFormat="false" ht="15" hidden="false" customHeight="false" outlineLevel="0" collapsed="false">
      <c r="I6404" s="1"/>
    </row>
    <row r="6405" customFormat="false" ht="15" hidden="false" customHeight="false" outlineLevel="0" collapsed="false">
      <c r="I6405" s="1"/>
    </row>
    <row r="6406" customFormat="false" ht="15" hidden="false" customHeight="false" outlineLevel="0" collapsed="false">
      <c r="I6406" s="1"/>
    </row>
    <row r="6407" customFormat="false" ht="15" hidden="false" customHeight="false" outlineLevel="0" collapsed="false">
      <c r="I6407" s="1"/>
    </row>
    <row r="6408" customFormat="false" ht="15" hidden="false" customHeight="false" outlineLevel="0" collapsed="false">
      <c r="I6408" s="1"/>
    </row>
    <row r="6409" customFormat="false" ht="15" hidden="false" customHeight="false" outlineLevel="0" collapsed="false">
      <c r="I6409" s="1"/>
    </row>
    <row r="6410" customFormat="false" ht="15" hidden="false" customHeight="false" outlineLevel="0" collapsed="false">
      <c r="I6410" s="1"/>
    </row>
    <row r="6411" customFormat="false" ht="15" hidden="false" customHeight="false" outlineLevel="0" collapsed="false">
      <c r="I6411" s="1"/>
    </row>
    <row r="6412" customFormat="false" ht="15" hidden="false" customHeight="false" outlineLevel="0" collapsed="false">
      <c r="I6412" s="1"/>
    </row>
    <row r="6413" customFormat="false" ht="15" hidden="false" customHeight="false" outlineLevel="0" collapsed="false">
      <c r="I6413" s="1"/>
    </row>
    <row r="6414" customFormat="false" ht="15" hidden="false" customHeight="false" outlineLevel="0" collapsed="false">
      <c r="I6414" s="1"/>
    </row>
    <row r="6415" customFormat="false" ht="15" hidden="false" customHeight="false" outlineLevel="0" collapsed="false">
      <c r="I6415" s="1"/>
    </row>
    <row r="6416" customFormat="false" ht="15" hidden="false" customHeight="false" outlineLevel="0" collapsed="false">
      <c r="I6416" s="1"/>
    </row>
    <row r="6417" customFormat="false" ht="15" hidden="false" customHeight="false" outlineLevel="0" collapsed="false">
      <c r="I6417" s="1"/>
    </row>
    <row r="6418" customFormat="false" ht="15" hidden="false" customHeight="false" outlineLevel="0" collapsed="false">
      <c r="I6418" s="1"/>
    </row>
    <row r="6419" customFormat="false" ht="15" hidden="false" customHeight="false" outlineLevel="0" collapsed="false">
      <c r="I6419" s="1"/>
    </row>
    <row r="6420" customFormat="false" ht="15" hidden="false" customHeight="false" outlineLevel="0" collapsed="false">
      <c r="I6420" s="1"/>
    </row>
    <row r="6421" customFormat="false" ht="15" hidden="false" customHeight="false" outlineLevel="0" collapsed="false">
      <c r="I6421" s="1"/>
    </row>
    <row r="6422" customFormat="false" ht="15" hidden="false" customHeight="false" outlineLevel="0" collapsed="false">
      <c r="I6422" s="1"/>
    </row>
    <row r="6423" customFormat="false" ht="15" hidden="false" customHeight="false" outlineLevel="0" collapsed="false">
      <c r="I6423" s="1"/>
    </row>
    <row r="6424" customFormat="false" ht="15" hidden="false" customHeight="false" outlineLevel="0" collapsed="false">
      <c r="I6424" s="1"/>
    </row>
    <row r="6425" customFormat="false" ht="15" hidden="false" customHeight="false" outlineLevel="0" collapsed="false">
      <c r="I6425" s="1"/>
    </row>
    <row r="6426" customFormat="false" ht="15" hidden="false" customHeight="false" outlineLevel="0" collapsed="false">
      <c r="I6426" s="1"/>
    </row>
    <row r="6427" customFormat="false" ht="15" hidden="false" customHeight="false" outlineLevel="0" collapsed="false">
      <c r="I6427" s="1"/>
    </row>
    <row r="6428" customFormat="false" ht="15" hidden="false" customHeight="false" outlineLevel="0" collapsed="false">
      <c r="I6428" s="1"/>
    </row>
    <row r="6429" customFormat="false" ht="15" hidden="false" customHeight="false" outlineLevel="0" collapsed="false">
      <c r="I6429" s="1"/>
    </row>
    <row r="6430" customFormat="false" ht="15" hidden="false" customHeight="false" outlineLevel="0" collapsed="false">
      <c r="I6430" s="1"/>
    </row>
    <row r="6431" customFormat="false" ht="15" hidden="false" customHeight="false" outlineLevel="0" collapsed="false">
      <c r="I6431" s="1"/>
    </row>
    <row r="6432" customFormat="false" ht="15" hidden="false" customHeight="false" outlineLevel="0" collapsed="false">
      <c r="I6432" s="1"/>
    </row>
    <row r="6433" customFormat="false" ht="15" hidden="false" customHeight="false" outlineLevel="0" collapsed="false">
      <c r="I6433" s="1"/>
    </row>
    <row r="6434" customFormat="false" ht="15" hidden="false" customHeight="false" outlineLevel="0" collapsed="false">
      <c r="I6434" s="1"/>
    </row>
    <row r="6435" customFormat="false" ht="15" hidden="false" customHeight="false" outlineLevel="0" collapsed="false">
      <c r="I6435" s="1"/>
    </row>
    <row r="6436" customFormat="false" ht="15" hidden="false" customHeight="false" outlineLevel="0" collapsed="false">
      <c r="I6436" s="1"/>
    </row>
    <row r="6437" customFormat="false" ht="15" hidden="false" customHeight="false" outlineLevel="0" collapsed="false">
      <c r="I6437" s="1"/>
    </row>
    <row r="6438" customFormat="false" ht="15" hidden="false" customHeight="false" outlineLevel="0" collapsed="false">
      <c r="I6438" s="1"/>
    </row>
    <row r="6439" customFormat="false" ht="15" hidden="false" customHeight="false" outlineLevel="0" collapsed="false">
      <c r="I6439" s="1"/>
    </row>
    <row r="6440" customFormat="false" ht="15" hidden="false" customHeight="false" outlineLevel="0" collapsed="false">
      <c r="I6440" s="1"/>
    </row>
    <row r="6441" customFormat="false" ht="15" hidden="false" customHeight="false" outlineLevel="0" collapsed="false">
      <c r="I6441" s="1"/>
    </row>
    <row r="6442" customFormat="false" ht="15" hidden="false" customHeight="false" outlineLevel="0" collapsed="false">
      <c r="I6442" s="1"/>
    </row>
    <row r="6443" customFormat="false" ht="15" hidden="false" customHeight="false" outlineLevel="0" collapsed="false">
      <c r="I6443" s="1"/>
    </row>
    <row r="6444" customFormat="false" ht="15" hidden="false" customHeight="false" outlineLevel="0" collapsed="false">
      <c r="I6444" s="1"/>
    </row>
    <row r="6445" customFormat="false" ht="15" hidden="false" customHeight="false" outlineLevel="0" collapsed="false">
      <c r="I6445" s="1"/>
    </row>
    <row r="6446" customFormat="false" ht="15" hidden="false" customHeight="false" outlineLevel="0" collapsed="false">
      <c r="I6446" s="1"/>
    </row>
    <row r="6447" customFormat="false" ht="15" hidden="false" customHeight="false" outlineLevel="0" collapsed="false">
      <c r="I6447" s="1"/>
    </row>
    <row r="6448" customFormat="false" ht="15" hidden="false" customHeight="false" outlineLevel="0" collapsed="false">
      <c r="I6448" s="1"/>
    </row>
    <row r="6449" customFormat="false" ht="15" hidden="false" customHeight="false" outlineLevel="0" collapsed="false">
      <c r="I6449" s="1"/>
    </row>
    <row r="6450" customFormat="false" ht="15" hidden="false" customHeight="false" outlineLevel="0" collapsed="false">
      <c r="I6450" s="1"/>
    </row>
    <row r="6451" customFormat="false" ht="15" hidden="false" customHeight="false" outlineLevel="0" collapsed="false">
      <c r="I6451" s="1"/>
    </row>
    <row r="6452" customFormat="false" ht="15" hidden="false" customHeight="false" outlineLevel="0" collapsed="false">
      <c r="I6452" s="1"/>
    </row>
    <row r="6453" customFormat="false" ht="15" hidden="false" customHeight="false" outlineLevel="0" collapsed="false">
      <c r="I6453" s="1"/>
    </row>
    <row r="6454" customFormat="false" ht="15" hidden="false" customHeight="false" outlineLevel="0" collapsed="false">
      <c r="I6454" s="1"/>
    </row>
    <row r="6455" customFormat="false" ht="15" hidden="false" customHeight="false" outlineLevel="0" collapsed="false">
      <c r="I6455" s="1"/>
    </row>
    <row r="6456" customFormat="false" ht="15" hidden="false" customHeight="false" outlineLevel="0" collapsed="false">
      <c r="I6456" s="1"/>
    </row>
    <row r="6457" customFormat="false" ht="15" hidden="false" customHeight="false" outlineLevel="0" collapsed="false">
      <c r="I6457" s="1"/>
    </row>
    <row r="6458" customFormat="false" ht="15" hidden="false" customHeight="false" outlineLevel="0" collapsed="false">
      <c r="I6458" s="1"/>
    </row>
    <row r="6459" customFormat="false" ht="15" hidden="false" customHeight="false" outlineLevel="0" collapsed="false">
      <c r="I6459" s="1"/>
    </row>
    <row r="6460" customFormat="false" ht="15" hidden="false" customHeight="false" outlineLevel="0" collapsed="false">
      <c r="I6460" s="1"/>
    </row>
    <row r="6461" customFormat="false" ht="15" hidden="false" customHeight="false" outlineLevel="0" collapsed="false">
      <c r="I6461" s="1"/>
    </row>
    <row r="6462" customFormat="false" ht="15" hidden="false" customHeight="false" outlineLevel="0" collapsed="false">
      <c r="I6462" s="1"/>
    </row>
    <row r="6463" customFormat="false" ht="15" hidden="false" customHeight="false" outlineLevel="0" collapsed="false">
      <c r="I6463" s="1"/>
    </row>
    <row r="6464" customFormat="false" ht="15" hidden="false" customHeight="false" outlineLevel="0" collapsed="false">
      <c r="I6464" s="1"/>
    </row>
    <row r="6465" customFormat="false" ht="15" hidden="false" customHeight="false" outlineLevel="0" collapsed="false">
      <c r="I6465" s="1"/>
    </row>
    <row r="6466" customFormat="false" ht="15" hidden="false" customHeight="false" outlineLevel="0" collapsed="false">
      <c r="I6466" s="1"/>
    </row>
    <row r="6467" customFormat="false" ht="15" hidden="false" customHeight="false" outlineLevel="0" collapsed="false">
      <c r="I6467" s="1"/>
    </row>
    <row r="6468" customFormat="false" ht="15" hidden="false" customHeight="false" outlineLevel="0" collapsed="false">
      <c r="I6468" s="1"/>
    </row>
    <row r="6469" customFormat="false" ht="15" hidden="false" customHeight="false" outlineLevel="0" collapsed="false">
      <c r="I6469" s="1"/>
    </row>
    <row r="6470" customFormat="false" ht="15" hidden="false" customHeight="false" outlineLevel="0" collapsed="false">
      <c r="I6470" s="1"/>
    </row>
    <row r="6471" customFormat="false" ht="15" hidden="false" customHeight="false" outlineLevel="0" collapsed="false">
      <c r="I6471" s="1"/>
    </row>
    <row r="6472" customFormat="false" ht="15" hidden="false" customHeight="false" outlineLevel="0" collapsed="false">
      <c r="I6472" s="1"/>
    </row>
    <row r="6473" customFormat="false" ht="15" hidden="false" customHeight="false" outlineLevel="0" collapsed="false">
      <c r="I6473" s="1"/>
    </row>
    <row r="6474" customFormat="false" ht="15" hidden="false" customHeight="false" outlineLevel="0" collapsed="false">
      <c r="I6474" s="1"/>
    </row>
    <row r="6475" customFormat="false" ht="15" hidden="false" customHeight="false" outlineLevel="0" collapsed="false">
      <c r="I6475" s="1"/>
    </row>
    <row r="6476" customFormat="false" ht="15" hidden="false" customHeight="false" outlineLevel="0" collapsed="false">
      <c r="I6476" s="1"/>
    </row>
    <row r="6477" customFormat="false" ht="15" hidden="false" customHeight="false" outlineLevel="0" collapsed="false">
      <c r="I6477" s="1"/>
    </row>
    <row r="6478" customFormat="false" ht="15" hidden="false" customHeight="false" outlineLevel="0" collapsed="false">
      <c r="I6478" s="1"/>
    </row>
    <row r="6479" customFormat="false" ht="15" hidden="false" customHeight="false" outlineLevel="0" collapsed="false">
      <c r="I6479" s="1"/>
    </row>
    <row r="6480" customFormat="false" ht="15" hidden="false" customHeight="false" outlineLevel="0" collapsed="false">
      <c r="I6480" s="1"/>
    </row>
    <row r="6481" customFormat="false" ht="15" hidden="false" customHeight="false" outlineLevel="0" collapsed="false">
      <c r="I6481" s="1"/>
    </row>
    <row r="6482" customFormat="false" ht="15" hidden="false" customHeight="false" outlineLevel="0" collapsed="false">
      <c r="I6482" s="1"/>
    </row>
    <row r="6483" customFormat="false" ht="15" hidden="false" customHeight="false" outlineLevel="0" collapsed="false">
      <c r="I6483" s="1"/>
    </row>
    <row r="6484" customFormat="false" ht="15" hidden="false" customHeight="false" outlineLevel="0" collapsed="false">
      <c r="I6484" s="1"/>
    </row>
    <row r="6485" customFormat="false" ht="15" hidden="false" customHeight="false" outlineLevel="0" collapsed="false">
      <c r="I6485" s="1"/>
    </row>
    <row r="6486" customFormat="false" ht="15" hidden="false" customHeight="false" outlineLevel="0" collapsed="false">
      <c r="I6486" s="1"/>
    </row>
    <row r="6487" customFormat="false" ht="15" hidden="false" customHeight="false" outlineLevel="0" collapsed="false">
      <c r="I6487" s="1"/>
    </row>
    <row r="6488" customFormat="false" ht="15" hidden="false" customHeight="false" outlineLevel="0" collapsed="false">
      <c r="I6488" s="1"/>
    </row>
    <row r="6489" customFormat="false" ht="15" hidden="false" customHeight="false" outlineLevel="0" collapsed="false">
      <c r="I6489" s="1"/>
    </row>
    <row r="6490" customFormat="false" ht="15" hidden="false" customHeight="false" outlineLevel="0" collapsed="false">
      <c r="I6490" s="1"/>
    </row>
    <row r="6491" customFormat="false" ht="15" hidden="false" customHeight="false" outlineLevel="0" collapsed="false">
      <c r="I6491" s="1"/>
    </row>
    <row r="6492" customFormat="false" ht="15" hidden="false" customHeight="false" outlineLevel="0" collapsed="false">
      <c r="I6492" s="1"/>
    </row>
    <row r="6493" customFormat="false" ht="15" hidden="false" customHeight="false" outlineLevel="0" collapsed="false">
      <c r="I6493" s="1"/>
    </row>
    <row r="6494" customFormat="false" ht="15" hidden="false" customHeight="false" outlineLevel="0" collapsed="false">
      <c r="I6494" s="1"/>
    </row>
    <row r="6495" customFormat="false" ht="15" hidden="false" customHeight="false" outlineLevel="0" collapsed="false">
      <c r="I6495" s="1"/>
    </row>
    <row r="6496" customFormat="false" ht="15" hidden="false" customHeight="false" outlineLevel="0" collapsed="false">
      <c r="I6496" s="1"/>
    </row>
    <row r="6497" customFormat="false" ht="15" hidden="false" customHeight="false" outlineLevel="0" collapsed="false">
      <c r="I6497" s="1"/>
    </row>
    <row r="6498" customFormat="false" ht="15" hidden="false" customHeight="false" outlineLevel="0" collapsed="false">
      <c r="I6498" s="1"/>
    </row>
    <row r="6499" customFormat="false" ht="15" hidden="false" customHeight="false" outlineLevel="0" collapsed="false">
      <c r="I6499" s="1"/>
    </row>
    <row r="6500" customFormat="false" ht="15" hidden="false" customHeight="false" outlineLevel="0" collapsed="false">
      <c r="I6500" s="1"/>
    </row>
    <row r="6501" customFormat="false" ht="15" hidden="false" customHeight="false" outlineLevel="0" collapsed="false">
      <c r="I6501" s="1"/>
    </row>
    <row r="6502" customFormat="false" ht="15" hidden="false" customHeight="false" outlineLevel="0" collapsed="false">
      <c r="I6502" s="1"/>
    </row>
    <row r="6503" customFormat="false" ht="15" hidden="false" customHeight="false" outlineLevel="0" collapsed="false">
      <c r="I6503" s="1"/>
    </row>
    <row r="6504" customFormat="false" ht="15" hidden="false" customHeight="false" outlineLevel="0" collapsed="false">
      <c r="I6504" s="1"/>
    </row>
    <row r="6505" customFormat="false" ht="15" hidden="false" customHeight="false" outlineLevel="0" collapsed="false">
      <c r="I6505" s="1"/>
    </row>
    <row r="6506" customFormat="false" ht="15" hidden="false" customHeight="false" outlineLevel="0" collapsed="false">
      <c r="I6506" s="1"/>
    </row>
    <row r="6507" customFormat="false" ht="15" hidden="false" customHeight="false" outlineLevel="0" collapsed="false">
      <c r="I6507" s="1"/>
    </row>
    <row r="6508" customFormat="false" ht="15" hidden="false" customHeight="false" outlineLevel="0" collapsed="false">
      <c r="I6508" s="1"/>
    </row>
    <row r="6509" customFormat="false" ht="15" hidden="false" customHeight="false" outlineLevel="0" collapsed="false">
      <c r="I6509" s="1"/>
    </row>
    <row r="6510" customFormat="false" ht="15" hidden="false" customHeight="false" outlineLevel="0" collapsed="false">
      <c r="I6510" s="1"/>
    </row>
    <row r="6511" customFormat="false" ht="15" hidden="false" customHeight="false" outlineLevel="0" collapsed="false">
      <c r="I6511" s="1"/>
    </row>
    <row r="6512" customFormat="false" ht="15" hidden="false" customHeight="false" outlineLevel="0" collapsed="false">
      <c r="I6512" s="1"/>
    </row>
    <row r="6513" customFormat="false" ht="15" hidden="false" customHeight="false" outlineLevel="0" collapsed="false">
      <c r="I6513" s="1"/>
    </row>
    <row r="6514" customFormat="false" ht="15" hidden="false" customHeight="false" outlineLevel="0" collapsed="false">
      <c r="I6514" s="1"/>
    </row>
    <row r="6515" customFormat="false" ht="15" hidden="false" customHeight="false" outlineLevel="0" collapsed="false">
      <c r="I6515" s="1"/>
    </row>
    <row r="6516" customFormat="false" ht="15" hidden="false" customHeight="false" outlineLevel="0" collapsed="false">
      <c r="I6516" s="1"/>
    </row>
    <row r="6517" customFormat="false" ht="15" hidden="false" customHeight="false" outlineLevel="0" collapsed="false">
      <c r="I6517" s="1"/>
    </row>
    <row r="6518" customFormat="false" ht="15" hidden="false" customHeight="false" outlineLevel="0" collapsed="false">
      <c r="I6518" s="1"/>
    </row>
    <row r="6519" customFormat="false" ht="15" hidden="false" customHeight="false" outlineLevel="0" collapsed="false">
      <c r="I6519" s="1"/>
    </row>
    <row r="6520" customFormat="false" ht="15" hidden="false" customHeight="false" outlineLevel="0" collapsed="false">
      <c r="I6520" s="1"/>
    </row>
    <row r="6521" customFormat="false" ht="15" hidden="false" customHeight="false" outlineLevel="0" collapsed="false">
      <c r="I6521" s="1"/>
    </row>
    <row r="6522" customFormat="false" ht="15" hidden="false" customHeight="false" outlineLevel="0" collapsed="false">
      <c r="I6522" s="1"/>
    </row>
    <row r="6523" customFormat="false" ht="15" hidden="false" customHeight="false" outlineLevel="0" collapsed="false">
      <c r="I6523" s="1"/>
    </row>
    <row r="6524" customFormat="false" ht="15" hidden="false" customHeight="false" outlineLevel="0" collapsed="false">
      <c r="I6524" s="1"/>
    </row>
    <row r="6525" customFormat="false" ht="15" hidden="false" customHeight="false" outlineLevel="0" collapsed="false">
      <c r="I6525" s="1"/>
    </row>
    <row r="6526" customFormat="false" ht="15" hidden="false" customHeight="false" outlineLevel="0" collapsed="false">
      <c r="I6526" s="1"/>
    </row>
    <row r="6527" customFormat="false" ht="15" hidden="false" customHeight="false" outlineLevel="0" collapsed="false">
      <c r="I6527" s="1"/>
    </row>
    <row r="6528" customFormat="false" ht="15" hidden="false" customHeight="false" outlineLevel="0" collapsed="false">
      <c r="I6528" s="1"/>
    </row>
    <row r="6529" customFormat="false" ht="15" hidden="false" customHeight="false" outlineLevel="0" collapsed="false">
      <c r="I6529" s="1"/>
    </row>
    <row r="6530" customFormat="false" ht="15" hidden="false" customHeight="false" outlineLevel="0" collapsed="false">
      <c r="I6530" s="1"/>
    </row>
    <row r="6531" customFormat="false" ht="15" hidden="false" customHeight="false" outlineLevel="0" collapsed="false">
      <c r="I6531" s="1"/>
    </row>
    <row r="6532" customFormat="false" ht="15" hidden="false" customHeight="false" outlineLevel="0" collapsed="false">
      <c r="I6532" s="1"/>
    </row>
    <row r="6533" customFormat="false" ht="15" hidden="false" customHeight="false" outlineLevel="0" collapsed="false">
      <c r="I6533" s="1"/>
    </row>
    <row r="6534" customFormat="false" ht="15" hidden="false" customHeight="false" outlineLevel="0" collapsed="false">
      <c r="I6534" s="1"/>
    </row>
    <row r="6535" customFormat="false" ht="15" hidden="false" customHeight="false" outlineLevel="0" collapsed="false">
      <c r="I6535" s="1"/>
    </row>
    <row r="6536" customFormat="false" ht="15" hidden="false" customHeight="false" outlineLevel="0" collapsed="false">
      <c r="I6536" s="1"/>
    </row>
    <row r="6537" customFormat="false" ht="15" hidden="false" customHeight="false" outlineLevel="0" collapsed="false">
      <c r="I6537" s="1"/>
    </row>
    <row r="6538" customFormat="false" ht="15" hidden="false" customHeight="false" outlineLevel="0" collapsed="false">
      <c r="I6538" s="1"/>
    </row>
    <row r="6539" customFormat="false" ht="15" hidden="false" customHeight="false" outlineLevel="0" collapsed="false">
      <c r="I6539" s="1"/>
    </row>
    <row r="6540" customFormat="false" ht="15" hidden="false" customHeight="false" outlineLevel="0" collapsed="false">
      <c r="I6540" s="1"/>
    </row>
    <row r="6541" customFormat="false" ht="15" hidden="false" customHeight="false" outlineLevel="0" collapsed="false">
      <c r="I6541" s="1"/>
    </row>
    <row r="6542" customFormat="false" ht="15" hidden="false" customHeight="false" outlineLevel="0" collapsed="false">
      <c r="I6542" s="1"/>
    </row>
    <row r="6543" customFormat="false" ht="15" hidden="false" customHeight="false" outlineLevel="0" collapsed="false">
      <c r="I6543" s="1"/>
    </row>
    <row r="6544" customFormat="false" ht="15" hidden="false" customHeight="false" outlineLevel="0" collapsed="false">
      <c r="I6544" s="1"/>
    </row>
    <row r="6545" customFormat="false" ht="15" hidden="false" customHeight="false" outlineLevel="0" collapsed="false">
      <c r="I6545" s="1"/>
    </row>
    <row r="6546" customFormat="false" ht="15" hidden="false" customHeight="false" outlineLevel="0" collapsed="false">
      <c r="I6546" s="1"/>
    </row>
    <row r="6547" customFormat="false" ht="15" hidden="false" customHeight="false" outlineLevel="0" collapsed="false">
      <c r="I6547" s="1"/>
    </row>
    <row r="6548" customFormat="false" ht="15" hidden="false" customHeight="false" outlineLevel="0" collapsed="false">
      <c r="I6548" s="1"/>
    </row>
    <row r="6549" customFormat="false" ht="15" hidden="false" customHeight="false" outlineLevel="0" collapsed="false">
      <c r="I6549" s="1"/>
    </row>
    <row r="6550" customFormat="false" ht="15" hidden="false" customHeight="false" outlineLevel="0" collapsed="false">
      <c r="I6550" s="1"/>
    </row>
    <row r="6551" customFormat="false" ht="15" hidden="false" customHeight="false" outlineLevel="0" collapsed="false">
      <c r="I6551" s="1"/>
    </row>
    <row r="6552" customFormat="false" ht="15" hidden="false" customHeight="false" outlineLevel="0" collapsed="false">
      <c r="I6552" s="1"/>
    </row>
    <row r="6553" customFormat="false" ht="15" hidden="false" customHeight="false" outlineLevel="0" collapsed="false">
      <c r="I6553" s="1"/>
    </row>
    <row r="6554" customFormat="false" ht="15" hidden="false" customHeight="false" outlineLevel="0" collapsed="false">
      <c r="I6554" s="1"/>
    </row>
    <row r="6555" customFormat="false" ht="15" hidden="false" customHeight="false" outlineLevel="0" collapsed="false">
      <c r="I6555" s="1"/>
    </row>
    <row r="6556" customFormat="false" ht="15" hidden="false" customHeight="false" outlineLevel="0" collapsed="false">
      <c r="I6556" s="1"/>
    </row>
    <row r="6557" customFormat="false" ht="15" hidden="false" customHeight="false" outlineLevel="0" collapsed="false">
      <c r="I6557" s="1"/>
    </row>
    <row r="6558" customFormat="false" ht="15" hidden="false" customHeight="false" outlineLevel="0" collapsed="false">
      <c r="I6558" s="1"/>
    </row>
    <row r="6559" customFormat="false" ht="15" hidden="false" customHeight="false" outlineLevel="0" collapsed="false">
      <c r="I6559" s="1"/>
    </row>
    <row r="6560" customFormat="false" ht="15" hidden="false" customHeight="false" outlineLevel="0" collapsed="false">
      <c r="I6560" s="1"/>
    </row>
    <row r="6561" customFormat="false" ht="15" hidden="false" customHeight="false" outlineLevel="0" collapsed="false">
      <c r="I6561" s="1"/>
    </row>
    <row r="6562" customFormat="false" ht="15" hidden="false" customHeight="false" outlineLevel="0" collapsed="false">
      <c r="I6562" s="1"/>
    </row>
    <row r="6563" customFormat="false" ht="15" hidden="false" customHeight="false" outlineLevel="0" collapsed="false">
      <c r="I6563" s="1"/>
    </row>
    <row r="6564" customFormat="false" ht="15" hidden="false" customHeight="false" outlineLevel="0" collapsed="false">
      <c r="I6564" s="1"/>
    </row>
    <row r="6565" customFormat="false" ht="15" hidden="false" customHeight="false" outlineLevel="0" collapsed="false">
      <c r="I6565" s="1"/>
    </row>
    <row r="6566" customFormat="false" ht="15" hidden="false" customHeight="false" outlineLevel="0" collapsed="false">
      <c r="I6566" s="1"/>
    </row>
    <row r="6567" customFormat="false" ht="15" hidden="false" customHeight="false" outlineLevel="0" collapsed="false">
      <c r="I6567" s="1"/>
    </row>
    <row r="6568" customFormat="false" ht="15" hidden="false" customHeight="false" outlineLevel="0" collapsed="false">
      <c r="I6568" s="1"/>
    </row>
    <row r="6569" customFormat="false" ht="15" hidden="false" customHeight="false" outlineLevel="0" collapsed="false">
      <c r="I6569" s="1"/>
    </row>
    <row r="6570" customFormat="false" ht="15" hidden="false" customHeight="false" outlineLevel="0" collapsed="false">
      <c r="I6570" s="1"/>
    </row>
    <row r="6571" customFormat="false" ht="15" hidden="false" customHeight="false" outlineLevel="0" collapsed="false">
      <c r="I6571" s="1"/>
    </row>
    <row r="6572" customFormat="false" ht="15" hidden="false" customHeight="false" outlineLevel="0" collapsed="false">
      <c r="I6572" s="1"/>
    </row>
    <row r="6573" customFormat="false" ht="15" hidden="false" customHeight="false" outlineLevel="0" collapsed="false">
      <c r="I6573" s="1"/>
    </row>
    <row r="6574" customFormat="false" ht="15" hidden="false" customHeight="false" outlineLevel="0" collapsed="false">
      <c r="I6574" s="1"/>
    </row>
    <row r="6575" customFormat="false" ht="15" hidden="false" customHeight="false" outlineLevel="0" collapsed="false">
      <c r="I6575" s="1"/>
    </row>
    <row r="6576" customFormat="false" ht="15" hidden="false" customHeight="false" outlineLevel="0" collapsed="false">
      <c r="I6576" s="1"/>
    </row>
    <row r="6577" customFormat="false" ht="15" hidden="false" customHeight="false" outlineLevel="0" collapsed="false">
      <c r="I6577" s="1"/>
    </row>
    <row r="6578" customFormat="false" ht="15" hidden="false" customHeight="false" outlineLevel="0" collapsed="false">
      <c r="I6578" s="1"/>
    </row>
    <row r="6579" customFormat="false" ht="15" hidden="false" customHeight="false" outlineLevel="0" collapsed="false">
      <c r="I6579" s="1"/>
    </row>
    <row r="6580" customFormat="false" ht="15" hidden="false" customHeight="false" outlineLevel="0" collapsed="false">
      <c r="I6580" s="1"/>
    </row>
    <row r="6581" customFormat="false" ht="15" hidden="false" customHeight="false" outlineLevel="0" collapsed="false">
      <c r="I6581" s="1"/>
    </row>
    <row r="6582" customFormat="false" ht="15" hidden="false" customHeight="false" outlineLevel="0" collapsed="false">
      <c r="I6582" s="1"/>
    </row>
    <row r="6583" customFormat="false" ht="15" hidden="false" customHeight="false" outlineLevel="0" collapsed="false">
      <c r="I6583" s="1"/>
    </row>
    <row r="6584" customFormat="false" ht="15" hidden="false" customHeight="false" outlineLevel="0" collapsed="false">
      <c r="I6584" s="1"/>
    </row>
    <row r="6585" customFormat="false" ht="15" hidden="false" customHeight="false" outlineLevel="0" collapsed="false">
      <c r="I6585" s="1"/>
    </row>
    <row r="6586" customFormat="false" ht="15" hidden="false" customHeight="false" outlineLevel="0" collapsed="false">
      <c r="I6586" s="1"/>
    </row>
    <row r="6587" customFormat="false" ht="15" hidden="false" customHeight="false" outlineLevel="0" collapsed="false">
      <c r="I6587" s="1"/>
    </row>
    <row r="6588" customFormat="false" ht="15" hidden="false" customHeight="false" outlineLevel="0" collapsed="false">
      <c r="I6588" s="1"/>
    </row>
    <row r="6589" customFormat="false" ht="15" hidden="false" customHeight="false" outlineLevel="0" collapsed="false">
      <c r="I6589" s="1"/>
    </row>
    <row r="6590" customFormat="false" ht="15" hidden="false" customHeight="false" outlineLevel="0" collapsed="false">
      <c r="I6590" s="1"/>
    </row>
    <row r="6591" customFormat="false" ht="15" hidden="false" customHeight="false" outlineLevel="0" collapsed="false">
      <c r="I6591" s="1"/>
    </row>
    <row r="6592" customFormat="false" ht="15" hidden="false" customHeight="false" outlineLevel="0" collapsed="false">
      <c r="I6592" s="1"/>
    </row>
    <row r="6593" customFormat="false" ht="15" hidden="false" customHeight="false" outlineLevel="0" collapsed="false">
      <c r="I6593" s="1"/>
    </row>
    <row r="6594" customFormat="false" ht="15" hidden="false" customHeight="false" outlineLevel="0" collapsed="false">
      <c r="I6594" s="1"/>
    </row>
    <row r="6595" customFormat="false" ht="15" hidden="false" customHeight="false" outlineLevel="0" collapsed="false">
      <c r="I6595" s="1"/>
    </row>
    <row r="6596" customFormat="false" ht="15" hidden="false" customHeight="false" outlineLevel="0" collapsed="false">
      <c r="I6596" s="1"/>
    </row>
    <row r="6597" customFormat="false" ht="15" hidden="false" customHeight="false" outlineLevel="0" collapsed="false">
      <c r="I6597" s="1"/>
    </row>
    <row r="6598" customFormat="false" ht="15" hidden="false" customHeight="false" outlineLevel="0" collapsed="false">
      <c r="I6598" s="1"/>
    </row>
    <row r="6599" customFormat="false" ht="15" hidden="false" customHeight="false" outlineLevel="0" collapsed="false">
      <c r="I6599" s="1"/>
    </row>
    <row r="6600" customFormat="false" ht="15" hidden="false" customHeight="false" outlineLevel="0" collapsed="false">
      <c r="I6600" s="1"/>
    </row>
    <row r="6601" customFormat="false" ht="15" hidden="false" customHeight="false" outlineLevel="0" collapsed="false">
      <c r="I6601" s="1"/>
    </row>
    <row r="6602" customFormat="false" ht="15" hidden="false" customHeight="false" outlineLevel="0" collapsed="false">
      <c r="I6602" s="1"/>
    </row>
    <row r="6603" customFormat="false" ht="15" hidden="false" customHeight="false" outlineLevel="0" collapsed="false">
      <c r="I6603" s="1"/>
    </row>
    <row r="6604" customFormat="false" ht="15" hidden="false" customHeight="false" outlineLevel="0" collapsed="false">
      <c r="I6604" s="1"/>
    </row>
    <row r="6605" customFormat="false" ht="15" hidden="false" customHeight="false" outlineLevel="0" collapsed="false">
      <c r="I6605" s="1"/>
    </row>
    <row r="6606" customFormat="false" ht="15" hidden="false" customHeight="false" outlineLevel="0" collapsed="false">
      <c r="I6606" s="1"/>
    </row>
    <row r="6607" customFormat="false" ht="15" hidden="false" customHeight="false" outlineLevel="0" collapsed="false">
      <c r="I6607" s="1"/>
    </row>
    <row r="6608" customFormat="false" ht="15" hidden="false" customHeight="false" outlineLevel="0" collapsed="false">
      <c r="I6608" s="1"/>
    </row>
    <row r="6609" customFormat="false" ht="15" hidden="false" customHeight="false" outlineLevel="0" collapsed="false">
      <c r="I6609" s="1"/>
    </row>
    <row r="6610" customFormat="false" ht="15" hidden="false" customHeight="false" outlineLevel="0" collapsed="false">
      <c r="I6610" s="1"/>
    </row>
    <row r="6611" customFormat="false" ht="15" hidden="false" customHeight="false" outlineLevel="0" collapsed="false">
      <c r="I6611" s="1"/>
    </row>
    <row r="6612" customFormat="false" ht="15" hidden="false" customHeight="false" outlineLevel="0" collapsed="false">
      <c r="I6612" s="1"/>
    </row>
    <row r="6613" customFormat="false" ht="15" hidden="false" customHeight="false" outlineLevel="0" collapsed="false">
      <c r="I6613" s="1"/>
    </row>
    <row r="6614" customFormat="false" ht="15" hidden="false" customHeight="false" outlineLevel="0" collapsed="false">
      <c r="I6614" s="1"/>
    </row>
    <row r="6615" customFormat="false" ht="15" hidden="false" customHeight="false" outlineLevel="0" collapsed="false">
      <c r="I6615" s="1"/>
    </row>
    <row r="6616" customFormat="false" ht="15" hidden="false" customHeight="false" outlineLevel="0" collapsed="false">
      <c r="I6616" s="1"/>
    </row>
    <row r="6617" customFormat="false" ht="15" hidden="false" customHeight="false" outlineLevel="0" collapsed="false">
      <c r="I6617" s="1"/>
    </row>
    <row r="6618" customFormat="false" ht="15" hidden="false" customHeight="false" outlineLevel="0" collapsed="false">
      <c r="I6618" s="1"/>
    </row>
    <row r="6619" customFormat="false" ht="15" hidden="false" customHeight="false" outlineLevel="0" collapsed="false">
      <c r="I6619" s="1"/>
    </row>
    <row r="6620" customFormat="false" ht="15" hidden="false" customHeight="false" outlineLevel="0" collapsed="false">
      <c r="I6620" s="1"/>
    </row>
    <row r="6621" customFormat="false" ht="15" hidden="false" customHeight="false" outlineLevel="0" collapsed="false">
      <c r="I6621" s="1"/>
    </row>
    <row r="6622" customFormat="false" ht="15" hidden="false" customHeight="false" outlineLevel="0" collapsed="false">
      <c r="I6622" s="1"/>
    </row>
    <row r="6623" customFormat="false" ht="15" hidden="false" customHeight="false" outlineLevel="0" collapsed="false">
      <c r="I6623" s="1"/>
    </row>
    <row r="6624" customFormat="false" ht="15" hidden="false" customHeight="false" outlineLevel="0" collapsed="false">
      <c r="I6624" s="1"/>
    </row>
    <row r="6625" customFormat="false" ht="15" hidden="false" customHeight="false" outlineLevel="0" collapsed="false">
      <c r="I6625" s="1"/>
    </row>
    <row r="6626" customFormat="false" ht="15" hidden="false" customHeight="false" outlineLevel="0" collapsed="false">
      <c r="I6626" s="1"/>
    </row>
    <row r="6627" customFormat="false" ht="15" hidden="false" customHeight="false" outlineLevel="0" collapsed="false">
      <c r="I6627" s="1"/>
    </row>
    <row r="6628" customFormat="false" ht="15" hidden="false" customHeight="false" outlineLevel="0" collapsed="false">
      <c r="I6628" s="1"/>
    </row>
    <row r="6629" customFormat="false" ht="15" hidden="false" customHeight="false" outlineLevel="0" collapsed="false">
      <c r="I6629" s="1"/>
    </row>
    <row r="6630" customFormat="false" ht="15" hidden="false" customHeight="false" outlineLevel="0" collapsed="false">
      <c r="I6630" s="1"/>
    </row>
    <row r="6631" customFormat="false" ht="15" hidden="false" customHeight="false" outlineLevel="0" collapsed="false">
      <c r="I6631" s="1"/>
    </row>
    <row r="6632" customFormat="false" ht="15" hidden="false" customHeight="false" outlineLevel="0" collapsed="false">
      <c r="I6632" s="1"/>
    </row>
    <row r="6633" customFormat="false" ht="15" hidden="false" customHeight="false" outlineLevel="0" collapsed="false">
      <c r="I6633" s="1"/>
    </row>
    <row r="6634" customFormat="false" ht="15" hidden="false" customHeight="false" outlineLevel="0" collapsed="false">
      <c r="I6634" s="1"/>
    </row>
    <row r="6635" customFormat="false" ht="15" hidden="false" customHeight="false" outlineLevel="0" collapsed="false">
      <c r="I6635" s="1"/>
    </row>
    <row r="6636" customFormat="false" ht="15" hidden="false" customHeight="false" outlineLevel="0" collapsed="false">
      <c r="I6636" s="1"/>
    </row>
    <row r="6637" customFormat="false" ht="15" hidden="false" customHeight="false" outlineLevel="0" collapsed="false">
      <c r="I6637" s="1"/>
    </row>
    <row r="6638" customFormat="false" ht="15" hidden="false" customHeight="false" outlineLevel="0" collapsed="false">
      <c r="I6638" s="1"/>
    </row>
    <row r="6639" customFormat="false" ht="15" hidden="false" customHeight="false" outlineLevel="0" collapsed="false">
      <c r="I6639" s="1"/>
    </row>
    <row r="6640" customFormat="false" ht="15" hidden="false" customHeight="false" outlineLevel="0" collapsed="false">
      <c r="I6640" s="1"/>
    </row>
    <row r="6641" customFormat="false" ht="15" hidden="false" customHeight="false" outlineLevel="0" collapsed="false">
      <c r="I6641" s="1"/>
    </row>
    <row r="6642" customFormat="false" ht="15" hidden="false" customHeight="false" outlineLevel="0" collapsed="false">
      <c r="I6642" s="1"/>
    </row>
    <row r="6643" customFormat="false" ht="15" hidden="false" customHeight="false" outlineLevel="0" collapsed="false">
      <c r="I6643" s="1"/>
    </row>
    <row r="6644" customFormat="false" ht="15" hidden="false" customHeight="false" outlineLevel="0" collapsed="false">
      <c r="I6644" s="1"/>
    </row>
    <row r="6645" customFormat="false" ht="15" hidden="false" customHeight="false" outlineLevel="0" collapsed="false">
      <c r="I6645" s="1"/>
    </row>
    <row r="6646" customFormat="false" ht="15" hidden="false" customHeight="false" outlineLevel="0" collapsed="false">
      <c r="I6646" s="1"/>
    </row>
    <row r="6647" customFormat="false" ht="15" hidden="false" customHeight="false" outlineLevel="0" collapsed="false">
      <c r="I6647" s="1"/>
    </row>
    <row r="6648" customFormat="false" ht="15" hidden="false" customHeight="false" outlineLevel="0" collapsed="false">
      <c r="I6648" s="1"/>
    </row>
    <row r="6649" customFormat="false" ht="15" hidden="false" customHeight="false" outlineLevel="0" collapsed="false">
      <c r="I6649" s="1"/>
    </row>
    <row r="6650" customFormat="false" ht="15" hidden="false" customHeight="false" outlineLevel="0" collapsed="false">
      <c r="I6650" s="1"/>
    </row>
    <row r="6651" customFormat="false" ht="15" hidden="false" customHeight="false" outlineLevel="0" collapsed="false">
      <c r="I6651" s="1"/>
    </row>
    <row r="6652" customFormat="false" ht="15" hidden="false" customHeight="false" outlineLevel="0" collapsed="false">
      <c r="I6652" s="1"/>
    </row>
    <row r="6653" customFormat="false" ht="15" hidden="false" customHeight="false" outlineLevel="0" collapsed="false">
      <c r="I6653" s="1"/>
    </row>
    <row r="6654" customFormat="false" ht="15" hidden="false" customHeight="false" outlineLevel="0" collapsed="false">
      <c r="I6654" s="1"/>
    </row>
    <row r="6655" customFormat="false" ht="15" hidden="false" customHeight="false" outlineLevel="0" collapsed="false">
      <c r="I6655" s="1"/>
    </row>
    <row r="6656" customFormat="false" ht="15" hidden="false" customHeight="false" outlineLevel="0" collapsed="false">
      <c r="I6656" s="1"/>
    </row>
    <row r="6657" customFormat="false" ht="15" hidden="false" customHeight="false" outlineLevel="0" collapsed="false">
      <c r="I6657" s="1"/>
    </row>
    <row r="6658" customFormat="false" ht="15" hidden="false" customHeight="false" outlineLevel="0" collapsed="false">
      <c r="I6658" s="1"/>
    </row>
    <row r="6659" customFormat="false" ht="15" hidden="false" customHeight="false" outlineLevel="0" collapsed="false">
      <c r="I6659" s="1"/>
    </row>
    <row r="6660" customFormat="false" ht="15" hidden="false" customHeight="false" outlineLevel="0" collapsed="false">
      <c r="I6660" s="1"/>
    </row>
    <row r="6661" customFormat="false" ht="15" hidden="false" customHeight="false" outlineLevel="0" collapsed="false">
      <c r="I6661" s="1"/>
    </row>
    <row r="6662" customFormat="false" ht="15" hidden="false" customHeight="false" outlineLevel="0" collapsed="false">
      <c r="I6662" s="1"/>
    </row>
    <row r="6663" customFormat="false" ht="15" hidden="false" customHeight="false" outlineLevel="0" collapsed="false">
      <c r="I6663" s="1"/>
    </row>
    <row r="6664" customFormat="false" ht="15" hidden="false" customHeight="false" outlineLevel="0" collapsed="false">
      <c r="I6664" s="1"/>
    </row>
    <row r="6665" customFormat="false" ht="15" hidden="false" customHeight="false" outlineLevel="0" collapsed="false">
      <c r="I6665" s="1"/>
    </row>
    <row r="6666" customFormat="false" ht="15" hidden="false" customHeight="false" outlineLevel="0" collapsed="false">
      <c r="I6666" s="1"/>
    </row>
    <row r="6667" customFormat="false" ht="15" hidden="false" customHeight="false" outlineLevel="0" collapsed="false">
      <c r="I6667" s="1"/>
    </row>
    <row r="6668" customFormat="false" ht="15" hidden="false" customHeight="false" outlineLevel="0" collapsed="false">
      <c r="I6668" s="1"/>
    </row>
    <row r="6669" customFormat="false" ht="15" hidden="false" customHeight="false" outlineLevel="0" collapsed="false">
      <c r="I6669" s="1"/>
    </row>
    <row r="6670" customFormat="false" ht="15" hidden="false" customHeight="false" outlineLevel="0" collapsed="false">
      <c r="I6670" s="1"/>
    </row>
    <row r="6671" customFormat="false" ht="15" hidden="false" customHeight="false" outlineLevel="0" collapsed="false">
      <c r="I6671" s="1"/>
    </row>
    <row r="6672" customFormat="false" ht="15" hidden="false" customHeight="false" outlineLevel="0" collapsed="false">
      <c r="I6672" s="1"/>
    </row>
    <row r="6673" customFormat="false" ht="15" hidden="false" customHeight="false" outlineLevel="0" collapsed="false">
      <c r="I6673" s="1"/>
    </row>
    <row r="6674" customFormat="false" ht="15" hidden="false" customHeight="false" outlineLevel="0" collapsed="false">
      <c r="I6674" s="1"/>
    </row>
    <row r="6675" customFormat="false" ht="15" hidden="false" customHeight="false" outlineLevel="0" collapsed="false">
      <c r="I6675" s="1"/>
    </row>
    <row r="6676" customFormat="false" ht="15" hidden="false" customHeight="false" outlineLevel="0" collapsed="false">
      <c r="I6676" s="1"/>
    </row>
    <row r="6677" customFormat="false" ht="15" hidden="false" customHeight="false" outlineLevel="0" collapsed="false">
      <c r="I6677" s="1"/>
    </row>
    <row r="6678" customFormat="false" ht="15" hidden="false" customHeight="false" outlineLevel="0" collapsed="false">
      <c r="I6678" s="1"/>
    </row>
    <row r="6679" customFormat="false" ht="15" hidden="false" customHeight="false" outlineLevel="0" collapsed="false">
      <c r="I6679" s="1"/>
    </row>
    <row r="6680" customFormat="false" ht="15" hidden="false" customHeight="false" outlineLevel="0" collapsed="false">
      <c r="I6680" s="1"/>
    </row>
    <row r="6681" customFormat="false" ht="15" hidden="false" customHeight="false" outlineLevel="0" collapsed="false">
      <c r="I6681" s="1"/>
    </row>
    <row r="6682" customFormat="false" ht="15" hidden="false" customHeight="false" outlineLevel="0" collapsed="false">
      <c r="I6682" s="1"/>
    </row>
    <row r="6683" customFormat="false" ht="15" hidden="false" customHeight="false" outlineLevel="0" collapsed="false">
      <c r="I6683" s="1"/>
    </row>
    <row r="6684" customFormat="false" ht="15" hidden="false" customHeight="false" outlineLevel="0" collapsed="false">
      <c r="I6684" s="1"/>
    </row>
    <row r="6685" customFormat="false" ht="15" hidden="false" customHeight="false" outlineLevel="0" collapsed="false">
      <c r="I6685" s="1"/>
    </row>
    <row r="6686" customFormat="false" ht="15" hidden="false" customHeight="false" outlineLevel="0" collapsed="false">
      <c r="I6686" s="1"/>
    </row>
    <row r="6687" customFormat="false" ht="15" hidden="false" customHeight="false" outlineLevel="0" collapsed="false">
      <c r="I6687" s="1"/>
    </row>
    <row r="6688" customFormat="false" ht="15" hidden="false" customHeight="false" outlineLevel="0" collapsed="false">
      <c r="I6688" s="1"/>
    </row>
    <row r="6689" customFormat="false" ht="15" hidden="false" customHeight="false" outlineLevel="0" collapsed="false">
      <c r="I6689" s="1"/>
    </row>
    <row r="6690" customFormat="false" ht="15" hidden="false" customHeight="false" outlineLevel="0" collapsed="false">
      <c r="I6690" s="1"/>
    </row>
    <row r="6691" customFormat="false" ht="15" hidden="false" customHeight="false" outlineLevel="0" collapsed="false">
      <c r="I6691" s="1"/>
    </row>
    <row r="6692" customFormat="false" ht="15" hidden="false" customHeight="false" outlineLevel="0" collapsed="false">
      <c r="I6692" s="1"/>
    </row>
    <row r="6693" customFormat="false" ht="15" hidden="false" customHeight="false" outlineLevel="0" collapsed="false">
      <c r="I6693" s="1"/>
    </row>
    <row r="6694" customFormat="false" ht="15" hidden="false" customHeight="false" outlineLevel="0" collapsed="false">
      <c r="I6694" s="1"/>
    </row>
    <row r="6695" customFormat="false" ht="15" hidden="false" customHeight="false" outlineLevel="0" collapsed="false">
      <c r="I6695" s="1"/>
    </row>
    <row r="6696" customFormat="false" ht="15" hidden="false" customHeight="false" outlineLevel="0" collapsed="false">
      <c r="I6696" s="1"/>
    </row>
    <row r="6697" customFormat="false" ht="15" hidden="false" customHeight="false" outlineLevel="0" collapsed="false">
      <c r="I6697" s="1"/>
    </row>
    <row r="6698" customFormat="false" ht="15" hidden="false" customHeight="false" outlineLevel="0" collapsed="false">
      <c r="I6698" s="1"/>
    </row>
    <row r="6699" customFormat="false" ht="15" hidden="false" customHeight="false" outlineLevel="0" collapsed="false">
      <c r="I6699" s="1"/>
    </row>
    <row r="6700" customFormat="false" ht="15" hidden="false" customHeight="false" outlineLevel="0" collapsed="false">
      <c r="I6700" s="1"/>
    </row>
    <row r="6701" customFormat="false" ht="15" hidden="false" customHeight="false" outlineLevel="0" collapsed="false">
      <c r="I6701" s="1"/>
    </row>
    <row r="6702" customFormat="false" ht="15" hidden="false" customHeight="false" outlineLevel="0" collapsed="false">
      <c r="I6702" s="1"/>
    </row>
    <row r="6703" customFormat="false" ht="15" hidden="false" customHeight="false" outlineLevel="0" collapsed="false">
      <c r="I6703" s="1"/>
    </row>
    <row r="6704" customFormat="false" ht="15" hidden="false" customHeight="false" outlineLevel="0" collapsed="false">
      <c r="I6704" s="1"/>
    </row>
    <row r="6705" customFormat="false" ht="15" hidden="false" customHeight="false" outlineLevel="0" collapsed="false">
      <c r="I6705" s="1"/>
    </row>
    <row r="6706" customFormat="false" ht="15" hidden="false" customHeight="false" outlineLevel="0" collapsed="false">
      <c r="I6706" s="1"/>
    </row>
    <row r="6707" customFormat="false" ht="15" hidden="false" customHeight="false" outlineLevel="0" collapsed="false">
      <c r="I6707" s="1"/>
    </row>
    <row r="6708" customFormat="false" ht="15" hidden="false" customHeight="false" outlineLevel="0" collapsed="false">
      <c r="I6708" s="1"/>
    </row>
    <row r="6709" customFormat="false" ht="15" hidden="false" customHeight="false" outlineLevel="0" collapsed="false">
      <c r="I6709" s="1"/>
    </row>
    <row r="6710" customFormat="false" ht="15" hidden="false" customHeight="false" outlineLevel="0" collapsed="false">
      <c r="I6710" s="1"/>
    </row>
    <row r="6711" customFormat="false" ht="15" hidden="false" customHeight="false" outlineLevel="0" collapsed="false">
      <c r="I6711" s="1"/>
    </row>
    <row r="6712" customFormat="false" ht="15" hidden="false" customHeight="false" outlineLevel="0" collapsed="false">
      <c r="I6712" s="1"/>
    </row>
    <row r="6713" customFormat="false" ht="15" hidden="false" customHeight="false" outlineLevel="0" collapsed="false">
      <c r="I6713" s="1"/>
    </row>
    <row r="6714" customFormat="false" ht="15" hidden="false" customHeight="false" outlineLevel="0" collapsed="false">
      <c r="I6714" s="1"/>
    </row>
    <row r="6715" customFormat="false" ht="15" hidden="false" customHeight="false" outlineLevel="0" collapsed="false">
      <c r="I6715" s="1"/>
    </row>
    <row r="6716" customFormat="false" ht="15" hidden="false" customHeight="false" outlineLevel="0" collapsed="false">
      <c r="I6716" s="1"/>
    </row>
    <row r="6717" customFormat="false" ht="15" hidden="false" customHeight="false" outlineLevel="0" collapsed="false">
      <c r="I6717" s="1"/>
    </row>
    <row r="6718" customFormat="false" ht="15" hidden="false" customHeight="false" outlineLevel="0" collapsed="false">
      <c r="I6718" s="1"/>
    </row>
    <row r="6719" customFormat="false" ht="15" hidden="false" customHeight="false" outlineLevel="0" collapsed="false">
      <c r="I6719" s="1"/>
    </row>
    <row r="6720" customFormat="false" ht="15" hidden="false" customHeight="false" outlineLevel="0" collapsed="false">
      <c r="I6720" s="1"/>
    </row>
    <row r="6721" customFormat="false" ht="15" hidden="false" customHeight="false" outlineLevel="0" collapsed="false">
      <c r="I6721" s="1"/>
    </row>
    <row r="6722" customFormat="false" ht="15" hidden="false" customHeight="false" outlineLevel="0" collapsed="false">
      <c r="I6722" s="1"/>
    </row>
    <row r="6723" customFormat="false" ht="15" hidden="false" customHeight="false" outlineLevel="0" collapsed="false">
      <c r="I6723" s="1"/>
    </row>
    <row r="6724" customFormat="false" ht="15" hidden="false" customHeight="false" outlineLevel="0" collapsed="false">
      <c r="I6724" s="1"/>
    </row>
    <row r="6725" customFormat="false" ht="15" hidden="false" customHeight="false" outlineLevel="0" collapsed="false">
      <c r="I6725" s="1"/>
    </row>
    <row r="6726" customFormat="false" ht="15" hidden="false" customHeight="false" outlineLevel="0" collapsed="false">
      <c r="I6726" s="1"/>
    </row>
    <row r="6727" customFormat="false" ht="15" hidden="false" customHeight="false" outlineLevel="0" collapsed="false">
      <c r="I6727" s="1"/>
    </row>
    <row r="6728" customFormat="false" ht="15" hidden="false" customHeight="false" outlineLevel="0" collapsed="false">
      <c r="I6728" s="1"/>
    </row>
    <row r="6729" customFormat="false" ht="15" hidden="false" customHeight="false" outlineLevel="0" collapsed="false">
      <c r="I6729" s="1"/>
    </row>
    <row r="6730" customFormat="false" ht="15" hidden="false" customHeight="false" outlineLevel="0" collapsed="false">
      <c r="I6730" s="1"/>
    </row>
    <row r="6731" customFormat="false" ht="15" hidden="false" customHeight="false" outlineLevel="0" collapsed="false">
      <c r="I6731" s="1"/>
    </row>
    <row r="6732" customFormat="false" ht="15" hidden="false" customHeight="false" outlineLevel="0" collapsed="false">
      <c r="I6732" s="1"/>
    </row>
    <row r="6733" customFormat="false" ht="15" hidden="false" customHeight="false" outlineLevel="0" collapsed="false">
      <c r="I6733" s="1"/>
    </row>
    <row r="6734" customFormat="false" ht="15" hidden="false" customHeight="false" outlineLevel="0" collapsed="false">
      <c r="I6734" s="1"/>
    </row>
    <row r="6735" customFormat="false" ht="15" hidden="false" customHeight="false" outlineLevel="0" collapsed="false">
      <c r="I6735" s="1"/>
    </row>
    <row r="6736" customFormat="false" ht="15" hidden="false" customHeight="false" outlineLevel="0" collapsed="false">
      <c r="I6736" s="1"/>
    </row>
    <row r="6737" customFormat="false" ht="15" hidden="false" customHeight="false" outlineLevel="0" collapsed="false">
      <c r="I6737" s="1"/>
    </row>
    <row r="6738" customFormat="false" ht="15" hidden="false" customHeight="false" outlineLevel="0" collapsed="false">
      <c r="I6738" s="1"/>
    </row>
    <row r="6739" customFormat="false" ht="15" hidden="false" customHeight="false" outlineLevel="0" collapsed="false">
      <c r="I6739" s="1"/>
    </row>
    <row r="6740" customFormat="false" ht="15" hidden="false" customHeight="false" outlineLevel="0" collapsed="false">
      <c r="I6740" s="1"/>
    </row>
    <row r="6741" customFormat="false" ht="15" hidden="false" customHeight="false" outlineLevel="0" collapsed="false">
      <c r="I6741" s="1"/>
    </row>
    <row r="6742" customFormat="false" ht="15" hidden="false" customHeight="false" outlineLevel="0" collapsed="false">
      <c r="I6742" s="1"/>
    </row>
    <row r="6743" customFormat="false" ht="15" hidden="false" customHeight="false" outlineLevel="0" collapsed="false">
      <c r="I6743" s="1"/>
    </row>
    <row r="6744" customFormat="false" ht="15" hidden="false" customHeight="false" outlineLevel="0" collapsed="false">
      <c r="I6744" s="1"/>
    </row>
    <row r="6745" customFormat="false" ht="15" hidden="false" customHeight="false" outlineLevel="0" collapsed="false">
      <c r="I6745" s="1"/>
    </row>
    <row r="6746" customFormat="false" ht="15" hidden="false" customHeight="false" outlineLevel="0" collapsed="false">
      <c r="I6746" s="1"/>
    </row>
    <row r="6747" customFormat="false" ht="15" hidden="false" customHeight="false" outlineLevel="0" collapsed="false">
      <c r="I6747" s="1"/>
    </row>
    <row r="6748" customFormat="false" ht="15" hidden="false" customHeight="false" outlineLevel="0" collapsed="false">
      <c r="I6748" s="1"/>
    </row>
    <row r="6749" customFormat="false" ht="15" hidden="false" customHeight="false" outlineLevel="0" collapsed="false">
      <c r="I6749" s="1"/>
    </row>
    <row r="6750" customFormat="false" ht="15" hidden="false" customHeight="false" outlineLevel="0" collapsed="false">
      <c r="I6750" s="1"/>
    </row>
    <row r="6751" customFormat="false" ht="15" hidden="false" customHeight="false" outlineLevel="0" collapsed="false">
      <c r="I6751" s="1"/>
    </row>
    <row r="6752" customFormat="false" ht="15" hidden="false" customHeight="false" outlineLevel="0" collapsed="false">
      <c r="I6752" s="1"/>
    </row>
    <row r="6753" customFormat="false" ht="15" hidden="false" customHeight="false" outlineLevel="0" collapsed="false">
      <c r="I6753" s="1"/>
    </row>
    <row r="6754" customFormat="false" ht="15" hidden="false" customHeight="false" outlineLevel="0" collapsed="false">
      <c r="I6754" s="1"/>
    </row>
    <row r="6755" customFormat="false" ht="15" hidden="false" customHeight="false" outlineLevel="0" collapsed="false">
      <c r="I6755" s="1"/>
    </row>
    <row r="6756" customFormat="false" ht="15" hidden="false" customHeight="false" outlineLevel="0" collapsed="false">
      <c r="I6756" s="1"/>
    </row>
    <row r="6757" customFormat="false" ht="15" hidden="false" customHeight="false" outlineLevel="0" collapsed="false">
      <c r="I6757" s="1"/>
    </row>
    <row r="6758" customFormat="false" ht="15" hidden="false" customHeight="false" outlineLevel="0" collapsed="false">
      <c r="I6758" s="1"/>
    </row>
    <row r="6759" customFormat="false" ht="15" hidden="false" customHeight="false" outlineLevel="0" collapsed="false">
      <c r="I6759" s="1"/>
    </row>
    <row r="6760" customFormat="false" ht="15" hidden="false" customHeight="false" outlineLevel="0" collapsed="false">
      <c r="I6760" s="1"/>
    </row>
    <row r="6761" customFormat="false" ht="15" hidden="false" customHeight="false" outlineLevel="0" collapsed="false">
      <c r="I6761" s="1"/>
    </row>
    <row r="6762" customFormat="false" ht="15" hidden="false" customHeight="false" outlineLevel="0" collapsed="false">
      <c r="I6762" s="1"/>
    </row>
    <row r="6763" customFormat="false" ht="15" hidden="false" customHeight="false" outlineLevel="0" collapsed="false">
      <c r="I6763" s="1"/>
    </row>
    <row r="6764" customFormat="false" ht="15" hidden="false" customHeight="false" outlineLevel="0" collapsed="false">
      <c r="I6764" s="1"/>
    </row>
    <row r="6765" customFormat="false" ht="15" hidden="false" customHeight="false" outlineLevel="0" collapsed="false">
      <c r="I6765" s="1"/>
    </row>
    <row r="6766" customFormat="false" ht="15" hidden="false" customHeight="false" outlineLevel="0" collapsed="false">
      <c r="I6766" s="1"/>
    </row>
    <row r="6767" customFormat="false" ht="15" hidden="false" customHeight="false" outlineLevel="0" collapsed="false">
      <c r="I6767" s="1"/>
    </row>
    <row r="6768" customFormat="false" ht="15" hidden="false" customHeight="false" outlineLevel="0" collapsed="false">
      <c r="I6768" s="1"/>
    </row>
    <row r="6769" customFormat="false" ht="15" hidden="false" customHeight="false" outlineLevel="0" collapsed="false">
      <c r="I6769" s="1"/>
    </row>
    <row r="6770" customFormat="false" ht="15" hidden="false" customHeight="false" outlineLevel="0" collapsed="false">
      <c r="I6770" s="1"/>
    </row>
    <row r="6771" customFormat="false" ht="15" hidden="false" customHeight="false" outlineLevel="0" collapsed="false">
      <c r="I6771" s="1"/>
    </row>
    <row r="6772" customFormat="false" ht="15" hidden="false" customHeight="false" outlineLevel="0" collapsed="false">
      <c r="I6772" s="1"/>
    </row>
    <row r="6773" customFormat="false" ht="15" hidden="false" customHeight="false" outlineLevel="0" collapsed="false">
      <c r="I6773" s="1"/>
    </row>
    <row r="6774" customFormat="false" ht="15" hidden="false" customHeight="false" outlineLevel="0" collapsed="false">
      <c r="I6774" s="1"/>
    </row>
    <row r="6775" customFormat="false" ht="15" hidden="false" customHeight="false" outlineLevel="0" collapsed="false">
      <c r="I6775" s="1"/>
    </row>
    <row r="6776" customFormat="false" ht="15" hidden="false" customHeight="false" outlineLevel="0" collapsed="false">
      <c r="I6776" s="1"/>
    </row>
    <row r="6777" customFormat="false" ht="15" hidden="false" customHeight="false" outlineLevel="0" collapsed="false">
      <c r="I6777" s="1"/>
    </row>
    <row r="6778" customFormat="false" ht="15" hidden="false" customHeight="false" outlineLevel="0" collapsed="false">
      <c r="I6778" s="1"/>
    </row>
    <row r="6779" customFormat="false" ht="15" hidden="false" customHeight="false" outlineLevel="0" collapsed="false">
      <c r="I6779" s="1"/>
    </row>
    <row r="6780" customFormat="false" ht="15" hidden="false" customHeight="false" outlineLevel="0" collapsed="false">
      <c r="I6780" s="1"/>
    </row>
    <row r="6781" customFormat="false" ht="15" hidden="false" customHeight="false" outlineLevel="0" collapsed="false">
      <c r="I6781" s="1"/>
    </row>
    <row r="6782" customFormat="false" ht="15" hidden="false" customHeight="false" outlineLevel="0" collapsed="false">
      <c r="I6782" s="1"/>
    </row>
    <row r="6783" customFormat="false" ht="15" hidden="false" customHeight="false" outlineLevel="0" collapsed="false">
      <c r="I6783" s="1"/>
    </row>
    <row r="6784" customFormat="false" ht="15" hidden="false" customHeight="false" outlineLevel="0" collapsed="false">
      <c r="I6784" s="1"/>
    </row>
    <row r="6785" customFormat="false" ht="15" hidden="false" customHeight="false" outlineLevel="0" collapsed="false">
      <c r="I6785" s="1"/>
    </row>
    <row r="6786" customFormat="false" ht="15" hidden="false" customHeight="false" outlineLevel="0" collapsed="false">
      <c r="I6786" s="1"/>
    </row>
    <row r="6787" customFormat="false" ht="15" hidden="false" customHeight="false" outlineLevel="0" collapsed="false">
      <c r="I6787" s="1"/>
    </row>
    <row r="6788" customFormat="false" ht="15" hidden="false" customHeight="false" outlineLevel="0" collapsed="false">
      <c r="I6788" s="1"/>
    </row>
    <row r="6789" customFormat="false" ht="15" hidden="false" customHeight="false" outlineLevel="0" collapsed="false">
      <c r="I6789" s="1"/>
    </row>
    <row r="6790" customFormat="false" ht="15" hidden="false" customHeight="false" outlineLevel="0" collapsed="false">
      <c r="I6790" s="1"/>
    </row>
    <row r="6791" customFormat="false" ht="15" hidden="false" customHeight="false" outlineLevel="0" collapsed="false">
      <c r="I6791" s="1"/>
    </row>
    <row r="6792" customFormat="false" ht="15" hidden="false" customHeight="false" outlineLevel="0" collapsed="false">
      <c r="I6792" s="1"/>
    </row>
    <row r="6793" customFormat="false" ht="15" hidden="false" customHeight="false" outlineLevel="0" collapsed="false">
      <c r="I6793" s="1"/>
    </row>
    <row r="6794" customFormat="false" ht="15" hidden="false" customHeight="false" outlineLevel="0" collapsed="false">
      <c r="I6794" s="1"/>
    </row>
    <row r="6795" customFormat="false" ht="15" hidden="false" customHeight="false" outlineLevel="0" collapsed="false">
      <c r="I6795" s="1"/>
    </row>
    <row r="6796" customFormat="false" ht="15" hidden="false" customHeight="false" outlineLevel="0" collapsed="false">
      <c r="I6796" s="1"/>
    </row>
    <row r="6797" customFormat="false" ht="15" hidden="false" customHeight="false" outlineLevel="0" collapsed="false">
      <c r="I6797" s="1"/>
    </row>
    <row r="6798" customFormat="false" ht="15" hidden="false" customHeight="false" outlineLevel="0" collapsed="false">
      <c r="I6798" s="1"/>
    </row>
    <row r="6799" customFormat="false" ht="15" hidden="false" customHeight="false" outlineLevel="0" collapsed="false">
      <c r="I6799" s="1"/>
    </row>
    <row r="6800" customFormat="false" ht="15" hidden="false" customHeight="false" outlineLevel="0" collapsed="false">
      <c r="I6800" s="1"/>
    </row>
    <row r="6801" customFormat="false" ht="15" hidden="false" customHeight="false" outlineLevel="0" collapsed="false">
      <c r="I6801" s="1"/>
    </row>
    <row r="6802" customFormat="false" ht="15" hidden="false" customHeight="false" outlineLevel="0" collapsed="false">
      <c r="I6802" s="1"/>
    </row>
    <row r="6803" customFormat="false" ht="15" hidden="false" customHeight="false" outlineLevel="0" collapsed="false">
      <c r="I6803" s="1"/>
    </row>
    <row r="6804" customFormat="false" ht="15" hidden="false" customHeight="false" outlineLevel="0" collapsed="false">
      <c r="I6804" s="1"/>
    </row>
    <row r="6805" customFormat="false" ht="15" hidden="false" customHeight="false" outlineLevel="0" collapsed="false">
      <c r="I6805" s="1"/>
    </row>
    <row r="6806" customFormat="false" ht="15" hidden="false" customHeight="false" outlineLevel="0" collapsed="false">
      <c r="I6806" s="1"/>
    </row>
    <row r="6807" customFormat="false" ht="15" hidden="false" customHeight="false" outlineLevel="0" collapsed="false">
      <c r="I6807" s="1"/>
    </row>
    <row r="6808" customFormat="false" ht="15" hidden="false" customHeight="false" outlineLevel="0" collapsed="false">
      <c r="I6808" s="1"/>
    </row>
    <row r="6809" customFormat="false" ht="15" hidden="false" customHeight="false" outlineLevel="0" collapsed="false">
      <c r="I6809" s="1"/>
    </row>
    <row r="6810" customFormat="false" ht="15" hidden="false" customHeight="false" outlineLevel="0" collapsed="false">
      <c r="I6810" s="1"/>
    </row>
    <row r="6811" customFormat="false" ht="15" hidden="false" customHeight="false" outlineLevel="0" collapsed="false">
      <c r="I6811" s="1"/>
    </row>
    <row r="6812" customFormat="false" ht="15" hidden="false" customHeight="false" outlineLevel="0" collapsed="false">
      <c r="I6812" s="1"/>
    </row>
    <row r="6813" customFormat="false" ht="15" hidden="false" customHeight="false" outlineLevel="0" collapsed="false">
      <c r="I6813" s="1"/>
    </row>
    <row r="6814" customFormat="false" ht="15" hidden="false" customHeight="false" outlineLevel="0" collapsed="false">
      <c r="I6814" s="1"/>
    </row>
    <row r="6815" customFormat="false" ht="15" hidden="false" customHeight="false" outlineLevel="0" collapsed="false">
      <c r="I6815" s="1"/>
    </row>
    <row r="6816" customFormat="false" ht="15" hidden="false" customHeight="false" outlineLevel="0" collapsed="false">
      <c r="I6816" s="1"/>
    </row>
    <row r="6817" customFormat="false" ht="15" hidden="false" customHeight="false" outlineLevel="0" collapsed="false">
      <c r="I6817" s="1"/>
    </row>
    <row r="6818" customFormat="false" ht="15" hidden="false" customHeight="false" outlineLevel="0" collapsed="false">
      <c r="I6818" s="1"/>
    </row>
    <row r="6819" customFormat="false" ht="15" hidden="false" customHeight="false" outlineLevel="0" collapsed="false">
      <c r="I6819" s="1"/>
    </row>
    <row r="6820" customFormat="false" ht="15" hidden="false" customHeight="false" outlineLevel="0" collapsed="false">
      <c r="I6820" s="1"/>
    </row>
    <row r="6821" customFormat="false" ht="15" hidden="false" customHeight="false" outlineLevel="0" collapsed="false">
      <c r="I6821" s="1"/>
    </row>
    <row r="6822" customFormat="false" ht="15" hidden="false" customHeight="false" outlineLevel="0" collapsed="false">
      <c r="I6822" s="1"/>
    </row>
    <row r="6823" customFormat="false" ht="15" hidden="false" customHeight="false" outlineLevel="0" collapsed="false">
      <c r="I6823" s="1"/>
    </row>
    <row r="6824" customFormat="false" ht="15" hidden="false" customHeight="false" outlineLevel="0" collapsed="false">
      <c r="I6824" s="1"/>
    </row>
    <row r="6825" customFormat="false" ht="15" hidden="false" customHeight="false" outlineLevel="0" collapsed="false">
      <c r="I6825" s="1"/>
    </row>
    <row r="6826" customFormat="false" ht="15" hidden="false" customHeight="false" outlineLevel="0" collapsed="false">
      <c r="I6826" s="1"/>
    </row>
    <row r="6827" customFormat="false" ht="15" hidden="false" customHeight="false" outlineLevel="0" collapsed="false">
      <c r="I6827" s="1"/>
    </row>
    <row r="6828" customFormat="false" ht="15" hidden="false" customHeight="false" outlineLevel="0" collapsed="false">
      <c r="I6828" s="1"/>
    </row>
    <row r="6829" customFormat="false" ht="15" hidden="false" customHeight="false" outlineLevel="0" collapsed="false">
      <c r="I6829" s="1"/>
    </row>
    <row r="6830" customFormat="false" ht="15" hidden="false" customHeight="false" outlineLevel="0" collapsed="false">
      <c r="I6830" s="1"/>
    </row>
    <row r="6831" customFormat="false" ht="15" hidden="false" customHeight="false" outlineLevel="0" collapsed="false">
      <c r="I6831" s="1"/>
    </row>
    <row r="6832" customFormat="false" ht="15" hidden="false" customHeight="false" outlineLevel="0" collapsed="false">
      <c r="I6832" s="1"/>
    </row>
    <row r="6833" customFormat="false" ht="15" hidden="false" customHeight="false" outlineLevel="0" collapsed="false">
      <c r="I6833" s="1"/>
    </row>
    <row r="6834" customFormat="false" ht="15" hidden="false" customHeight="false" outlineLevel="0" collapsed="false">
      <c r="I6834" s="1"/>
    </row>
    <row r="6835" customFormat="false" ht="15" hidden="false" customHeight="false" outlineLevel="0" collapsed="false">
      <c r="I6835" s="1"/>
    </row>
    <row r="6836" customFormat="false" ht="15" hidden="false" customHeight="false" outlineLevel="0" collapsed="false">
      <c r="I6836" s="1"/>
    </row>
    <row r="6837" customFormat="false" ht="15" hidden="false" customHeight="false" outlineLevel="0" collapsed="false">
      <c r="I6837" s="1"/>
    </row>
    <row r="6838" customFormat="false" ht="15" hidden="false" customHeight="false" outlineLevel="0" collapsed="false">
      <c r="I6838" s="1"/>
    </row>
    <row r="6839" customFormat="false" ht="15" hidden="false" customHeight="false" outlineLevel="0" collapsed="false">
      <c r="I6839" s="1"/>
    </row>
    <row r="6840" customFormat="false" ht="15" hidden="false" customHeight="false" outlineLevel="0" collapsed="false">
      <c r="I6840" s="1"/>
    </row>
    <row r="6841" customFormat="false" ht="15" hidden="false" customHeight="false" outlineLevel="0" collapsed="false">
      <c r="I6841" s="1"/>
    </row>
    <row r="6842" customFormat="false" ht="15" hidden="false" customHeight="false" outlineLevel="0" collapsed="false">
      <c r="I6842" s="1"/>
    </row>
    <row r="6843" customFormat="false" ht="15" hidden="false" customHeight="false" outlineLevel="0" collapsed="false">
      <c r="I6843" s="1"/>
    </row>
    <row r="6844" customFormat="false" ht="15" hidden="false" customHeight="false" outlineLevel="0" collapsed="false">
      <c r="I6844" s="1"/>
    </row>
    <row r="6845" customFormat="false" ht="15" hidden="false" customHeight="false" outlineLevel="0" collapsed="false">
      <c r="I6845" s="1"/>
    </row>
    <row r="6846" customFormat="false" ht="15" hidden="false" customHeight="false" outlineLevel="0" collapsed="false">
      <c r="I6846" s="1"/>
    </row>
    <row r="6847" customFormat="false" ht="15" hidden="false" customHeight="false" outlineLevel="0" collapsed="false">
      <c r="I6847" s="1"/>
    </row>
    <row r="6848" customFormat="false" ht="15" hidden="false" customHeight="false" outlineLevel="0" collapsed="false">
      <c r="I6848" s="1"/>
    </row>
    <row r="6849" customFormat="false" ht="15" hidden="false" customHeight="false" outlineLevel="0" collapsed="false">
      <c r="I6849" s="1"/>
    </row>
    <row r="6850" customFormat="false" ht="15" hidden="false" customHeight="false" outlineLevel="0" collapsed="false">
      <c r="I6850" s="1"/>
    </row>
    <row r="6851" customFormat="false" ht="15" hidden="false" customHeight="false" outlineLevel="0" collapsed="false">
      <c r="I6851" s="1"/>
    </row>
    <row r="6852" customFormat="false" ht="15" hidden="false" customHeight="false" outlineLevel="0" collapsed="false">
      <c r="I6852" s="1"/>
    </row>
    <row r="6853" customFormat="false" ht="15" hidden="false" customHeight="false" outlineLevel="0" collapsed="false">
      <c r="I6853" s="1"/>
    </row>
    <row r="6854" customFormat="false" ht="15" hidden="false" customHeight="false" outlineLevel="0" collapsed="false">
      <c r="I6854" s="1"/>
    </row>
    <row r="6855" customFormat="false" ht="15" hidden="false" customHeight="false" outlineLevel="0" collapsed="false">
      <c r="I6855" s="1"/>
    </row>
    <row r="6856" customFormat="false" ht="15" hidden="false" customHeight="false" outlineLevel="0" collapsed="false">
      <c r="I6856" s="1"/>
    </row>
    <row r="6857" customFormat="false" ht="15" hidden="false" customHeight="false" outlineLevel="0" collapsed="false">
      <c r="I6857" s="1"/>
    </row>
    <row r="6858" customFormat="false" ht="15" hidden="false" customHeight="false" outlineLevel="0" collapsed="false">
      <c r="I6858" s="1"/>
    </row>
    <row r="6859" customFormat="false" ht="15" hidden="false" customHeight="false" outlineLevel="0" collapsed="false">
      <c r="I6859" s="1"/>
    </row>
    <row r="6860" customFormat="false" ht="15" hidden="false" customHeight="false" outlineLevel="0" collapsed="false">
      <c r="I6860" s="1"/>
    </row>
    <row r="6861" customFormat="false" ht="15" hidden="false" customHeight="false" outlineLevel="0" collapsed="false">
      <c r="I6861" s="1"/>
    </row>
    <row r="6862" customFormat="false" ht="15" hidden="false" customHeight="false" outlineLevel="0" collapsed="false">
      <c r="I6862" s="1"/>
    </row>
    <row r="6863" customFormat="false" ht="15" hidden="false" customHeight="false" outlineLevel="0" collapsed="false">
      <c r="I6863" s="1"/>
    </row>
    <row r="6864" customFormat="false" ht="15" hidden="false" customHeight="false" outlineLevel="0" collapsed="false">
      <c r="I6864" s="1"/>
    </row>
    <row r="6865" customFormat="false" ht="15" hidden="false" customHeight="false" outlineLevel="0" collapsed="false">
      <c r="I6865" s="1"/>
    </row>
    <row r="6866" customFormat="false" ht="15" hidden="false" customHeight="false" outlineLevel="0" collapsed="false">
      <c r="I6866" s="1"/>
    </row>
    <row r="6867" customFormat="false" ht="15" hidden="false" customHeight="false" outlineLevel="0" collapsed="false">
      <c r="I6867" s="1"/>
    </row>
    <row r="6868" customFormat="false" ht="15" hidden="false" customHeight="false" outlineLevel="0" collapsed="false">
      <c r="I6868" s="1"/>
    </row>
    <row r="6869" customFormat="false" ht="15" hidden="false" customHeight="false" outlineLevel="0" collapsed="false">
      <c r="I6869" s="1"/>
    </row>
    <row r="6870" customFormat="false" ht="15" hidden="false" customHeight="false" outlineLevel="0" collapsed="false">
      <c r="I6870" s="1"/>
    </row>
    <row r="6871" customFormat="false" ht="15" hidden="false" customHeight="false" outlineLevel="0" collapsed="false">
      <c r="I6871" s="1"/>
    </row>
    <row r="6872" customFormat="false" ht="15" hidden="false" customHeight="false" outlineLevel="0" collapsed="false">
      <c r="I6872" s="1"/>
    </row>
    <row r="6873" customFormat="false" ht="15" hidden="false" customHeight="false" outlineLevel="0" collapsed="false">
      <c r="I6873" s="1"/>
    </row>
    <row r="6874" customFormat="false" ht="15" hidden="false" customHeight="false" outlineLevel="0" collapsed="false">
      <c r="I6874" s="1"/>
    </row>
    <row r="6875" customFormat="false" ht="15" hidden="false" customHeight="false" outlineLevel="0" collapsed="false">
      <c r="I6875" s="1"/>
    </row>
    <row r="6876" customFormat="false" ht="15" hidden="false" customHeight="false" outlineLevel="0" collapsed="false">
      <c r="I6876" s="1"/>
    </row>
    <row r="6877" customFormat="false" ht="15" hidden="false" customHeight="false" outlineLevel="0" collapsed="false">
      <c r="I6877" s="1"/>
    </row>
    <row r="6878" customFormat="false" ht="15" hidden="false" customHeight="false" outlineLevel="0" collapsed="false">
      <c r="I6878" s="1"/>
    </row>
    <row r="6879" customFormat="false" ht="15" hidden="false" customHeight="false" outlineLevel="0" collapsed="false">
      <c r="I6879" s="1"/>
    </row>
    <row r="6880" customFormat="false" ht="15" hidden="false" customHeight="false" outlineLevel="0" collapsed="false">
      <c r="I6880" s="1"/>
    </row>
    <row r="6881" customFormat="false" ht="15" hidden="false" customHeight="false" outlineLevel="0" collapsed="false">
      <c r="I6881" s="1"/>
    </row>
    <row r="6882" customFormat="false" ht="15" hidden="false" customHeight="false" outlineLevel="0" collapsed="false">
      <c r="I6882" s="1"/>
    </row>
    <row r="6883" customFormat="false" ht="15" hidden="false" customHeight="false" outlineLevel="0" collapsed="false">
      <c r="I6883" s="1"/>
    </row>
    <row r="6884" customFormat="false" ht="15" hidden="false" customHeight="false" outlineLevel="0" collapsed="false">
      <c r="I6884" s="1"/>
    </row>
    <row r="6885" customFormat="false" ht="15" hidden="false" customHeight="false" outlineLevel="0" collapsed="false">
      <c r="I6885" s="1"/>
    </row>
    <row r="6886" customFormat="false" ht="15" hidden="false" customHeight="false" outlineLevel="0" collapsed="false">
      <c r="I6886" s="1"/>
    </row>
    <row r="6887" customFormat="false" ht="15" hidden="false" customHeight="false" outlineLevel="0" collapsed="false">
      <c r="I6887" s="1"/>
    </row>
    <row r="6888" customFormat="false" ht="15" hidden="false" customHeight="false" outlineLevel="0" collapsed="false">
      <c r="I6888" s="1"/>
    </row>
    <row r="6889" customFormat="false" ht="15" hidden="false" customHeight="false" outlineLevel="0" collapsed="false">
      <c r="I6889" s="1"/>
    </row>
    <row r="6890" customFormat="false" ht="15" hidden="false" customHeight="false" outlineLevel="0" collapsed="false">
      <c r="I6890" s="1"/>
    </row>
    <row r="6891" customFormat="false" ht="15" hidden="false" customHeight="false" outlineLevel="0" collapsed="false">
      <c r="I6891" s="1"/>
    </row>
    <row r="6892" customFormat="false" ht="15" hidden="false" customHeight="false" outlineLevel="0" collapsed="false">
      <c r="I6892" s="1"/>
    </row>
    <row r="6893" customFormat="false" ht="15" hidden="false" customHeight="false" outlineLevel="0" collapsed="false">
      <c r="I6893" s="1"/>
    </row>
    <row r="6894" customFormat="false" ht="15" hidden="false" customHeight="false" outlineLevel="0" collapsed="false">
      <c r="I6894" s="1"/>
    </row>
    <row r="6895" customFormat="false" ht="15" hidden="false" customHeight="false" outlineLevel="0" collapsed="false">
      <c r="I6895" s="1"/>
    </row>
    <row r="6896" customFormat="false" ht="15" hidden="false" customHeight="false" outlineLevel="0" collapsed="false">
      <c r="I6896" s="1"/>
    </row>
    <row r="6897" customFormat="false" ht="15" hidden="false" customHeight="false" outlineLevel="0" collapsed="false">
      <c r="I6897" s="1"/>
    </row>
    <row r="6898" customFormat="false" ht="15" hidden="false" customHeight="false" outlineLevel="0" collapsed="false">
      <c r="I6898" s="1"/>
    </row>
    <row r="6899" customFormat="false" ht="15" hidden="false" customHeight="false" outlineLevel="0" collapsed="false">
      <c r="I6899" s="1"/>
    </row>
    <row r="6900" customFormat="false" ht="15" hidden="false" customHeight="false" outlineLevel="0" collapsed="false">
      <c r="I6900" s="1"/>
    </row>
    <row r="6901" customFormat="false" ht="15" hidden="false" customHeight="false" outlineLevel="0" collapsed="false">
      <c r="I6901" s="1"/>
    </row>
    <row r="6902" customFormat="false" ht="15" hidden="false" customHeight="false" outlineLevel="0" collapsed="false">
      <c r="I6902" s="1"/>
    </row>
    <row r="6903" customFormat="false" ht="15" hidden="false" customHeight="false" outlineLevel="0" collapsed="false">
      <c r="I6903" s="1"/>
    </row>
    <row r="6904" customFormat="false" ht="15" hidden="false" customHeight="false" outlineLevel="0" collapsed="false">
      <c r="I6904" s="1"/>
    </row>
    <row r="6905" customFormat="false" ht="15" hidden="false" customHeight="false" outlineLevel="0" collapsed="false">
      <c r="I6905" s="1"/>
    </row>
    <row r="6906" customFormat="false" ht="15" hidden="false" customHeight="false" outlineLevel="0" collapsed="false">
      <c r="I6906" s="1"/>
    </row>
    <row r="6907" customFormat="false" ht="15" hidden="false" customHeight="false" outlineLevel="0" collapsed="false">
      <c r="I6907" s="1"/>
    </row>
    <row r="6908" customFormat="false" ht="15" hidden="false" customHeight="false" outlineLevel="0" collapsed="false">
      <c r="I6908" s="1"/>
    </row>
    <row r="6909" customFormat="false" ht="15" hidden="false" customHeight="false" outlineLevel="0" collapsed="false">
      <c r="I6909" s="1"/>
    </row>
    <row r="6910" customFormat="false" ht="15" hidden="false" customHeight="false" outlineLevel="0" collapsed="false">
      <c r="I6910" s="1"/>
    </row>
    <row r="6911" customFormat="false" ht="15" hidden="false" customHeight="false" outlineLevel="0" collapsed="false">
      <c r="I6911" s="1"/>
    </row>
    <row r="6912" customFormat="false" ht="15" hidden="false" customHeight="false" outlineLevel="0" collapsed="false">
      <c r="I6912" s="1"/>
    </row>
    <row r="6913" customFormat="false" ht="15" hidden="false" customHeight="false" outlineLevel="0" collapsed="false">
      <c r="I6913" s="1"/>
    </row>
    <row r="6914" customFormat="false" ht="15" hidden="false" customHeight="false" outlineLevel="0" collapsed="false">
      <c r="I6914" s="1"/>
    </row>
    <row r="6915" customFormat="false" ht="15" hidden="false" customHeight="false" outlineLevel="0" collapsed="false">
      <c r="I6915" s="1"/>
    </row>
    <row r="6916" customFormat="false" ht="15" hidden="false" customHeight="false" outlineLevel="0" collapsed="false">
      <c r="I6916" s="1"/>
    </row>
    <row r="6917" customFormat="false" ht="15" hidden="false" customHeight="false" outlineLevel="0" collapsed="false">
      <c r="I6917" s="1"/>
    </row>
    <row r="6918" customFormat="false" ht="15" hidden="false" customHeight="false" outlineLevel="0" collapsed="false">
      <c r="I6918" s="1"/>
    </row>
    <row r="6919" customFormat="false" ht="15" hidden="false" customHeight="false" outlineLevel="0" collapsed="false">
      <c r="I6919" s="1"/>
    </row>
    <row r="6920" customFormat="false" ht="15" hidden="false" customHeight="false" outlineLevel="0" collapsed="false">
      <c r="I6920" s="1"/>
    </row>
    <row r="6921" customFormat="false" ht="15" hidden="false" customHeight="false" outlineLevel="0" collapsed="false">
      <c r="I6921" s="1"/>
    </row>
    <row r="6922" customFormat="false" ht="15" hidden="false" customHeight="false" outlineLevel="0" collapsed="false">
      <c r="I6922" s="1"/>
    </row>
    <row r="6923" customFormat="false" ht="15" hidden="false" customHeight="false" outlineLevel="0" collapsed="false">
      <c r="I6923" s="1"/>
    </row>
    <row r="6924" customFormat="false" ht="15" hidden="false" customHeight="false" outlineLevel="0" collapsed="false">
      <c r="I6924" s="1"/>
    </row>
    <row r="6925" customFormat="false" ht="15" hidden="false" customHeight="false" outlineLevel="0" collapsed="false">
      <c r="I6925" s="1"/>
    </row>
    <row r="6926" customFormat="false" ht="15" hidden="false" customHeight="false" outlineLevel="0" collapsed="false">
      <c r="I6926" s="1"/>
    </row>
    <row r="6927" customFormat="false" ht="15" hidden="false" customHeight="false" outlineLevel="0" collapsed="false">
      <c r="I6927" s="1"/>
    </row>
    <row r="6928" customFormat="false" ht="15" hidden="false" customHeight="false" outlineLevel="0" collapsed="false">
      <c r="I6928" s="1"/>
    </row>
    <row r="6929" customFormat="false" ht="15" hidden="false" customHeight="false" outlineLevel="0" collapsed="false">
      <c r="I6929" s="1"/>
    </row>
    <row r="6930" customFormat="false" ht="15" hidden="false" customHeight="false" outlineLevel="0" collapsed="false">
      <c r="I6930" s="1"/>
    </row>
    <row r="6931" customFormat="false" ht="15" hidden="false" customHeight="false" outlineLevel="0" collapsed="false">
      <c r="I6931" s="1"/>
    </row>
    <row r="6932" customFormat="false" ht="15" hidden="false" customHeight="false" outlineLevel="0" collapsed="false">
      <c r="I6932" s="1"/>
    </row>
    <row r="6933" customFormat="false" ht="15" hidden="false" customHeight="false" outlineLevel="0" collapsed="false">
      <c r="I6933" s="1"/>
    </row>
    <row r="6934" customFormat="false" ht="15" hidden="false" customHeight="false" outlineLevel="0" collapsed="false">
      <c r="I6934" s="1"/>
    </row>
    <row r="6935" customFormat="false" ht="15" hidden="false" customHeight="false" outlineLevel="0" collapsed="false">
      <c r="I6935" s="1"/>
    </row>
    <row r="6936" customFormat="false" ht="15" hidden="false" customHeight="false" outlineLevel="0" collapsed="false">
      <c r="I6936" s="1"/>
    </row>
    <row r="6937" customFormat="false" ht="15" hidden="false" customHeight="false" outlineLevel="0" collapsed="false">
      <c r="I6937" s="1"/>
    </row>
    <row r="6938" customFormat="false" ht="15" hidden="false" customHeight="false" outlineLevel="0" collapsed="false">
      <c r="I6938" s="1"/>
    </row>
    <row r="6939" customFormat="false" ht="15" hidden="false" customHeight="false" outlineLevel="0" collapsed="false">
      <c r="I6939" s="1"/>
    </row>
    <row r="6940" customFormat="false" ht="15" hidden="false" customHeight="false" outlineLevel="0" collapsed="false">
      <c r="I6940" s="1"/>
    </row>
    <row r="6941" customFormat="false" ht="15" hidden="false" customHeight="false" outlineLevel="0" collapsed="false">
      <c r="I6941" s="1"/>
    </row>
    <row r="6942" customFormat="false" ht="15" hidden="false" customHeight="false" outlineLevel="0" collapsed="false">
      <c r="I6942" s="1"/>
    </row>
    <row r="6943" customFormat="false" ht="15" hidden="false" customHeight="false" outlineLevel="0" collapsed="false">
      <c r="I6943" s="1"/>
    </row>
    <row r="6944" customFormat="false" ht="15" hidden="false" customHeight="false" outlineLevel="0" collapsed="false">
      <c r="I6944" s="1"/>
    </row>
    <row r="6945" customFormat="false" ht="15" hidden="false" customHeight="false" outlineLevel="0" collapsed="false">
      <c r="I6945" s="1"/>
    </row>
    <row r="6946" customFormat="false" ht="15" hidden="false" customHeight="false" outlineLevel="0" collapsed="false">
      <c r="I6946" s="1"/>
    </row>
    <row r="6947" customFormat="false" ht="15" hidden="false" customHeight="false" outlineLevel="0" collapsed="false">
      <c r="I6947" s="1"/>
    </row>
    <row r="6948" customFormat="false" ht="15" hidden="false" customHeight="false" outlineLevel="0" collapsed="false">
      <c r="I6948" s="1"/>
    </row>
    <row r="6949" customFormat="false" ht="15" hidden="false" customHeight="false" outlineLevel="0" collapsed="false">
      <c r="I6949" s="1"/>
    </row>
    <row r="6950" customFormat="false" ht="15" hidden="false" customHeight="false" outlineLevel="0" collapsed="false">
      <c r="I6950" s="1"/>
    </row>
    <row r="6951" customFormat="false" ht="15" hidden="false" customHeight="false" outlineLevel="0" collapsed="false">
      <c r="I6951" s="1"/>
    </row>
    <row r="6952" customFormat="false" ht="15" hidden="false" customHeight="false" outlineLevel="0" collapsed="false">
      <c r="I6952" s="1"/>
    </row>
    <row r="6953" customFormat="false" ht="15" hidden="false" customHeight="false" outlineLevel="0" collapsed="false">
      <c r="I6953" s="1"/>
    </row>
    <row r="6954" customFormat="false" ht="15" hidden="false" customHeight="false" outlineLevel="0" collapsed="false">
      <c r="I6954" s="1"/>
    </row>
    <row r="6955" customFormat="false" ht="15" hidden="false" customHeight="false" outlineLevel="0" collapsed="false">
      <c r="I6955" s="1"/>
    </row>
    <row r="6956" customFormat="false" ht="15" hidden="false" customHeight="false" outlineLevel="0" collapsed="false">
      <c r="I6956" s="1"/>
    </row>
    <row r="6957" customFormat="false" ht="15" hidden="false" customHeight="false" outlineLevel="0" collapsed="false">
      <c r="I6957" s="1"/>
    </row>
    <row r="6958" customFormat="false" ht="15" hidden="false" customHeight="false" outlineLevel="0" collapsed="false">
      <c r="I6958" s="1"/>
    </row>
    <row r="6959" customFormat="false" ht="15" hidden="false" customHeight="false" outlineLevel="0" collapsed="false">
      <c r="I6959" s="1"/>
    </row>
    <row r="6960" customFormat="false" ht="15" hidden="false" customHeight="false" outlineLevel="0" collapsed="false">
      <c r="I6960" s="1"/>
    </row>
    <row r="6961" customFormat="false" ht="15" hidden="false" customHeight="false" outlineLevel="0" collapsed="false">
      <c r="I6961" s="1"/>
    </row>
    <row r="6962" customFormat="false" ht="15" hidden="false" customHeight="false" outlineLevel="0" collapsed="false">
      <c r="I6962" s="1"/>
    </row>
    <row r="6963" customFormat="false" ht="15" hidden="false" customHeight="false" outlineLevel="0" collapsed="false">
      <c r="I6963" s="1"/>
    </row>
    <row r="6964" customFormat="false" ht="15" hidden="false" customHeight="false" outlineLevel="0" collapsed="false">
      <c r="I6964" s="1"/>
    </row>
    <row r="6965" customFormat="false" ht="15" hidden="false" customHeight="false" outlineLevel="0" collapsed="false">
      <c r="I6965" s="1"/>
    </row>
    <row r="6966" customFormat="false" ht="15" hidden="false" customHeight="false" outlineLevel="0" collapsed="false">
      <c r="I6966" s="1"/>
    </row>
    <row r="6967" customFormat="false" ht="15" hidden="false" customHeight="false" outlineLevel="0" collapsed="false">
      <c r="I6967" s="1"/>
    </row>
    <row r="6968" customFormat="false" ht="15" hidden="false" customHeight="false" outlineLevel="0" collapsed="false">
      <c r="I6968" s="1"/>
    </row>
    <row r="6969" customFormat="false" ht="15" hidden="false" customHeight="false" outlineLevel="0" collapsed="false">
      <c r="I6969" s="1"/>
    </row>
    <row r="6970" customFormat="false" ht="15" hidden="false" customHeight="false" outlineLevel="0" collapsed="false">
      <c r="I6970" s="1"/>
    </row>
    <row r="6971" customFormat="false" ht="15" hidden="false" customHeight="false" outlineLevel="0" collapsed="false">
      <c r="I6971" s="1"/>
    </row>
    <row r="6972" customFormat="false" ht="15" hidden="false" customHeight="false" outlineLevel="0" collapsed="false">
      <c r="I6972" s="1"/>
    </row>
    <row r="6973" customFormat="false" ht="15" hidden="false" customHeight="false" outlineLevel="0" collapsed="false">
      <c r="I6973" s="1"/>
    </row>
    <row r="6974" customFormat="false" ht="15" hidden="false" customHeight="false" outlineLevel="0" collapsed="false">
      <c r="I6974" s="1"/>
    </row>
    <row r="6975" customFormat="false" ht="15" hidden="false" customHeight="false" outlineLevel="0" collapsed="false">
      <c r="I6975" s="1"/>
    </row>
    <row r="6976" customFormat="false" ht="15" hidden="false" customHeight="false" outlineLevel="0" collapsed="false">
      <c r="I6976" s="1"/>
    </row>
    <row r="6977" customFormat="false" ht="15" hidden="false" customHeight="false" outlineLevel="0" collapsed="false">
      <c r="I6977" s="1"/>
    </row>
    <row r="6978" customFormat="false" ht="15" hidden="false" customHeight="false" outlineLevel="0" collapsed="false">
      <c r="I6978" s="1"/>
    </row>
    <row r="6979" customFormat="false" ht="15" hidden="false" customHeight="false" outlineLevel="0" collapsed="false">
      <c r="I6979" s="1"/>
    </row>
    <row r="6980" customFormat="false" ht="15" hidden="false" customHeight="false" outlineLevel="0" collapsed="false">
      <c r="I6980" s="1"/>
    </row>
    <row r="6981" customFormat="false" ht="15" hidden="false" customHeight="false" outlineLevel="0" collapsed="false">
      <c r="I6981" s="1"/>
    </row>
    <row r="6982" customFormat="false" ht="15" hidden="false" customHeight="false" outlineLevel="0" collapsed="false">
      <c r="I6982" s="1"/>
    </row>
    <row r="6983" customFormat="false" ht="15" hidden="false" customHeight="false" outlineLevel="0" collapsed="false">
      <c r="I6983" s="1"/>
    </row>
    <row r="6984" customFormat="false" ht="15" hidden="false" customHeight="false" outlineLevel="0" collapsed="false">
      <c r="I6984" s="1"/>
    </row>
    <row r="6985" customFormat="false" ht="15" hidden="false" customHeight="false" outlineLevel="0" collapsed="false">
      <c r="I6985" s="1"/>
    </row>
    <row r="6986" customFormat="false" ht="15" hidden="false" customHeight="false" outlineLevel="0" collapsed="false">
      <c r="I6986" s="1"/>
    </row>
    <row r="6987" customFormat="false" ht="15" hidden="false" customHeight="false" outlineLevel="0" collapsed="false">
      <c r="I6987" s="1"/>
    </row>
    <row r="6988" customFormat="false" ht="15" hidden="false" customHeight="false" outlineLevel="0" collapsed="false">
      <c r="I6988" s="1"/>
    </row>
    <row r="6989" customFormat="false" ht="15" hidden="false" customHeight="false" outlineLevel="0" collapsed="false">
      <c r="I6989" s="1"/>
    </row>
    <row r="6990" customFormat="false" ht="15" hidden="false" customHeight="false" outlineLevel="0" collapsed="false">
      <c r="I6990" s="1"/>
    </row>
    <row r="6991" customFormat="false" ht="15" hidden="false" customHeight="false" outlineLevel="0" collapsed="false">
      <c r="I6991" s="1"/>
    </row>
    <row r="6992" customFormat="false" ht="15" hidden="false" customHeight="false" outlineLevel="0" collapsed="false">
      <c r="I6992" s="1"/>
    </row>
    <row r="6993" customFormat="false" ht="15" hidden="false" customHeight="false" outlineLevel="0" collapsed="false">
      <c r="I6993" s="1"/>
    </row>
    <row r="6994" customFormat="false" ht="15" hidden="false" customHeight="false" outlineLevel="0" collapsed="false">
      <c r="I6994" s="1"/>
    </row>
    <row r="6995" customFormat="false" ht="15" hidden="false" customHeight="false" outlineLevel="0" collapsed="false">
      <c r="I6995" s="1"/>
    </row>
    <row r="6996" customFormat="false" ht="15" hidden="false" customHeight="false" outlineLevel="0" collapsed="false">
      <c r="I6996" s="1"/>
    </row>
    <row r="6997" customFormat="false" ht="15" hidden="false" customHeight="false" outlineLevel="0" collapsed="false">
      <c r="I6997" s="1"/>
    </row>
    <row r="6998" customFormat="false" ht="15" hidden="false" customHeight="false" outlineLevel="0" collapsed="false">
      <c r="I6998" s="1"/>
    </row>
    <row r="6999" customFormat="false" ht="15" hidden="false" customHeight="false" outlineLevel="0" collapsed="false">
      <c r="I6999" s="1"/>
    </row>
    <row r="7000" customFormat="false" ht="15" hidden="false" customHeight="false" outlineLevel="0" collapsed="false">
      <c r="I7000" s="1"/>
    </row>
    <row r="7001" customFormat="false" ht="15" hidden="false" customHeight="false" outlineLevel="0" collapsed="false">
      <c r="I7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30T14:14:08Z</dcterms:modified>
  <cp:revision>0</cp:revision>
  <dc:subject/>
  <dc:title/>
</cp:coreProperties>
</file>