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4118">
  <si>
    <t xml:space="preserve">D</t>
  </si>
  <si>
    <t xml:space="preserve">RERE</t>
  </si>
  <si>
    <t xml:space="preserve">E</t>
  </si>
  <si>
    <t xml:space="preserve">G</t>
  </si>
  <si>
    <t xml:space="preserve">B</t>
  </si>
  <si>
    <t xml:space="preserve">C</t>
  </si>
  <si>
    <t xml:space="preserve">ALO DASGUPTA</t>
  </si>
  <si>
    <t xml:space="preserve">DELHI</t>
  </si>
  <si>
    <t xml:space="preserve">BR26300061801012020</t>
  </si>
  <si>
    <t xml:space="preserve">BHABES KUMAR DASGUPTA</t>
  </si>
  <si>
    <t xml:space="preserve">BR26300061901012020</t>
  </si>
  <si>
    <t xml:space="preserve">RAJENDER KUMAR JAIN</t>
  </si>
  <si>
    <t xml:space="preserve">BR26300211101012020</t>
  </si>
  <si>
    <t xml:space="preserve">VARSHA DAS GUPTA</t>
  </si>
  <si>
    <t xml:space="preserve">BR26300420001012020</t>
  </si>
  <si>
    <t xml:space="preserve">RACHIT  JAIN</t>
  </si>
  <si>
    <t xml:space="preserve">BR26300444901012020</t>
  </si>
  <si>
    <t xml:space="preserve">SAT NARAIN SHARMA</t>
  </si>
  <si>
    <t xml:space="preserve">NEW DELHI</t>
  </si>
  <si>
    <t xml:space="preserve">BR26300618701012020</t>
  </si>
  <si>
    <t xml:space="preserve">RAJIV KUMAR</t>
  </si>
  <si>
    <t xml:space="preserve">BR26300984701012020</t>
  </si>
  <si>
    <t xml:space="preserve">SURAJ BHAN BANSAL</t>
  </si>
  <si>
    <t xml:space="preserve">BR26300988901012020</t>
  </si>
  <si>
    <t xml:space="preserve">RAJESH  ROHIRA</t>
  </si>
  <si>
    <t xml:space="preserve">BR26301124801012020</t>
  </si>
  <si>
    <t xml:space="preserve">SARITA  SANDHU</t>
  </si>
  <si>
    <t xml:space="preserve">FARIDABAD</t>
  </si>
  <si>
    <t xml:space="preserve">BR26800071301012020</t>
  </si>
  <si>
    <t xml:space="preserve">RANJANA TYAGI</t>
  </si>
  <si>
    <t xml:space="preserve">BR26800900401012020</t>
  </si>
  <si>
    <t xml:space="preserve">SNEH BHARGAVA</t>
  </si>
  <si>
    <t xml:space="preserve">BR26801427401012020</t>
  </si>
  <si>
    <t xml:space="preserve">LATA JAIN</t>
  </si>
  <si>
    <t xml:space="preserve">BR26801491101012020</t>
  </si>
  <si>
    <t xml:space="preserve">AMRIT PURI</t>
  </si>
  <si>
    <t xml:space="preserve">BR26801612601012020</t>
  </si>
  <si>
    <t xml:space="preserve">NIRMAL KUMAR BASAK</t>
  </si>
  <si>
    <t xml:space="preserve">KOLKATA</t>
  </si>
  <si>
    <t xml:space="preserve">BR27700606701012020</t>
  </si>
  <si>
    <t xml:space="preserve">KUMAR AMIT VIDYARTHI</t>
  </si>
  <si>
    <t xml:space="preserve">BR27800013901012020</t>
  </si>
  <si>
    <t xml:space="preserve">ANIL  SABHARWAL</t>
  </si>
  <si>
    <t xml:space="preserve">BR27900079501012020</t>
  </si>
  <si>
    <t xml:space="preserve">KUSH SHARMA</t>
  </si>
  <si>
    <t xml:space="preserve">BR27900118401012020</t>
  </si>
  <si>
    <t xml:space="preserve">GURUCHARAN PAL</t>
  </si>
  <si>
    <t xml:space="preserve">BR28400150801012020</t>
  </si>
  <si>
    <t xml:space="preserve">ASHIS KUMAR RAY</t>
  </si>
  <si>
    <t xml:space="preserve">BR28400395701012020</t>
  </si>
  <si>
    <t xml:space="preserve">BALARAMAN LAKSHMANAN</t>
  </si>
  <si>
    <t xml:space="preserve">CHENNAI</t>
  </si>
  <si>
    <t xml:space="preserve">BR28500175301012020</t>
  </si>
  <si>
    <t xml:space="preserve">RAJENDRA RANGANATH</t>
  </si>
  <si>
    <t xml:space="preserve">.</t>
  </si>
  <si>
    <t xml:space="preserve">BR28501663301012020</t>
  </si>
  <si>
    <t xml:space="preserve">REVATI</t>
  </si>
  <si>
    <t xml:space="preserve">VISAKHAPATNAM</t>
  </si>
  <si>
    <t xml:space="preserve">BR28600022201012020</t>
  </si>
  <si>
    <t xml:space="preserve">PANDURANGA REDDY KASIREDDY</t>
  </si>
  <si>
    <t xml:space="preserve">HYDERABAD</t>
  </si>
  <si>
    <t xml:space="preserve">BR28901381901012020</t>
  </si>
  <si>
    <t xml:space="preserve">SOMESH NATH JHINGON</t>
  </si>
  <si>
    <t xml:space="preserve">BR29600262701012020</t>
  </si>
  <si>
    <t xml:space="preserve">ABHISHEK MITTAL</t>
  </si>
  <si>
    <t xml:space="preserve">BR29600345801012020</t>
  </si>
  <si>
    <t xml:space="preserve">NILABHRA  SINHA</t>
  </si>
  <si>
    <t xml:space="preserve">BR29700162001012020</t>
  </si>
  <si>
    <t xml:space="preserve">DESAI SAMIP PANKAJKUMAR</t>
  </si>
  <si>
    <t xml:space="preserve">AHMEDABAD</t>
  </si>
  <si>
    <t xml:space="preserve">BR29700185601012020</t>
  </si>
  <si>
    <t xml:space="preserve">MERCHANT DR SAUMIL</t>
  </si>
  <si>
    <t xml:space="preserve">BR29700346801012020</t>
  </si>
  <si>
    <t xml:space="preserve">C H BALA VENKATESHWARALU</t>
  </si>
  <si>
    <t xml:space="preserve">BANGALORE</t>
  </si>
  <si>
    <t xml:space="preserve">BR30000096101012020</t>
  </si>
  <si>
    <t xml:space="preserve">M RAMA REDDY</t>
  </si>
  <si>
    <t xml:space="preserve">BENGALURU</t>
  </si>
  <si>
    <t xml:space="preserve">BR30000183101012020</t>
  </si>
  <si>
    <t xml:space="preserve">THAKWANI POONAM SANJAY</t>
  </si>
  <si>
    <t xml:space="preserve">SURAT</t>
  </si>
  <si>
    <t xml:space="preserve">BR30100417801012020</t>
  </si>
  <si>
    <t xml:space="preserve">LT COL PRASENJIT DASGUPTA</t>
  </si>
  <si>
    <t xml:space="preserve">PUNE</t>
  </si>
  <si>
    <t xml:space="preserve">BR30500114301012020</t>
  </si>
  <si>
    <t xml:space="preserve">RAVI DUTT SINGH</t>
  </si>
  <si>
    <t xml:space="preserve">BR31500447401012020</t>
  </si>
  <si>
    <t xml:space="preserve">PIAR CHAND</t>
  </si>
  <si>
    <t xml:space="preserve">NAVI MUMBAI</t>
  </si>
  <si>
    <t xml:space="preserve">BR32801451101012020</t>
  </si>
  <si>
    <t xml:space="preserve">AMIT VERMA</t>
  </si>
  <si>
    <t xml:space="preserve">BR33300000101012020</t>
  </si>
  <si>
    <t xml:space="preserve">C SOMASHEKAR</t>
  </si>
  <si>
    <t xml:space="preserve">BR24522593601012020</t>
  </si>
  <si>
    <t xml:space="preserve">PARAG TANDON</t>
  </si>
  <si>
    <t xml:space="preserve">BR24525252401012020</t>
  </si>
  <si>
    <t xml:space="preserve">MANOJ KUMAR MATHUR</t>
  </si>
  <si>
    <t xml:space="preserve">MUMBAI</t>
  </si>
  <si>
    <t xml:space="preserve">BR24528085501012020</t>
  </si>
  <si>
    <t xml:space="preserve">AJAY KUMAR GUPTA</t>
  </si>
  <si>
    <t xml:space="preserve">BR24532879801012020</t>
  </si>
  <si>
    <t xml:space="preserve">RAMESH NARAINDAS SOMAI</t>
  </si>
  <si>
    <t xml:space="preserve">BR24600038101012020</t>
  </si>
  <si>
    <t xml:space="preserve">INDRA MEHTA</t>
  </si>
  <si>
    <t xml:space="preserve">BR24600100801012020</t>
  </si>
  <si>
    <t xml:space="preserve">PRABHA PANDIT</t>
  </si>
  <si>
    <t xml:space="preserve">BR24600323301012020</t>
  </si>
  <si>
    <t xml:space="preserve">NEIL CHRISTOPHER MASCARENHAS</t>
  </si>
  <si>
    <t xml:space="preserve">BR24600376301012020</t>
  </si>
  <si>
    <t xml:space="preserve">APARNA AMIT NADKARNI</t>
  </si>
  <si>
    <t xml:space="preserve">BR24600570401012020</t>
  </si>
  <si>
    <t xml:space="preserve">SMITABEN BIPINCHANDRA PATEL</t>
  </si>
  <si>
    <t xml:space="preserve">BR24600706001012020</t>
  </si>
  <si>
    <t xml:space="preserve">PRAMOD JAYANT GOYAL</t>
  </si>
  <si>
    <t xml:space="preserve">BR24600743701012020</t>
  </si>
  <si>
    <t xml:space="preserve">JIJU M PILLAI</t>
  </si>
  <si>
    <t xml:space="preserve">BR24601007101012020</t>
  </si>
  <si>
    <t xml:space="preserve">VIDYA SUKHRAJ MODI</t>
  </si>
  <si>
    <t xml:space="preserve">BR24601383701012020</t>
  </si>
  <si>
    <t xml:space="preserve">RITU SUKHRAJ MODI</t>
  </si>
  <si>
    <t xml:space="preserve">BR24601384301012020</t>
  </si>
  <si>
    <t xml:space="preserve">SUKHRAJ BALCHAND MODI</t>
  </si>
  <si>
    <t xml:space="preserve">BR24601385001012020</t>
  </si>
  <si>
    <t xml:space="preserve">SHARAD SUKHRAJ MODI</t>
  </si>
  <si>
    <t xml:space="preserve">BR24601385301012020</t>
  </si>
  <si>
    <t xml:space="preserve">RAMESH HULLUR</t>
  </si>
  <si>
    <t xml:space="preserve">BR24602324901012020</t>
  </si>
  <si>
    <t xml:space="preserve">JITEN SURTANI</t>
  </si>
  <si>
    <t xml:space="preserve">BR25001057201012020</t>
  </si>
  <si>
    <t xml:space="preserve">TARUN KUMAR RAITANI</t>
  </si>
  <si>
    <t xml:space="preserve">BR25300164901012020</t>
  </si>
  <si>
    <t xml:space="preserve">NILAY KUMAR GANGULY</t>
  </si>
  <si>
    <t xml:space="preserve">BR25300842701012020</t>
  </si>
  <si>
    <t xml:space="preserve">RANABIR CHAKRABORTY</t>
  </si>
  <si>
    <t xml:space="preserve">BR25300982401012020</t>
  </si>
  <si>
    <t xml:space="preserve">SANJAY AGARWAL</t>
  </si>
  <si>
    <t xml:space="preserve">BR25301417601012020</t>
  </si>
  <si>
    <t xml:space="preserve">KAVITHA NAGARAJAN</t>
  </si>
  <si>
    <t xml:space="preserve">BR25301702401012020</t>
  </si>
  <si>
    <t xml:space="preserve">N R VENKATESH</t>
  </si>
  <si>
    <t xml:space="preserve">BR25500032401012020</t>
  </si>
  <si>
    <t xml:space="preserve">ROMI SAO</t>
  </si>
  <si>
    <t xml:space="preserve">BR25500208101012020</t>
  </si>
  <si>
    <t xml:space="preserve">ARINDAM ACHARJEE</t>
  </si>
  <si>
    <t xml:space="preserve">BR25500303801012020</t>
  </si>
  <si>
    <t xml:space="preserve">SIBAJI BHAUMIK</t>
  </si>
  <si>
    <t xml:space="preserve">BR25500425601012020</t>
  </si>
  <si>
    <t xml:space="preserve">SALONI SHARMA</t>
  </si>
  <si>
    <t xml:space="preserve">BR25501511201012020</t>
  </si>
  <si>
    <t xml:space="preserve">RAJU BHARGAVA</t>
  </si>
  <si>
    <t xml:space="preserve">GANDHINAGAR</t>
  </si>
  <si>
    <t xml:space="preserve">BR25600165801012020</t>
  </si>
  <si>
    <t xml:space="preserve">A ROSHAN</t>
  </si>
  <si>
    <t xml:space="preserve">BR25800559101012020</t>
  </si>
  <si>
    <t xml:space="preserve">PRADUMAN KUMAR KHULLAR</t>
  </si>
  <si>
    <t xml:space="preserve">BR20700004001012020</t>
  </si>
  <si>
    <t xml:space="preserve">MONICA KHULLAR</t>
  </si>
  <si>
    <t xml:space="preserve">BR20700005401012020</t>
  </si>
  <si>
    <t xml:space="preserve">SATPAUL THAREJA</t>
  </si>
  <si>
    <t xml:space="preserve">BR20700043001012020</t>
  </si>
  <si>
    <t xml:space="preserve">ASHISH KUMAR KALRA</t>
  </si>
  <si>
    <t xml:space="preserve">BR20700317201012020</t>
  </si>
  <si>
    <t xml:space="preserve">ANIL KHARBANDA</t>
  </si>
  <si>
    <t xml:space="preserve">BR20701500601012020</t>
  </si>
  <si>
    <t xml:space="preserve">ANKIT CHOUDHARY</t>
  </si>
  <si>
    <t xml:space="preserve">SOUTH WEST DELHI</t>
  </si>
  <si>
    <t xml:space="preserve">BR20702736201012020</t>
  </si>
  <si>
    <t xml:space="preserve">KANWAL JIT SINGH HUF</t>
  </si>
  <si>
    <t xml:space="preserve">BR20702758601012020</t>
  </si>
  <si>
    <t xml:space="preserve">ARJUNAN S</t>
  </si>
  <si>
    <t xml:space="preserve">PONDICHERRY</t>
  </si>
  <si>
    <t xml:space="preserve">BR20901817401012020</t>
  </si>
  <si>
    <t xml:space="preserve">SHRUTI SATISH</t>
  </si>
  <si>
    <t xml:space="preserve">BR21100126701012020</t>
  </si>
  <si>
    <t xml:space="preserve">SATHYANARAYANAN</t>
  </si>
  <si>
    <t xml:space="preserve">BR21101224501012020</t>
  </si>
  <si>
    <t xml:space="preserve">JOHNSON P JOHN</t>
  </si>
  <si>
    <t xml:space="preserve">DURG - DISTRICT</t>
  </si>
  <si>
    <t xml:space="preserve">BR21400701301012020</t>
  </si>
  <si>
    <t xml:space="preserve">SHASHIDHARAN MENON</t>
  </si>
  <si>
    <t xml:space="preserve">KOLLAM</t>
  </si>
  <si>
    <t xml:space="preserve">BR21800229301012020</t>
  </si>
  <si>
    <t xml:space="preserve">GIRIDHARI KATARUKA</t>
  </si>
  <si>
    <t xml:space="preserve">BHUBANESHWAR</t>
  </si>
  <si>
    <t xml:space="preserve">BR22200042501012020</t>
  </si>
  <si>
    <t xml:space="preserve">SUBODH NAYAR</t>
  </si>
  <si>
    <t xml:space="preserve">BR22300448801012020</t>
  </si>
  <si>
    <t xml:space="preserve">AMRIT DEVI</t>
  </si>
  <si>
    <t xml:space="preserve">BR22400169501012020</t>
  </si>
  <si>
    <t xml:space="preserve">PROSAD DASGUPTA</t>
  </si>
  <si>
    <t xml:space="preserve">BR22400580101012020</t>
  </si>
  <si>
    <t xml:space="preserve">GAURAV  DUBEY</t>
  </si>
  <si>
    <t xml:space="preserve">BR22400802001012020</t>
  </si>
  <si>
    <t xml:space="preserve">T VENKAT PRASAD</t>
  </si>
  <si>
    <t xml:space="preserve">BR22700080401012020</t>
  </si>
  <si>
    <t xml:space="preserve">ANUSHA T</t>
  </si>
  <si>
    <t xml:space="preserve">BR22700404001012020</t>
  </si>
  <si>
    <t xml:space="preserve">GURUPRASAD M</t>
  </si>
  <si>
    <t xml:space="preserve">BR22700464901012020</t>
  </si>
  <si>
    <t xml:space="preserve">LOKENDRA SINGH CHAUHAN</t>
  </si>
  <si>
    <t xml:space="preserve">BR22702185501012020</t>
  </si>
  <si>
    <t xml:space="preserve">SONAL RAJORA</t>
  </si>
  <si>
    <t xml:space="preserve">KOTA</t>
  </si>
  <si>
    <t xml:space="preserve">BR22800640701012020</t>
  </si>
  <si>
    <t xml:space="preserve">VIMALENDU KUMAR SINGH</t>
  </si>
  <si>
    <t xml:space="preserve">GURGAON</t>
  </si>
  <si>
    <t xml:space="preserve">BR23001405901012020</t>
  </si>
  <si>
    <t xml:space="preserve">GITA MOHANDAS</t>
  </si>
  <si>
    <t xml:space="preserve">BR23001713901012020</t>
  </si>
  <si>
    <t xml:space="preserve">JHARNA VIVEK DE</t>
  </si>
  <si>
    <t xml:space="preserve">BR23101088901012020</t>
  </si>
  <si>
    <t xml:space="preserve">CHANDRA GHOSH</t>
  </si>
  <si>
    <t xml:space="preserve">BR23200353401012020</t>
  </si>
  <si>
    <t xml:space="preserve">DEBASHIS RAY</t>
  </si>
  <si>
    <t xml:space="preserve">BR23200601501012020</t>
  </si>
  <si>
    <t xml:space="preserve">RAJIB PYNE</t>
  </si>
  <si>
    <t xml:space="preserve">BR23200737001012020</t>
  </si>
  <si>
    <t xml:space="preserve">AVIK BASU</t>
  </si>
  <si>
    <t xml:space="preserve">BR23202057801012020</t>
  </si>
  <si>
    <t xml:space="preserve">SHYAMAL BERA</t>
  </si>
  <si>
    <t xml:space="preserve">BR23202217101012020</t>
  </si>
  <si>
    <t xml:space="preserve">SHAKERUL WAHHAB</t>
  </si>
  <si>
    <t xml:space="preserve">BR23202443101012020</t>
  </si>
  <si>
    <t xml:space="preserve">GOPALA KRISHNAN H</t>
  </si>
  <si>
    <t xml:space="preserve">TRIVANDRUM</t>
  </si>
  <si>
    <t xml:space="preserve">BR23401062301012020</t>
  </si>
  <si>
    <t xml:space="preserve">VENKATACHALAM SAMBASIVAN</t>
  </si>
  <si>
    <t xml:space="preserve">BR44700064701012020</t>
  </si>
  <si>
    <t xml:space="preserve">CHIRAG SHAILENDRA KAMDAR</t>
  </si>
  <si>
    <t xml:space="preserve">BR44700094901012020</t>
  </si>
  <si>
    <t xml:space="preserve">SUBAH MEHNDROO U/G ANUJ MEHNDROO</t>
  </si>
  <si>
    <t xml:space="preserve">BR88010955601012020</t>
  </si>
  <si>
    <t xml:space="preserve">HARMINDER KAUR BOLA</t>
  </si>
  <si>
    <t xml:space="preserve">SHIVPURI</t>
  </si>
  <si>
    <t xml:space="preserve">BR88012525001012020</t>
  </si>
  <si>
    <t xml:space="preserve">PARMAR NIRMALSINH</t>
  </si>
  <si>
    <t xml:space="preserve">BR88017855101012020</t>
  </si>
  <si>
    <t xml:space="preserve">ESHA ANIL DANDGE</t>
  </si>
  <si>
    <t xml:space="preserve">THANE</t>
  </si>
  <si>
    <t xml:space="preserve">BR88021417401012020</t>
  </si>
  <si>
    <t xml:space="preserve">ILIYAS AHMAD</t>
  </si>
  <si>
    <t xml:space="preserve">KANPUR</t>
  </si>
  <si>
    <t xml:space="preserve">BR88029083001012020</t>
  </si>
  <si>
    <t xml:space="preserve">KAMALIA SHITIN</t>
  </si>
  <si>
    <t xml:space="preserve">BR88050409701012020</t>
  </si>
  <si>
    <t xml:space="preserve">JAIVARDHAN GARG</t>
  </si>
  <si>
    <t xml:space="preserve">BR88058101601012020</t>
  </si>
  <si>
    <t xml:space="preserve">SMITA GOYAL</t>
  </si>
  <si>
    <t xml:space="preserve">BR88058116201012020</t>
  </si>
  <si>
    <t xml:space="preserve">MRIDULA VIJAYKUMAR RATHI</t>
  </si>
  <si>
    <t xml:space="preserve">BR88060463801012020</t>
  </si>
  <si>
    <t xml:space="preserve">PRIYANKA BAMALWA</t>
  </si>
  <si>
    <t xml:space="preserve">BR88061041101012020</t>
  </si>
  <si>
    <t xml:space="preserve">NALINI DINESH VORA</t>
  </si>
  <si>
    <t xml:space="preserve">BR88062045701012020</t>
  </si>
  <si>
    <t xml:space="preserve">VEDIKA KHANNA</t>
  </si>
  <si>
    <t xml:space="preserve">BR88065378701012020</t>
  </si>
  <si>
    <t xml:space="preserve">MANDAVA DEEPIKA</t>
  </si>
  <si>
    <t xml:space="preserve">CHITTOOR</t>
  </si>
  <si>
    <t xml:space="preserve">BR88065424701012020</t>
  </si>
  <si>
    <t xml:space="preserve">NAISHA BIYANI U/G NITIKA BIYANI</t>
  </si>
  <si>
    <t xml:space="preserve">RAIPUR</t>
  </si>
  <si>
    <t xml:space="preserve">BR88069257801012020</t>
  </si>
  <si>
    <t xml:space="preserve">DHEENADAYALAN KUPPUSAMY</t>
  </si>
  <si>
    <t xml:space="preserve">SALEM</t>
  </si>
  <si>
    <t xml:space="preserve">BR88075067201012020</t>
  </si>
  <si>
    <t xml:space="preserve">ANITA RAMESH CHAKRAVARTY</t>
  </si>
  <si>
    <t xml:space="preserve">NAGPUR</t>
  </si>
  <si>
    <t xml:space="preserve">BR88075611101012020</t>
  </si>
  <si>
    <t xml:space="preserve">ALISHA CRASTA</t>
  </si>
  <si>
    <t xml:space="preserve">BR88083043301012020</t>
  </si>
  <si>
    <t xml:space="preserve">ASHA BATRA</t>
  </si>
  <si>
    <t xml:space="preserve">BR88083593101012020</t>
  </si>
  <si>
    <t xml:space="preserve">VINOD KUMAR SINGAL</t>
  </si>
  <si>
    <t xml:space="preserve">BR88104802701012020</t>
  </si>
  <si>
    <t xml:space="preserve">MITHLESH SINGAL</t>
  </si>
  <si>
    <t xml:space="preserve">BR88104803001012020</t>
  </si>
  <si>
    <t xml:space="preserve">JAYANTA KUMAR MOITRA</t>
  </si>
  <si>
    <t xml:space="preserve">BR88113954601012020</t>
  </si>
  <si>
    <t xml:space="preserve">GIBI JOSHI THOMAS</t>
  </si>
  <si>
    <t xml:space="preserve">THRISSUR</t>
  </si>
  <si>
    <t xml:space="preserve">BR88123336601012020</t>
  </si>
  <si>
    <t xml:space="preserve">GAJJAR CHHOTUBHAI MAFATLAL</t>
  </si>
  <si>
    <t xml:space="preserve">GANDHI NAGAR</t>
  </si>
  <si>
    <t xml:space="preserve">BR88136718501012020</t>
  </si>
  <si>
    <t xml:space="preserve">NARESH KUMAR JAIN</t>
  </si>
  <si>
    <t xml:space="preserve">SURAT CITY</t>
  </si>
  <si>
    <t xml:space="preserve">BR88145859501012020</t>
  </si>
  <si>
    <t xml:space="preserve">SURINDER KUMAR BANSAL</t>
  </si>
  <si>
    <t xml:space="preserve">CHANDIGARH</t>
  </si>
  <si>
    <t xml:space="preserve">BR88207653601012020</t>
  </si>
  <si>
    <t xml:space="preserve">AAGOSH SINGAL</t>
  </si>
  <si>
    <t xml:space="preserve">BR88210476901012020</t>
  </si>
  <si>
    <t xml:space="preserve">NASREEN KHALID</t>
  </si>
  <si>
    <t xml:space="preserve">BR88229042801012020</t>
  </si>
  <si>
    <t xml:space="preserve">SHWETA GUPTA</t>
  </si>
  <si>
    <t xml:space="preserve">BR88251529701012020</t>
  </si>
  <si>
    <t xml:space="preserve">NEERAJ SANJAY ATHALYE</t>
  </si>
  <si>
    <t xml:space="preserve">BR88271979801012020</t>
  </si>
  <si>
    <t xml:space="preserve">VINOD KUMAR SINGAL AND SONS (HUF)</t>
  </si>
  <si>
    <t xml:space="preserve">BR88272064801012020</t>
  </si>
  <si>
    <t xml:space="preserve">PRAHLAD KUMAR RUIA</t>
  </si>
  <si>
    <t xml:space="preserve">BR88295139301012020</t>
  </si>
  <si>
    <t xml:space="preserve">GITA MANDAL</t>
  </si>
  <si>
    <t xml:space="preserve">BR88298565901012020</t>
  </si>
  <si>
    <t xml:space="preserve">SAWARLALL SINGHANIA (HUF)</t>
  </si>
  <si>
    <t xml:space="preserve">BR88340547701012020</t>
  </si>
  <si>
    <t xml:space="preserve">MADHU  SETHI</t>
  </si>
  <si>
    <t xml:space="preserve">CENTRAL DELHI</t>
  </si>
  <si>
    <t xml:space="preserve">BR88350299701012020</t>
  </si>
  <si>
    <t xml:space="preserve">ASHOK KUMAR DEVNANI</t>
  </si>
  <si>
    <t xml:space="preserve">BR88365976701012020</t>
  </si>
  <si>
    <t xml:space="preserve">SUNITA ASHOK DEVNANI</t>
  </si>
  <si>
    <t xml:space="preserve">BR88366237901012020</t>
  </si>
  <si>
    <t xml:space="preserve">HARSHAD NARBHERAMBHAI BAGADIA</t>
  </si>
  <si>
    <t xml:space="preserve">VADODARA</t>
  </si>
  <si>
    <t xml:space="preserve">BR88384387301012020</t>
  </si>
  <si>
    <t xml:space="preserve">DESAI CHETNA PANKAJKUMAR</t>
  </si>
  <si>
    <t xml:space="preserve">BR88391089701012020</t>
  </si>
  <si>
    <t xml:space="preserve">RAIMA CHAKRABARTI</t>
  </si>
  <si>
    <t xml:space="preserve">BR88413526901012020</t>
  </si>
  <si>
    <t xml:space="preserve">SHABNAM</t>
  </si>
  <si>
    <t xml:space="preserve">HUBLI</t>
  </si>
  <si>
    <t xml:space="preserve">BR88417630201012020</t>
  </si>
  <si>
    <t xml:space="preserve">MIHIR VIPUL SHAH</t>
  </si>
  <si>
    <t xml:space="preserve">BR88438834901012020</t>
  </si>
  <si>
    <t xml:space="preserve">KHOKHARIYA SHAILESHBHAI PARSOTTAMBHAI</t>
  </si>
  <si>
    <t xml:space="preserve">BR88444885301012020</t>
  </si>
  <si>
    <t xml:space="preserve">RAJNISH   RAWALL</t>
  </si>
  <si>
    <t xml:space="preserve">BR88447114501012020</t>
  </si>
  <si>
    <t xml:space="preserve">ANURADHA PANDEY KAR</t>
  </si>
  <si>
    <t xml:space="preserve">BANGLORE</t>
  </si>
  <si>
    <t xml:space="preserve">BR88457488601012020</t>
  </si>
  <si>
    <t xml:space="preserve">KADIRVELU  SUBBU MOOPANAR</t>
  </si>
  <si>
    <t xml:space="preserve">KANCHEEPURAM</t>
  </si>
  <si>
    <t xml:space="preserve">BR88460428701012020</t>
  </si>
  <si>
    <t xml:space="preserve">ANJALI   BAJPAI</t>
  </si>
  <si>
    <t xml:space="preserve">BR88543870901012020</t>
  </si>
  <si>
    <t xml:space="preserve">SUJATA GHATAK</t>
  </si>
  <si>
    <t xml:space="preserve">BR88582453901012020</t>
  </si>
  <si>
    <t xml:space="preserve">SWATI MANOCHA</t>
  </si>
  <si>
    <t xml:space="preserve">BR88603136201012020</t>
  </si>
  <si>
    <t xml:space="preserve">NEERAJ PINCHA</t>
  </si>
  <si>
    <t xml:space="preserve">AGRA</t>
  </si>
  <si>
    <t xml:space="preserve">BR88619671001012020</t>
  </si>
  <si>
    <t xml:space="preserve">DEEPA THIRUNAVUKKARASU</t>
  </si>
  <si>
    <t xml:space="preserve">TIRUCHIRAPPALLI</t>
  </si>
  <si>
    <t xml:space="preserve">BR88634972601012020</t>
  </si>
  <si>
    <t xml:space="preserve">SEWA RAM PRABHAKAR</t>
  </si>
  <si>
    <t xml:space="preserve">PATIALA</t>
  </si>
  <si>
    <t xml:space="preserve">BR87771418801012020</t>
  </si>
  <si>
    <t xml:space="preserve">S JAYANTH</t>
  </si>
  <si>
    <t xml:space="preserve">BR87775462201012020</t>
  </si>
  <si>
    <t xml:space="preserve">DESAI KANTABEN BALDEVBHAI</t>
  </si>
  <si>
    <t xml:space="preserve">BR87775648301012020</t>
  </si>
  <si>
    <t xml:space="preserve">SHANTHALA DEVI</t>
  </si>
  <si>
    <t xml:space="preserve">BR87777577601012020</t>
  </si>
  <si>
    <t xml:space="preserve">VIKHYAT SRIVASTAVA</t>
  </si>
  <si>
    <t xml:space="preserve">BR87791789901012020</t>
  </si>
  <si>
    <t xml:space="preserve">PATEL RISHABH</t>
  </si>
  <si>
    <t xml:space="preserve">BR87797687201012020</t>
  </si>
  <si>
    <t xml:space="preserve">BHAVNA PAREKH</t>
  </si>
  <si>
    <t xml:space="preserve">BR87798799401012020</t>
  </si>
  <si>
    <t xml:space="preserve">PATEL RIYA</t>
  </si>
  <si>
    <t xml:space="preserve">BR87806915501012020</t>
  </si>
  <si>
    <t xml:space="preserve">AVIRAJ BANDYOPADHYAY U/G INDRANI BANERJEE</t>
  </si>
  <si>
    <t xml:space="preserve">BR87807000501012020</t>
  </si>
  <si>
    <t xml:space="preserve">GAURAV AGGARWAL HUF</t>
  </si>
  <si>
    <t xml:space="preserve">NORTH DELHI</t>
  </si>
  <si>
    <t xml:space="preserve">BR87809665501012020</t>
  </si>
  <si>
    <t xml:space="preserve">JONERO FERNANDES</t>
  </si>
  <si>
    <t xml:space="preserve">BR87811082401012020</t>
  </si>
  <si>
    <t xml:space="preserve">NIDHI  DHAWAN</t>
  </si>
  <si>
    <t xml:space="preserve">BR87812615401012020</t>
  </si>
  <si>
    <t xml:space="preserve">AMITA PAOLO ARMANINO</t>
  </si>
  <si>
    <t xml:space="preserve">BR87824354801012020</t>
  </si>
  <si>
    <t xml:space="preserve">TAPAN GHOSH</t>
  </si>
  <si>
    <t xml:space="preserve">BR87826846801012020</t>
  </si>
  <si>
    <t xml:space="preserve">GAGANPREET SINGH</t>
  </si>
  <si>
    <t xml:space="preserve">BR87835725301012020</t>
  </si>
  <si>
    <t xml:space="preserve">RUPOSROTA GHOSH</t>
  </si>
  <si>
    <t xml:space="preserve">BR87838097901012020</t>
  </si>
  <si>
    <t xml:space="preserve">NANDINI V SHETH</t>
  </si>
  <si>
    <t xml:space="preserve">BR87839642201012020</t>
  </si>
  <si>
    <t xml:space="preserve">DHARAM V SHETH</t>
  </si>
  <si>
    <t xml:space="preserve">BR87839642301012020</t>
  </si>
  <si>
    <t xml:space="preserve">REGHUNATH K</t>
  </si>
  <si>
    <t xml:space="preserve">ERNAKULAM</t>
  </si>
  <si>
    <t xml:space="preserve">BR87841628001012020</t>
  </si>
  <si>
    <t xml:space="preserve">RAJESH KUMAR BHANSALI HUF</t>
  </si>
  <si>
    <t xml:space="preserve">BR87842385201012020</t>
  </si>
  <si>
    <t xml:space="preserve">MANDEEP KAUR SAINI</t>
  </si>
  <si>
    <t xml:space="preserve">LUDHIANA</t>
  </si>
  <si>
    <t xml:space="preserve">BR87852240001012020</t>
  </si>
  <si>
    <t xml:space="preserve">ANAISHA MEHTA U/G ASHISH MEHTA</t>
  </si>
  <si>
    <t xml:space="preserve">JAIPUR</t>
  </si>
  <si>
    <t xml:space="preserve">BR87854385001012020</t>
  </si>
  <si>
    <t xml:space="preserve">SUSHILABEN PAREKH</t>
  </si>
  <si>
    <t xml:space="preserve">BR87855798101012020</t>
  </si>
  <si>
    <t xml:space="preserve">ASLAM KHAN</t>
  </si>
  <si>
    <t xml:space="preserve">BR87857275801012020</t>
  </si>
  <si>
    <t xml:space="preserve">ABHINAV SHANKARA SUBRAMANIAN</t>
  </si>
  <si>
    <t xml:space="preserve">BR87860961201012020</t>
  </si>
  <si>
    <t xml:space="preserve">SRILEKHA RAO</t>
  </si>
  <si>
    <t xml:space="preserve">BR87863464501012020</t>
  </si>
  <si>
    <t xml:space="preserve">SHIPRA GUPTA</t>
  </si>
  <si>
    <t xml:space="preserve">BR87866123001012020</t>
  </si>
  <si>
    <t xml:space="preserve">SAKET JAYPRAKASH KORIA</t>
  </si>
  <si>
    <t xml:space="preserve">BR87867025901012020</t>
  </si>
  <si>
    <t xml:space="preserve">PATEL SHARDABEN GORDHANBHAI</t>
  </si>
  <si>
    <t xml:space="preserve">BR87871045001012020</t>
  </si>
  <si>
    <t xml:space="preserve">NIPA CHANDRESH PATEL</t>
  </si>
  <si>
    <t xml:space="preserve">BR87880646001012020</t>
  </si>
  <si>
    <t xml:space="preserve">KEDAR SANJAY VAIDYA</t>
  </si>
  <si>
    <t xml:space="preserve">PUNE CITY</t>
  </si>
  <si>
    <t xml:space="preserve">BR87882438501012020</t>
  </si>
  <si>
    <t xml:space="preserve">ACHLA SADARANGANI</t>
  </si>
  <si>
    <t xml:space="preserve">BR87888461601012020</t>
  </si>
  <si>
    <t xml:space="preserve">C  KAMARAJ</t>
  </si>
  <si>
    <t xml:space="preserve">BR87889351001012020</t>
  </si>
  <si>
    <t xml:space="preserve">ANITHA VIJAYAKUMAR</t>
  </si>
  <si>
    <t xml:space="preserve">BR87912051701012020</t>
  </si>
  <si>
    <t xml:space="preserve">SUSANTA KUMAR ROY</t>
  </si>
  <si>
    <t xml:space="preserve">BR87928244101012020</t>
  </si>
  <si>
    <t xml:space="preserve">SUTANU RAY</t>
  </si>
  <si>
    <t xml:space="preserve">BR87930540201012020</t>
  </si>
  <si>
    <t xml:space="preserve">TANUSREE RAY</t>
  </si>
  <si>
    <t xml:space="preserve">BR87930541001012020</t>
  </si>
  <si>
    <t xml:space="preserve">VISHRUTHA  THULASIRAM</t>
  </si>
  <si>
    <t xml:space="preserve">BR87937335901012020</t>
  </si>
  <si>
    <t xml:space="preserve">ABIN P SHAJU</t>
  </si>
  <si>
    <t xml:space="preserve">BR87948554001012020</t>
  </si>
  <si>
    <t xml:space="preserve">KHANDAKAR ADNAN ALI</t>
  </si>
  <si>
    <t xml:space="preserve">BR87962081201012020</t>
  </si>
  <si>
    <t xml:space="preserve">SANJAY EKNATH VAIDYA</t>
  </si>
  <si>
    <t xml:space="preserve">BR87965267701012020</t>
  </si>
  <si>
    <t xml:space="preserve">BATUL ALIASGAR SANCHAWALA</t>
  </si>
  <si>
    <t xml:space="preserve">BR87965500701012020</t>
  </si>
  <si>
    <t xml:space="preserve">SHAH AARSHA NIRMAM</t>
  </si>
  <si>
    <t xml:space="preserve">AHMEDABAD CITY</t>
  </si>
  <si>
    <t xml:space="preserve">BR87968393701012020</t>
  </si>
  <si>
    <t xml:space="preserve">SHAH SHREEYA NIRMAM</t>
  </si>
  <si>
    <t xml:space="preserve">BR87968492401012020</t>
  </si>
  <si>
    <t xml:space="preserve">AANVI MEHTA U/G ASHISH MEHTA</t>
  </si>
  <si>
    <t xml:space="preserve">BR87968915001012020</t>
  </si>
  <si>
    <t xml:space="preserve">TAPOSI MANOJKUMAR SINHA</t>
  </si>
  <si>
    <t xml:space="preserve">BR87981821101012020</t>
  </si>
  <si>
    <t xml:space="preserve">KIRAN VISWANATH</t>
  </si>
  <si>
    <t xml:space="preserve">KOZHIKODE</t>
  </si>
  <si>
    <t xml:space="preserve">BR87984360701012020</t>
  </si>
  <si>
    <t xml:space="preserve">HRISHITA RISHI MALIK</t>
  </si>
  <si>
    <t xml:space="preserve">THANE  WEST</t>
  </si>
  <si>
    <t xml:space="preserve">BR87990103101012020</t>
  </si>
  <si>
    <t xml:space="preserve">RONAK DILIP PADLIYA</t>
  </si>
  <si>
    <t xml:space="preserve">BR87998054301012020</t>
  </si>
  <si>
    <t xml:space="preserve">NIKITA CHATURVEDI</t>
  </si>
  <si>
    <t xml:space="preserve">BR88002151501012020</t>
  </si>
  <si>
    <t xml:space="preserve">JYOTHI PRAKASH PAI</t>
  </si>
  <si>
    <t xml:space="preserve">VAPI</t>
  </si>
  <si>
    <t xml:space="preserve">BR11100508201012020</t>
  </si>
  <si>
    <t xml:space="preserve">HASUMATIBEN DOLARRAY JOSHI</t>
  </si>
  <si>
    <t xml:space="preserve">BR11100717001012020</t>
  </si>
  <si>
    <t xml:space="preserve">SWAPAN  NATH</t>
  </si>
  <si>
    <t xml:space="preserve">BR11101161701012020</t>
  </si>
  <si>
    <t xml:space="preserve">RAVINDRA KUMAR PANDEY</t>
  </si>
  <si>
    <t xml:space="preserve">BR11102139301012020</t>
  </si>
  <si>
    <t xml:space="preserve">SUCHITHRA P S</t>
  </si>
  <si>
    <t xml:space="preserve">KOCHI</t>
  </si>
  <si>
    <t xml:space="preserve">BR11300005601012020</t>
  </si>
  <si>
    <t xml:space="preserve">JAYAN P</t>
  </si>
  <si>
    <t xml:space="preserve">BR11300085401012020</t>
  </si>
  <si>
    <t xml:space="preserve">INDIRA SHUKLA</t>
  </si>
  <si>
    <t xml:space="preserve">BR11300337101012020</t>
  </si>
  <si>
    <t xml:space="preserve">SHANU P R</t>
  </si>
  <si>
    <t xml:space="preserve">BR11300701801012020</t>
  </si>
  <si>
    <t xml:space="preserve">RADHESH RADHAKRISHNAN MENON</t>
  </si>
  <si>
    <t xml:space="preserve">PALAKKAD</t>
  </si>
  <si>
    <t xml:space="preserve">BR11300710801012020</t>
  </si>
  <si>
    <t xml:space="preserve">ABHISHEK MITRA</t>
  </si>
  <si>
    <t xml:space="preserve">BR11301752101012020</t>
  </si>
  <si>
    <t xml:space="preserve">MATHEW PURACKAL KUNCHERIA</t>
  </si>
  <si>
    <t xml:space="preserve">BR11303106001012020</t>
  </si>
  <si>
    <t xml:space="preserve">A ABHAYAKUMAR</t>
  </si>
  <si>
    <t xml:space="preserve">BR11400011801012020</t>
  </si>
  <si>
    <t xml:space="preserve">HUBERT NORMAN COELHO</t>
  </si>
  <si>
    <t xml:space="preserve">BR11403100001012020</t>
  </si>
  <si>
    <t xml:space="preserve">MAHALAKSHMI SATHIAYAN</t>
  </si>
  <si>
    <t xml:space="preserve">BR11403685001012020</t>
  </si>
  <si>
    <t xml:space="preserve">SUNIL MOHAN JAGTIANI</t>
  </si>
  <si>
    <t xml:space="preserve">BR11900081201012020</t>
  </si>
  <si>
    <t xml:space="preserve">NEERAJ WALMIK</t>
  </si>
  <si>
    <t xml:space="preserve">BR11900092201012020</t>
  </si>
  <si>
    <t xml:space="preserve">MANJIT KAUR</t>
  </si>
  <si>
    <t xml:space="preserve">BR11900165601012020</t>
  </si>
  <si>
    <t xml:space="preserve">VIKRAM MAHAJAN</t>
  </si>
  <si>
    <t xml:space="preserve">BR11900401601012020</t>
  </si>
  <si>
    <t xml:space="preserve">ANITA VOHRA</t>
  </si>
  <si>
    <t xml:space="preserve">BR11900638001012020</t>
  </si>
  <si>
    <t xml:space="preserve">SEEMA  CHHABRA</t>
  </si>
  <si>
    <t xml:space="preserve">BR11900641501012020</t>
  </si>
  <si>
    <t xml:space="preserve">SUDARSHAN KUMAR KAPOOR</t>
  </si>
  <si>
    <t xml:space="preserve">BR11900988101012020</t>
  </si>
  <si>
    <t xml:space="preserve">SANGEETA JOSHI</t>
  </si>
  <si>
    <t xml:space="preserve">BR11901614301012020</t>
  </si>
  <si>
    <t xml:space="preserve">VINOD BALA VOHRA</t>
  </si>
  <si>
    <t xml:space="preserve">BR11901774201012020</t>
  </si>
  <si>
    <t xml:space="preserve">PADMESH RAGHUPATHI</t>
  </si>
  <si>
    <t xml:space="preserve">BR11901780501012020</t>
  </si>
  <si>
    <t xml:space="preserve">RAJ KARNI MATTOO</t>
  </si>
  <si>
    <t xml:space="preserve">BR11901916301012020</t>
  </si>
  <si>
    <t xml:space="preserve">GEETA DUTTA GOEL</t>
  </si>
  <si>
    <t xml:space="preserve">BR11902023201012020</t>
  </si>
  <si>
    <t xml:space="preserve">MUKESH SHARMA</t>
  </si>
  <si>
    <t xml:space="preserve">BR11902141901012020</t>
  </si>
  <si>
    <t xml:space="preserve">GOPAL KRISHAN PHARLIA</t>
  </si>
  <si>
    <t xml:space="preserve">BR11902198701012020</t>
  </si>
  <si>
    <t xml:space="preserve">SHIVENDRA KANT TEWARI</t>
  </si>
  <si>
    <t xml:space="preserve">BR12000828501012020</t>
  </si>
  <si>
    <t xml:space="preserve">PRABHAKAR</t>
  </si>
  <si>
    <t xml:space="preserve">BR12000968701012020</t>
  </si>
  <si>
    <t xml:space="preserve">DHARAM PARKASH (28740858)</t>
  </si>
  <si>
    <t xml:space="preserve">BR12002502901012020</t>
  </si>
  <si>
    <t xml:space="preserve">RAVI SHANKER</t>
  </si>
  <si>
    <t xml:space="preserve">BR12002636401012020</t>
  </si>
  <si>
    <t xml:space="preserve">ASHOK GERA (16750049)</t>
  </si>
  <si>
    <t xml:space="preserve">BR12003765501012020</t>
  </si>
  <si>
    <t xml:space="preserve">RAJEEV RANJAN (12980003)</t>
  </si>
  <si>
    <t xml:space="preserve">BR12003926701012020</t>
  </si>
  <si>
    <t xml:space="preserve">HARINDRA NATH NAYER</t>
  </si>
  <si>
    <t xml:space="preserve">BR12004262301012020</t>
  </si>
  <si>
    <t xml:space="preserve">RASHMI SOOD</t>
  </si>
  <si>
    <t xml:space="preserve">BR12005568901012020</t>
  </si>
  <si>
    <t xml:space="preserve">HENCHARD CONCEPTION EUDES CARDOZO</t>
  </si>
  <si>
    <t xml:space="preserve">ASSOLNA</t>
  </si>
  <si>
    <t xml:space="preserve">BR12100443101012020</t>
  </si>
  <si>
    <t xml:space="preserve">LUCIO  VALADARES</t>
  </si>
  <si>
    <t xml:space="preserve">VERNA</t>
  </si>
  <si>
    <t xml:space="preserve">BR12100837501012020</t>
  </si>
  <si>
    <t xml:space="preserve">LEONEL ARUN DCUNHA</t>
  </si>
  <si>
    <t xml:space="preserve">BR12100979701012020</t>
  </si>
  <si>
    <t xml:space="preserve">SHASHANK  MEHENDALE</t>
  </si>
  <si>
    <t xml:space="preserve">BR12400032501012020</t>
  </si>
  <si>
    <t xml:space="preserve">SUNIL DIGAMBAR DHURI</t>
  </si>
  <si>
    <t xml:space="preserve">BR12402246201012020</t>
  </si>
  <si>
    <t xml:space="preserve">AROON MURLIDHAR KAKAD</t>
  </si>
  <si>
    <t xml:space="preserve">BR12402293401012020</t>
  </si>
  <si>
    <t xml:space="preserve">VIBHA BHATNAGAR</t>
  </si>
  <si>
    <t xml:space="preserve">BR12600598001012020</t>
  </si>
  <si>
    <t xml:space="preserve">KEWAL KRISHAN TREHAN</t>
  </si>
  <si>
    <t xml:space="preserve">BR12601028701012020</t>
  </si>
  <si>
    <t xml:space="preserve">SAHIL TREHAN</t>
  </si>
  <si>
    <t xml:space="preserve">BR12602795701012020</t>
  </si>
  <si>
    <t xml:space="preserve">REMANI SINOJ NAIR</t>
  </si>
  <si>
    <t xml:space="preserve">KANYAKUMARI</t>
  </si>
  <si>
    <t xml:space="preserve">BR12603861201012020</t>
  </si>
  <si>
    <t xml:space="preserve">VINOD AGGARWAL</t>
  </si>
  <si>
    <t xml:space="preserve">DEHRADUN</t>
  </si>
  <si>
    <t xml:space="preserve">BR09300061901012020</t>
  </si>
  <si>
    <t xml:space="preserve">SANGITA  GAIROLA</t>
  </si>
  <si>
    <t xml:space="preserve">BR09300083801012020</t>
  </si>
  <si>
    <t xml:space="preserve">LOKESH JAIN</t>
  </si>
  <si>
    <t xml:space="preserve">BR09300085201012020</t>
  </si>
  <si>
    <t xml:space="preserve">PIYUSH UPADHYAY</t>
  </si>
  <si>
    <t xml:space="preserve">BR09300125501012020</t>
  </si>
  <si>
    <t xml:space="preserve">SHAIL DHINGRA</t>
  </si>
  <si>
    <t xml:space="preserve">BR09300288301012020</t>
  </si>
  <si>
    <t xml:space="preserve">PRADEEP SINGH RASTOGI</t>
  </si>
  <si>
    <t xml:space="preserve">BR09300484701012020</t>
  </si>
  <si>
    <t xml:space="preserve">DHIRENDRA KUMAR MAITHANI</t>
  </si>
  <si>
    <t xml:space="preserve">BR09300808901012020</t>
  </si>
  <si>
    <t xml:space="preserve">SAURABH SHANKER</t>
  </si>
  <si>
    <t xml:space="preserve">BR09301605701012020</t>
  </si>
  <si>
    <t xml:space="preserve">SATISH CHANDRA GAMBHIR</t>
  </si>
  <si>
    <t xml:space="preserve">BR09302156201012020</t>
  </si>
  <si>
    <t xml:space="preserve">JAWAHAR LAL KHANNA</t>
  </si>
  <si>
    <t xml:space="preserve">BR09302791101012020</t>
  </si>
  <si>
    <t xml:space="preserve">VEERA KHANNA</t>
  </si>
  <si>
    <t xml:space="preserve">BR09302791201012020</t>
  </si>
  <si>
    <t xml:space="preserve">MOHAN PANDEY</t>
  </si>
  <si>
    <t xml:space="preserve">BR09302880701012020</t>
  </si>
  <si>
    <t xml:space="preserve">SRIHARI REDDY MANGALAPURU</t>
  </si>
  <si>
    <t xml:space="preserve">BR09400147901012020</t>
  </si>
  <si>
    <t xml:space="preserve">ANGAD GUPTA</t>
  </si>
  <si>
    <t xml:space="preserve">BR09600932101012020</t>
  </si>
  <si>
    <t xml:space="preserve">SHRAWAN NIGAM</t>
  </si>
  <si>
    <t xml:space="preserve">BR09601834001012020</t>
  </si>
  <si>
    <t xml:space="preserve">SATYENDAR KHURANA</t>
  </si>
  <si>
    <t xml:space="preserve">BR09701202901012020</t>
  </si>
  <si>
    <t xml:space="preserve">ASHA R NADIG</t>
  </si>
  <si>
    <t xml:space="preserve">BR10200075301012020</t>
  </si>
  <si>
    <t xml:space="preserve">VAISHALI SATISHCHANDRA</t>
  </si>
  <si>
    <t xml:space="preserve">BR10202281101012020</t>
  </si>
  <si>
    <t xml:space="preserve">R LALITHA</t>
  </si>
  <si>
    <t xml:space="preserve">BR10203254501012020</t>
  </si>
  <si>
    <t xml:space="preserve">K ARUN KUMAR</t>
  </si>
  <si>
    <t xml:space="preserve">BR10203324401012020</t>
  </si>
  <si>
    <t xml:space="preserve">KIRAN KUMAR K</t>
  </si>
  <si>
    <t xml:space="preserve">BR10203324601012020</t>
  </si>
  <si>
    <t xml:space="preserve">ASHA ARUN</t>
  </si>
  <si>
    <t xml:space="preserve">BR10203325101012020</t>
  </si>
  <si>
    <t xml:space="preserve">DATTA PRABHAKAR KAWADE</t>
  </si>
  <si>
    <t xml:space="preserve">BR10300594101012020</t>
  </si>
  <si>
    <t xml:space="preserve">DNYANESHWAR PRABHAKAR PETKAR</t>
  </si>
  <si>
    <t xml:space="preserve">BR10300603901012020</t>
  </si>
  <si>
    <t xml:space="preserve">RUPALI DATTA KAWADE</t>
  </si>
  <si>
    <t xml:space="preserve">BR10300604001012020</t>
  </si>
  <si>
    <t xml:space="preserve">RAMDHARI SURAJBHAN AGARWAL</t>
  </si>
  <si>
    <t xml:space="preserve">BR10301502701012020</t>
  </si>
  <si>
    <t xml:space="preserve">VASANT MAHADEO THAKAR</t>
  </si>
  <si>
    <t xml:space="preserve">BR10400037001012020</t>
  </si>
  <si>
    <t xml:space="preserve">SHAILA GOPAL RATHI</t>
  </si>
  <si>
    <t xml:space="preserve">BR10400576501012020</t>
  </si>
  <si>
    <t xml:space="preserve">SONALI RAJMANE</t>
  </si>
  <si>
    <t xml:space="preserve">BR10401730701012020</t>
  </si>
  <si>
    <t xml:space="preserve">ARUN WASUDEO AMBARDEKAR</t>
  </si>
  <si>
    <t xml:space="preserve">BR10402106001012020</t>
  </si>
  <si>
    <t xml:space="preserve">AARTI A HARIA</t>
  </si>
  <si>
    <t xml:space="preserve">BR10800025301012020</t>
  </si>
  <si>
    <t xml:space="preserve">VANDANA DURGADAS MANSHARAMANI</t>
  </si>
  <si>
    <t xml:space="preserve">BR10800072101012020</t>
  </si>
  <si>
    <t xml:space="preserve">MAHENDRA NAGARDAS VORA</t>
  </si>
  <si>
    <t xml:space="preserve">BR10800074801012020</t>
  </si>
  <si>
    <t xml:space="preserve">USHA HASMUKHRAI PANDYA</t>
  </si>
  <si>
    <t xml:space="preserve">BR10800089801012020</t>
  </si>
  <si>
    <t xml:space="preserve">N UMA</t>
  </si>
  <si>
    <t xml:space="preserve">BR10800252001012020</t>
  </si>
  <si>
    <t xml:space="preserve">PARTH ATUL HARIA</t>
  </si>
  <si>
    <t xml:space="preserve">BR10800480201012020</t>
  </si>
  <si>
    <t xml:space="preserve">ATUL JAYANTILAL HARIA (HUF)</t>
  </si>
  <si>
    <t xml:space="preserve">BR10800481001012020</t>
  </si>
  <si>
    <t xml:space="preserve">JAYANTILAL PANACHAND HARIA (HUF)</t>
  </si>
  <si>
    <t xml:space="preserve">BR10800481101012020</t>
  </si>
  <si>
    <t xml:space="preserve">CHANDAN V KATIRA</t>
  </si>
  <si>
    <t xml:space="preserve">BR10800579801012020</t>
  </si>
  <si>
    <t xml:space="preserve">BHAVNA SHAH LALKA</t>
  </si>
  <si>
    <t xml:space="preserve">BR10800620901012020</t>
  </si>
  <si>
    <t xml:space="preserve">PREMANAND GOPALKRISHNA BHAT</t>
  </si>
  <si>
    <t xml:space="preserve">BR10800855301012020</t>
  </si>
  <si>
    <t xml:space="preserve">VASANT CHHOTALAL SHAH</t>
  </si>
  <si>
    <t xml:space="preserve">BR10801373001012020</t>
  </si>
  <si>
    <t xml:space="preserve">NISHA NIKHIL DESAI</t>
  </si>
  <si>
    <t xml:space="preserve">BR10801703101012020</t>
  </si>
  <si>
    <t xml:space="preserve">PARESH JAMNADAS RAJDE</t>
  </si>
  <si>
    <t xml:space="preserve">BR10801831201012020</t>
  </si>
  <si>
    <t xml:space="preserve">SANJAY RASIKLAL GANDHI (HUF)</t>
  </si>
  <si>
    <t xml:space="preserve">BR10803238801012020</t>
  </si>
  <si>
    <t xml:space="preserve">K.N.RAVINDRAN NAIR</t>
  </si>
  <si>
    <t xml:space="preserve">BR10803241901012020</t>
  </si>
  <si>
    <t xml:space="preserve">ANITA NILESH SHAH</t>
  </si>
  <si>
    <t xml:space="preserve">BR10803427301012020</t>
  </si>
  <si>
    <t xml:space="preserve">SACHIN SUHAS BHONSLE</t>
  </si>
  <si>
    <t xml:space="preserve">BR10803909601012020</t>
  </si>
  <si>
    <t xml:space="preserve">SACHANAND SANTDAS KISHNANI</t>
  </si>
  <si>
    <t xml:space="preserve">BR11000021901012020</t>
  </si>
  <si>
    <t xml:space="preserve">SHAILESH UPADHYAY</t>
  </si>
  <si>
    <t xml:space="preserve">BR11000361701012020</t>
  </si>
  <si>
    <t xml:space="preserve">LT COL JAGMOHAN AHUJA</t>
  </si>
  <si>
    <t xml:space="preserve">BR11000444601012020</t>
  </si>
  <si>
    <t xml:space="preserve">SUBHASH SHIVAJI JAMBAVALIKAR</t>
  </si>
  <si>
    <t xml:space="preserve">BR11002934101012020</t>
  </si>
  <si>
    <t xml:space="preserve">JIKAR ALLARAKHA SAIYED</t>
  </si>
  <si>
    <t xml:space="preserve">BR11100092401012020</t>
  </si>
  <si>
    <t xml:space="preserve">PRAKASH GOPALKRISHNA PAI</t>
  </si>
  <si>
    <t xml:space="preserve">BR11100508001012020</t>
  </si>
  <si>
    <t xml:space="preserve">SACHIN SUDHIR JANORKAR</t>
  </si>
  <si>
    <t xml:space="preserve">BR83450693901012020</t>
  </si>
  <si>
    <t xml:space="preserve">AAKANKSHA AGARWAL</t>
  </si>
  <si>
    <t xml:space="preserve">BR83451208201012020</t>
  </si>
  <si>
    <t xml:space="preserve">DEV RAJ SAHAJPAL</t>
  </si>
  <si>
    <t xml:space="preserve">BR83452087901012020</t>
  </si>
  <si>
    <t xml:space="preserve">MANASH ROY</t>
  </si>
  <si>
    <t xml:space="preserve">GUWAHATI</t>
  </si>
  <si>
    <t xml:space="preserve">BR83459537401012020</t>
  </si>
  <si>
    <t xml:space="preserve">GEETIKA GUPTA</t>
  </si>
  <si>
    <t xml:space="preserve">BR83464010801012020</t>
  </si>
  <si>
    <t xml:space="preserve">ANANTRAI BHAICHAND SANGHVI</t>
  </si>
  <si>
    <t xml:space="preserve">BR83467359701012020</t>
  </si>
  <si>
    <t xml:space="preserve">AMIT SHARMA</t>
  </si>
  <si>
    <t xml:space="preserve">BR83471147501012020</t>
  </si>
  <si>
    <t xml:space="preserve">NITIN   GOEL</t>
  </si>
  <si>
    <t xml:space="preserve">BR83472262601012020</t>
  </si>
  <si>
    <t xml:space="preserve">K SUBRAHMANYA PRASAD</t>
  </si>
  <si>
    <t xml:space="preserve">BR83475802401012020</t>
  </si>
  <si>
    <t xml:space="preserve">ADITI RAY</t>
  </si>
  <si>
    <t xml:space="preserve">BR83481615801012020</t>
  </si>
  <si>
    <t xml:space="preserve">RAJEEV KUMAR SINGH</t>
  </si>
  <si>
    <t xml:space="preserve">BR83490936701012020</t>
  </si>
  <si>
    <t xml:space="preserve">NIKITA MANELKAR</t>
  </si>
  <si>
    <t xml:space="preserve">MANGALORE</t>
  </si>
  <si>
    <t xml:space="preserve">BR83494897201012020</t>
  </si>
  <si>
    <t xml:space="preserve">MANOJ KANJIBHAI THAKKAR</t>
  </si>
  <si>
    <t xml:space="preserve">BR33000018101012020</t>
  </si>
  <si>
    <t xml:space="preserve">RAGHUNATH MAHADEOPRASAD JANGID</t>
  </si>
  <si>
    <t xml:space="preserve">BR33000020201012020</t>
  </si>
  <si>
    <t xml:space="preserve">KALYANJI KHIMJI SATRA</t>
  </si>
  <si>
    <t xml:space="preserve">BR33000397101012020</t>
  </si>
  <si>
    <t xml:space="preserve">VINOD BALBHADRA GOENKA</t>
  </si>
  <si>
    <t xml:space="preserve">BR33000430101012020</t>
  </si>
  <si>
    <t xml:space="preserve">RANJANA NARENDRA WADHER</t>
  </si>
  <si>
    <t xml:space="preserve">BR33000536701012020</t>
  </si>
  <si>
    <t xml:space="preserve">C R KAVITA</t>
  </si>
  <si>
    <t xml:space="preserve">BR33300035301012020</t>
  </si>
  <si>
    <t xml:space="preserve">BRIJESH KANTH MYSORE SRIKANTH</t>
  </si>
  <si>
    <t xml:space="preserve">BR33300141001012020</t>
  </si>
  <si>
    <t xml:space="preserve">NITYA MURTHY</t>
  </si>
  <si>
    <t xml:space="preserve">BR33300429201012020</t>
  </si>
  <si>
    <t xml:space="preserve">KALPANA JANARDAN</t>
  </si>
  <si>
    <t xml:space="preserve">BR33300465401012020</t>
  </si>
  <si>
    <t xml:space="preserve">NAVEEN RAO</t>
  </si>
  <si>
    <t xml:space="preserve">BR33300470301012020</t>
  </si>
  <si>
    <t xml:space="preserve">K SIVAKUMAR</t>
  </si>
  <si>
    <t xml:space="preserve">BR33300511801012020</t>
  </si>
  <si>
    <t xml:space="preserve">RAHUL BHATTACHARYA</t>
  </si>
  <si>
    <t xml:space="preserve">BR33301318501012020</t>
  </si>
  <si>
    <t xml:space="preserve">ASHA NAIR</t>
  </si>
  <si>
    <t xml:space="preserve">BR33301507301012020</t>
  </si>
  <si>
    <t xml:space="preserve">ARJUN RAMEGOWDA NARAYANASWAMY</t>
  </si>
  <si>
    <t xml:space="preserve">BR33301741201012020</t>
  </si>
  <si>
    <t xml:space="preserve">SUNANDA DAS (619512)</t>
  </si>
  <si>
    <t xml:space="preserve">BR33301836801012020</t>
  </si>
  <si>
    <t xml:space="preserve">SINGH SANDEEPKUMAR R</t>
  </si>
  <si>
    <t xml:space="preserve">BR33600125801012020</t>
  </si>
  <si>
    <t xml:space="preserve">BISWARUP TAJMOY DHAR</t>
  </si>
  <si>
    <t xml:space="preserve">BR33800008901012020</t>
  </si>
  <si>
    <t xml:space="preserve">NANDAKISHOR DAMODAR NAIK</t>
  </si>
  <si>
    <t xml:space="preserve">BR33800217101012020</t>
  </si>
  <si>
    <t xml:space="preserve">RISHI R GUPTA</t>
  </si>
  <si>
    <t xml:space="preserve">BR33800304001012020</t>
  </si>
  <si>
    <t xml:space="preserve">BHUPENDRA MADAN VASAIKAR</t>
  </si>
  <si>
    <t xml:space="preserve">BR34100034101012020</t>
  </si>
  <si>
    <t xml:space="preserve">KARTIKI VINEET MAGO</t>
  </si>
  <si>
    <t xml:space="preserve">BR34100502801012020</t>
  </si>
  <si>
    <t xml:space="preserve">BEENA KALYAN BORADE</t>
  </si>
  <si>
    <t xml:space="preserve">BR34100825401012020</t>
  </si>
  <si>
    <t xml:space="preserve">DAMJI GHELABHAI SHAH</t>
  </si>
  <si>
    <t xml:space="preserve">BR34101103201012020</t>
  </si>
  <si>
    <t xml:space="preserve">JWALA TIKKU</t>
  </si>
  <si>
    <t xml:space="preserve">BR34101242501012020</t>
  </si>
  <si>
    <t xml:space="preserve">SUPRIYA SUBASH DEVERGUDI</t>
  </si>
  <si>
    <t xml:space="preserve">BR34200047301012020</t>
  </si>
  <si>
    <t xml:space="preserve">V SIVAKAMI</t>
  </si>
  <si>
    <t xml:space="preserve">BR34500346601012020</t>
  </si>
  <si>
    <t xml:space="preserve">A BALAJI GANESH</t>
  </si>
  <si>
    <t xml:space="preserve">BR34500379101012020</t>
  </si>
  <si>
    <t xml:space="preserve">R ABIRAMI</t>
  </si>
  <si>
    <t xml:space="preserve">BR34501303801012020</t>
  </si>
  <si>
    <t xml:space="preserve">ELDOSE CHAMPAKKOTTIL JOSEPH</t>
  </si>
  <si>
    <t xml:space="preserve">BR34700469301012020</t>
  </si>
  <si>
    <t xml:space="preserve">REENA MEHTA</t>
  </si>
  <si>
    <t xml:space="preserve">BR34801157701012020</t>
  </si>
  <si>
    <t xml:space="preserve">NEETA SHAILESH JOSHI</t>
  </si>
  <si>
    <t xml:space="preserve">BR34900006501012020</t>
  </si>
  <si>
    <t xml:space="preserve">SUNITA SHRIDHAR TAWADE</t>
  </si>
  <si>
    <t xml:space="preserve">BR34900164701012020</t>
  </si>
  <si>
    <t xml:space="preserve">ANURAG GUPTA</t>
  </si>
  <si>
    <t xml:space="preserve">BR34900317101012020</t>
  </si>
  <si>
    <t xml:space="preserve">MOHIT KHATTAR</t>
  </si>
  <si>
    <t xml:space="preserve">BR34900624601012020</t>
  </si>
  <si>
    <t xml:space="preserve">JEETENDRA JAYVANT DESAI</t>
  </si>
  <si>
    <t xml:space="preserve">BR35000220101012020</t>
  </si>
  <si>
    <t xml:space="preserve">KALPANA RAVINDRA KHODE</t>
  </si>
  <si>
    <t xml:space="preserve">BR35000263101012020</t>
  </si>
  <si>
    <t xml:space="preserve">ANIPA BANERJEE</t>
  </si>
  <si>
    <t xml:space="preserve">BR35100127001012020</t>
  </si>
  <si>
    <t xml:space="preserve">DEBALINA BASU</t>
  </si>
  <si>
    <t xml:space="preserve">BR35100433201012020</t>
  </si>
  <si>
    <t xml:space="preserve">SHRIKANTA SINGH</t>
  </si>
  <si>
    <t xml:space="preserve">BR35100752201012020</t>
  </si>
  <si>
    <t xml:space="preserve">MADAN MOHAN MOHANKA</t>
  </si>
  <si>
    <t xml:space="preserve">BR35100808601012020</t>
  </si>
  <si>
    <t xml:space="preserve">DEVINDER KUMAR</t>
  </si>
  <si>
    <t xml:space="preserve">BR35100931001012020</t>
  </si>
  <si>
    <t xml:space="preserve">DISHA DUBEY</t>
  </si>
  <si>
    <t xml:space="preserve">BR35700230601012020</t>
  </si>
  <si>
    <t xml:space="preserve">VASU ANANTHA BHARDWAJ</t>
  </si>
  <si>
    <t xml:space="preserve">BR35700476801012020</t>
  </si>
  <si>
    <t xml:space="preserve">MADHURIKA BHARDWAJ</t>
  </si>
  <si>
    <t xml:space="preserve">BR35700476901012020</t>
  </si>
  <si>
    <t xml:space="preserve">JAGJIT SINGH BHALLA</t>
  </si>
  <si>
    <t xml:space="preserve">BR35700549901012020</t>
  </si>
  <si>
    <t xml:space="preserve">SWATI MALIK</t>
  </si>
  <si>
    <t xml:space="preserve">BR35700571501012020</t>
  </si>
  <si>
    <t xml:space="preserve">RAVINDRA KUMAR CHILLARA</t>
  </si>
  <si>
    <t xml:space="preserve">TIRUPATI</t>
  </si>
  <si>
    <t xml:space="preserve">BR35700599401012020</t>
  </si>
  <si>
    <t xml:space="preserve">SUDERSHAN WALIA</t>
  </si>
  <si>
    <t xml:space="preserve">BR35800649701012020</t>
  </si>
  <si>
    <t xml:space="preserve">RAMESH CHANDRA BHARGAVA</t>
  </si>
  <si>
    <t xml:space="preserve">BR35900674901012020</t>
  </si>
  <si>
    <t xml:space="preserve">KAMAL BALA</t>
  </si>
  <si>
    <t xml:space="preserve">BR36000242201012020</t>
  </si>
  <si>
    <t xml:space="preserve">GOPAL CHANDRA DATTA ROY</t>
  </si>
  <si>
    <t xml:space="preserve">BR83172028201012020</t>
  </si>
  <si>
    <t xml:space="preserve">KAUSHIKBHAI NAVINBHAI AMIN</t>
  </si>
  <si>
    <t xml:space="preserve">BR83172306801012020</t>
  </si>
  <si>
    <t xml:space="preserve">PRASHANT MAHAWAR</t>
  </si>
  <si>
    <t xml:space="preserve">BR83172467001012020</t>
  </si>
  <si>
    <t xml:space="preserve">KRUSHNAKANT VITTHALDAS JOSHI</t>
  </si>
  <si>
    <t xml:space="preserve">BR83176159301012020</t>
  </si>
  <si>
    <t xml:space="preserve">NALIN KUMAR</t>
  </si>
  <si>
    <t xml:space="preserve">BR83189106701012020</t>
  </si>
  <si>
    <t xml:space="preserve">SAHANA CHANDRA KANT SALIAN</t>
  </si>
  <si>
    <t xml:space="preserve">BR83191123101012020</t>
  </si>
  <si>
    <t xml:space="preserve">CHINTANKUMAR ANILBHAI PARIKH</t>
  </si>
  <si>
    <t xml:space="preserve">BR83195765701012020</t>
  </si>
  <si>
    <t xml:space="preserve">SYAMALENDU CHAKRABARTI</t>
  </si>
  <si>
    <t xml:space="preserve">BR83197235201012020</t>
  </si>
  <si>
    <t xml:space="preserve">MAHENDRA  JAGANNATH  TRIVEDI</t>
  </si>
  <si>
    <t xml:space="preserve">BR83216410101012020</t>
  </si>
  <si>
    <t xml:space="preserve">SAROJ CHANDRAPRAKASH SHARMA</t>
  </si>
  <si>
    <t xml:space="preserve">BR83218019201012020</t>
  </si>
  <si>
    <t xml:space="preserve">MUSKAAN CHHIBER</t>
  </si>
  <si>
    <t xml:space="preserve">BR83219698801012020</t>
  </si>
  <si>
    <t xml:space="preserve">HEJMADI RAJAGOPAL RAO</t>
  </si>
  <si>
    <t xml:space="preserve">BR83220569701012020</t>
  </si>
  <si>
    <t xml:space="preserve">GIRISH BASAVARAJ NAVASUNDI</t>
  </si>
  <si>
    <t xml:space="preserve">BR83220673101012020</t>
  </si>
  <si>
    <t xml:space="preserve">RANJU SUDHIR JAISWAL</t>
  </si>
  <si>
    <t xml:space="preserve">BR83229424801012020</t>
  </si>
  <si>
    <t xml:space="preserve">RITU ARORA</t>
  </si>
  <si>
    <t xml:space="preserve">BR83235437401012020</t>
  </si>
  <si>
    <t xml:space="preserve">P H NARAYAN</t>
  </si>
  <si>
    <t xml:space="preserve">BR83237256701012020</t>
  </si>
  <si>
    <t xml:space="preserve">RAJENDRABHAI GOVINDBHAI PATEL</t>
  </si>
  <si>
    <t xml:space="preserve">BR83244236201012020</t>
  </si>
  <si>
    <t xml:space="preserve">JAGRAM FRANCIS JOSEPH</t>
  </si>
  <si>
    <t xml:space="preserve">BR83253787301012020</t>
  </si>
  <si>
    <t xml:space="preserve">ARCHANA MISHRA</t>
  </si>
  <si>
    <t xml:space="preserve">BR83255334301012020</t>
  </si>
  <si>
    <t xml:space="preserve">NARESH KUMAR PODDAR</t>
  </si>
  <si>
    <t xml:space="preserve">BR83261527501012020</t>
  </si>
  <si>
    <t xml:space="preserve">SHRENIK KISHORBHAI VORA</t>
  </si>
  <si>
    <t xml:space="preserve">BR83262762201012020</t>
  </si>
  <si>
    <t xml:space="preserve">KRISHNARAJU L N</t>
  </si>
  <si>
    <t xml:space="preserve">BR83266490301012020</t>
  </si>
  <si>
    <t xml:space="preserve">ANSHU GUPTA</t>
  </si>
  <si>
    <t xml:space="preserve">BR83269015101012020</t>
  </si>
  <si>
    <t xml:space="preserve">S ARAVIND</t>
  </si>
  <si>
    <t xml:space="preserve">BR83269137201012020</t>
  </si>
  <si>
    <t xml:space="preserve">SHYAMANTA BARDOLOI</t>
  </si>
  <si>
    <t xml:space="preserve">BR83269946501012020</t>
  </si>
  <si>
    <t xml:space="preserve">JOAN BARDOLOI</t>
  </si>
  <si>
    <t xml:space="preserve">BR83269946801012020</t>
  </si>
  <si>
    <t xml:space="preserve">JYOTI VINODCHANDRA VAKHARIA</t>
  </si>
  <si>
    <t xml:space="preserve">BR83270123001012020</t>
  </si>
  <si>
    <t xml:space="preserve">JASUBEN BHARATKUMAR JAGANI</t>
  </si>
  <si>
    <t xml:space="preserve">BR83274785901012020</t>
  </si>
  <si>
    <t xml:space="preserve">NEHA CHOKHANI</t>
  </si>
  <si>
    <t xml:space="preserve">BR83277236001012020</t>
  </si>
  <si>
    <t xml:space="preserve">VIPUL VITTHALRAO PAWAR</t>
  </si>
  <si>
    <t xml:space="preserve">BR83282653301012020</t>
  </si>
  <si>
    <t xml:space="preserve">ANITA VITTHALRAO PAWAR</t>
  </si>
  <si>
    <t xml:space="preserve">BR83282653601012020</t>
  </si>
  <si>
    <t xml:space="preserve">PRAVINKUMAR VALJI MAKANI</t>
  </si>
  <si>
    <t xml:space="preserve">BR83288270601012020</t>
  </si>
  <si>
    <t xml:space="preserve">SEKH OSMAN ALI</t>
  </si>
  <si>
    <t xml:space="preserve">BR83288926301012020</t>
  </si>
  <si>
    <t xml:space="preserve">MOHMADFARUK G MUNSHI</t>
  </si>
  <si>
    <t xml:space="preserve">BR83292453001012020</t>
  </si>
  <si>
    <t xml:space="preserve">NIPULKUMAR HIMATBHAI PATEL</t>
  </si>
  <si>
    <t xml:space="preserve">ANAND</t>
  </si>
  <si>
    <t xml:space="preserve">BR83103805301012020</t>
  </si>
  <si>
    <t xml:space="preserve">LATA SHARMA</t>
  </si>
  <si>
    <t xml:space="preserve">BR83156063401012020</t>
  </si>
  <si>
    <t xml:space="preserve">DILIP DAMJI SHAH</t>
  </si>
  <si>
    <t xml:space="preserve">BR83156084101012020</t>
  </si>
  <si>
    <t xml:space="preserve">ASHUTOSH KUMAR HUF</t>
  </si>
  <si>
    <t xml:space="preserve">BR83157353701012020</t>
  </si>
  <si>
    <t xml:space="preserve">DAMODAR BANGALORE KANNIAH</t>
  </si>
  <si>
    <t xml:space="preserve">BR83160325801012020</t>
  </si>
  <si>
    <t xml:space="preserve">DIVYA SUKUMAR (7981)</t>
  </si>
  <si>
    <t xml:space="preserve">BR83163576501012020</t>
  </si>
  <si>
    <t xml:space="preserve">ASHOK VENKATRAM BHARADWAJ</t>
  </si>
  <si>
    <t xml:space="preserve">BR83165402001012020</t>
  </si>
  <si>
    <t xml:space="preserve">SANIL KORI</t>
  </si>
  <si>
    <t xml:space="preserve">BR83165417601012020</t>
  </si>
  <si>
    <t xml:space="preserve">JIGNESHKUMAR AMBALAL MARU</t>
  </si>
  <si>
    <t xml:space="preserve">BR83295793901012020</t>
  </si>
  <si>
    <t xml:space="preserve">AMALANATHAN P</t>
  </si>
  <si>
    <t xml:space="preserve">BR83296885101012020</t>
  </si>
  <si>
    <t xml:space="preserve">PARIKH NALINIBEN HARISHCHANDRA</t>
  </si>
  <si>
    <t xml:space="preserve">BR83297541501012020</t>
  </si>
  <si>
    <t xml:space="preserve">PATEL ILABEN INDRAVADAN</t>
  </si>
  <si>
    <t xml:space="preserve">BR83309442001012020</t>
  </si>
  <si>
    <t xml:space="preserve">UMESH CHANDRA</t>
  </si>
  <si>
    <t xml:space="preserve">BR83310260401012020</t>
  </si>
  <si>
    <t xml:space="preserve">SULAY VAKTA</t>
  </si>
  <si>
    <t xml:space="preserve">BR83314365301012020</t>
  </si>
  <si>
    <t xml:space="preserve">MANOJ POPATLAL BOKADIA</t>
  </si>
  <si>
    <t xml:space="preserve">BR83318126601012020</t>
  </si>
  <si>
    <t xml:space="preserve">VASANT SHANTILAL ADANI</t>
  </si>
  <si>
    <t xml:space="preserve">BR83320170701012020</t>
  </si>
  <si>
    <t xml:space="preserve">PINKY CHAKRABORTY</t>
  </si>
  <si>
    <t xml:space="preserve">BR83323346201012020</t>
  </si>
  <si>
    <t xml:space="preserve">PRAKASAN VANNADA PULERIYIL</t>
  </si>
  <si>
    <t xml:space="preserve">KANNUR</t>
  </si>
  <si>
    <t xml:space="preserve">BR83327965101012020</t>
  </si>
  <si>
    <t xml:space="preserve">PANKAJ KUMAR MAHARAJ</t>
  </si>
  <si>
    <t xml:space="preserve">BR83329524901012020</t>
  </si>
  <si>
    <t xml:space="preserve">SURESH CHANDRA PATRA</t>
  </si>
  <si>
    <t xml:space="preserve">BR83331860301012020</t>
  </si>
  <si>
    <t xml:space="preserve">PARIKH KARTIKEYA</t>
  </si>
  <si>
    <t xml:space="preserve">BR83337705501012020</t>
  </si>
  <si>
    <t xml:space="preserve">GRAHAME WALTHAM</t>
  </si>
  <si>
    <t xml:space="preserve">BR83339456601012020</t>
  </si>
  <si>
    <t xml:space="preserve">JYOTHI R S</t>
  </si>
  <si>
    <t xml:space="preserve">BR83342567401012020</t>
  </si>
  <si>
    <t xml:space="preserve">KANDAN CHIRAKKAL CHANDRAN</t>
  </si>
  <si>
    <t xml:space="preserve">BR83345219601012020</t>
  </si>
  <si>
    <t xml:space="preserve">CHARANJITSINGH RAGHBIRSINGH MANHAS</t>
  </si>
  <si>
    <t xml:space="preserve">BR83345574601012020</t>
  </si>
  <si>
    <t xml:space="preserve">SUBIR KUMAR MITRA</t>
  </si>
  <si>
    <t xml:space="preserve">BR83352869401012020</t>
  </si>
  <si>
    <t xml:space="preserve">VINOD JIVANLAL MEHTA</t>
  </si>
  <si>
    <t xml:space="preserve">BR83354960101012020</t>
  </si>
  <si>
    <t xml:space="preserve">KALEPU BHAKTA SATCHIDANANDA SWAMY</t>
  </si>
  <si>
    <t xml:space="preserve">BR83359970801012020</t>
  </si>
  <si>
    <t xml:space="preserve">PUSHP LATA AZAD</t>
  </si>
  <si>
    <t xml:space="preserve">BR83363199801012020</t>
  </si>
  <si>
    <t xml:space="preserve">EKTA R BADANI</t>
  </si>
  <si>
    <t xml:space="preserve">BR83364316201012020</t>
  </si>
  <si>
    <t xml:space="preserve">SUDDHASATVA BANERJEE</t>
  </si>
  <si>
    <t xml:space="preserve">BR83368842601012020</t>
  </si>
  <si>
    <t xml:space="preserve">SRIRANGAM HANUMANTHA RAO</t>
  </si>
  <si>
    <t xml:space="preserve">BR83368929801012020</t>
  </si>
  <si>
    <t xml:space="preserve">RUPA RANJIT ASSAR</t>
  </si>
  <si>
    <t xml:space="preserve">BR83369664401012020</t>
  </si>
  <si>
    <t xml:space="preserve">ALOSRI BANERJEE</t>
  </si>
  <si>
    <t xml:space="preserve">BR83379522701012020</t>
  </si>
  <si>
    <t xml:space="preserve">NISHIT A SINHA</t>
  </si>
  <si>
    <t xml:space="preserve">BR83383214701012020</t>
  </si>
  <si>
    <t xml:space="preserve">ANIL KUMAR PASWAN</t>
  </si>
  <si>
    <t xml:space="preserve">BR83388224401012020</t>
  </si>
  <si>
    <t xml:space="preserve">TAPAN SARKAR</t>
  </si>
  <si>
    <t xml:space="preserve">BR83390813301012020</t>
  </si>
  <si>
    <t xml:space="preserve">ARUNA  ESWARI</t>
  </si>
  <si>
    <t xml:space="preserve">BR83430821101012020</t>
  </si>
  <si>
    <t xml:space="preserve">MUTHUMEENAL NATARAJAN</t>
  </si>
  <si>
    <t xml:space="preserve">BR83433768201012020</t>
  </si>
  <si>
    <t xml:space="preserve">ABHIJIT VASA</t>
  </si>
  <si>
    <t xml:space="preserve">BR83449124901012020</t>
  </si>
  <si>
    <t xml:space="preserve">BIANCA PILARINA MENDONCA</t>
  </si>
  <si>
    <t xml:space="preserve">BR44700447701012020</t>
  </si>
  <si>
    <t xml:space="preserve">MARINA ROCHA THAM</t>
  </si>
  <si>
    <t xml:space="preserve">BR44700586201012020</t>
  </si>
  <si>
    <t xml:space="preserve">MANJU GURBANI</t>
  </si>
  <si>
    <t xml:space="preserve">BR83276012701012020</t>
  </si>
  <si>
    <t xml:space="preserve">NELLIE KHURSHED JEHANGIR MISTRY</t>
  </si>
  <si>
    <t xml:space="preserve">BR83425136101012020</t>
  </si>
  <si>
    <t xml:space="preserve">SUCHIR SATISH MATHUR</t>
  </si>
  <si>
    <t xml:space="preserve">BR83530144501012020</t>
  </si>
  <si>
    <t xml:space="preserve">RAHUL KHUSHWANT RAHUL KHUSHWANT SINGH</t>
  </si>
  <si>
    <t xml:space="preserve">BR83619800601012020</t>
  </si>
  <si>
    <t xml:space="preserve">RANJANA DARIUS CHIBBER</t>
  </si>
  <si>
    <t xml:space="preserve">BR84477664601012020</t>
  </si>
  <si>
    <t xml:space="preserve">JAL D CHIBBER</t>
  </si>
  <si>
    <t xml:space="preserve">BR84762691901012020</t>
  </si>
  <si>
    <t xml:space="preserve">PRATIBHA GUPTA</t>
  </si>
  <si>
    <t xml:space="preserve">BR84795426301012020</t>
  </si>
  <si>
    <t xml:space="preserve">ANANDKUMAR SURAJRATAN MOHATTA</t>
  </si>
  <si>
    <t xml:space="preserve">BR00401568401012020</t>
  </si>
  <si>
    <t xml:space="preserve">PREKSHA  JAIN U/G RITU JAIN</t>
  </si>
  <si>
    <t xml:space="preserve">BR00403075801012020</t>
  </si>
  <si>
    <t xml:space="preserve">SUNIL BABULAL PARIKH</t>
  </si>
  <si>
    <t xml:space="preserve">BR00430277801012020</t>
  </si>
  <si>
    <t xml:space="preserve">SAMEER  DALAL</t>
  </si>
  <si>
    <t xml:space="preserve">BR02802816601012020</t>
  </si>
  <si>
    <t xml:space="preserve">BHARAT JORMAL JHAVERI</t>
  </si>
  <si>
    <t xml:space="preserve">BR02902006201012020</t>
  </si>
  <si>
    <t xml:space="preserve">YOGIN RANJIT MAJMUDAR</t>
  </si>
  <si>
    <t xml:space="preserve">BR14900236401012020</t>
  </si>
  <si>
    <t xml:space="preserve">ARCHANA BIYANI</t>
  </si>
  <si>
    <t xml:space="preserve">BR29400000901012020</t>
  </si>
  <si>
    <t xml:space="preserve">NIRAJ LAXMIKANT VORA</t>
  </si>
  <si>
    <t xml:space="preserve">BR41500150401012020</t>
  </si>
  <si>
    <t xml:space="preserve">VANDANA ARJUN BULCHANDANI</t>
  </si>
  <si>
    <t xml:space="preserve">BR65300025301012020</t>
  </si>
  <si>
    <t xml:space="preserve">AHMED IBRAHIM RAHIMTOOLA</t>
  </si>
  <si>
    <t xml:space="preserve">BR83300937501012020</t>
  </si>
  <si>
    <t xml:space="preserve">ZARNA AKHIL KEJRIWAL</t>
  </si>
  <si>
    <t xml:space="preserve">BR84261016501012020</t>
  </si>
  <si>
    <t xml:space="preserve">SHAPOORJI PALLONJI MISTRY</t>
  </si>
  <si>
    <t xml:space="preserve">BR85087609401012020</t>
  </si>
  <si>
    <t xml:space="preserve">RASHI ANUJ KEJRIWAL</t>
  </si>
  <si>
    <t xml:space="preserve">BR85271131101012020</t>
  </si>
  <si>
    <t xml:space="preserve">SUDHA RAMESH HARCHANDRAI</t>
  </si>
  <si>
    <t xml:space="preserve">BR85438203601012020</t>
  </si>
  <si>
    <t xml:space="preserve">RAJESHRI RAVINDRA DESAI</t>
  </si>
  <si>
    <t xml:space="preserve">BR89274784801012020</t>
  </si>
  <si>
    <t xml:space="preserve">HASAN ABBASBHAI LANEWALA</t>
  </si>
  <si>
    <t xml:space="preserve">BR00402169501012020</t>
  </si>
  <si>
    <t xml:space="preserve">SHABBIR SAIFUDDIN KHAMBATA</t>
  </si>
  <si>
    <t xml:space="preserve">BR17303736901012020</t>
  </si>
  <si>
    <t xml:space="preserve">TRUPTI SAIRUS PRINTER</t>
  </si>
  <si>
    <t xml:space="preserve">BR18300016701012020</t>
  </si>
  <si>
    <t xml:space="preserve">FIROZ DARUWALA</t>
  </si>
  <si>
    <t xml:space="preserve">BR83486491301012020</t>
  </si>
  <si>
    <t xml:space="preserve">MEHZABEEN FIROZ DARUWALA</t>
  </si>
  <si>
    <t xml:space="preserve">BR83486491401012020</t>
  </si>
  <si>
    <t xml:space="preserve">NASREEN ABDUL MAJID KHATIB</t>
  </si>
  <si>
    <t xml:space="preserve">BR83956484401012020</t>
  </si>
  <si>
    <t xml:space="preserve">NAFISA SHABBIR HAVELIWALA</t>
  </si>
  <si>
    <t xml:space="preserve">BR84268833101012020</t>
  </si>
  <si>
    <t xml:space="preserve">VIJAY LAXMINARAYAN BIYANI</t>
  </si>
  <si>
    <t xml:space="preserve">BR00401656401012020</t>
  </si>
  <si>
    <t xml:space="preserve">ANURADHA SANJAY HARLALKA</t>
  </si>
  <si>
    <t xml:space="preserve">BR00403246401012020</t>
  </si>
  <si>
    <t xml:space="preserve">SURINDER KUMAR CHUGH</t>
  </si>
  <si>
    <t xml:space="preserve">BR02000418701012020</t>
  </si>
  <si>
    <t xml:space="preserve">NIVEDITA BIKRAM SEN</t>
  </si>
  <si>
    <t xml:space="preserve">BR06000637301012020</t>
  </si>
  <si>
    <t xml:space="preserve">CHITRALEKHA SEN</t>
  </si>
  <si>
    <t xml:space="preserve">BR06003227201012020</t>
  </si>
  <si>
    <t xml:space="preserve">VASUDEV JAGANNATH NUGGEHALLI</t>
  </si>
  <si>
    <t xml:space="preserve">BR06202979601012020</t>
  </si>
  <si>
    <t xml:space="preserve">PUJA KSHATRIYA</t>
  </si>
  <si>
    <t xml:space="preserve">BR83663534101012020</t>
  </si>
  <si>
    <t xml:space="preserve">SUSHAMA SHASHANK DESAI</t>
  </si>
  <si>
    <t xml:space="preserve">BR83975726601012020</t>
  </si>
  <si>
    <t xml:space="preserve">DEBASHIS  ROY</t>
  </si>
  <si>
    <t xml:space="preserve">BR84330586101012020</t>
  </si>
  <si>
    <t xml:space="preserve">POORNIMA SUBRAMANIAN</t>
  </si>
  <si>
    <t xml:space="preserve">BR85377162301012020</t>
  </si>
  <si>
    <t xml:space="preserve">KUNAL KISHIN PUNJABI</t>
  </si>
  <si>
    <t xml:space="preserve">BR85476419001012020</t>
  </si>
  <si>
    <t xml:space="preserve">PALLAVI SAMEER NAIK</t>
  </si>
  <si>
    <t xml:space="preserve">BR86686870801012020</t>
  </si>
  <si>
    <t xml:space="preserve">MUNMUN DESAI</t>
  </si>
  <si>
    <t xml:space="preserve">BR01002424401012020</t>
  </si>
  <si>
    <t xml:space="preserve">HOSHEDER ARDESHIR PESTONJAMASP</t>
  </si>
  <si>
    <t xml:space="preserve">BR06001182801012020</t>
  </si>
  <si>
    <t xml:space="preserve">AZEEZ MEHDI KHAN</t>
  </si>
  <si>
    <t xml:space="preserve">BR14900975701012020</t>
  </si>
  <si>
    <t xml:space="preserve">VIPUL RASIKLAL JHAVERI</t>
  </si>
  <si>
    <t xml:space="preserve">BR83209351901012020</t>
  </si>
  <si>
    <t xml:space="preserve">ARPITA SUR</t>
  </si>
  <si>
    <t xml:space="preserve">BR83555224201012020</t>
  </si>
  <si>
    <t xml:space="preserve">DEVYANI MALANKAR</t>
  </si>
  <si>
    <t xml:space="preserve">BR83701674301012020</t>
  </si>
  <si>
    <t xml:space="preserve">ASHA KHURANA</t>
  </si>
  <si>
    <t xml:space="preserve">BR84816810501012020</t>
  </si>
  <si>
    <t xml:space="preserve">SHILPA TUSHAR MAVANI</t>
  </si>
  <si>
    <t xml:space="preserve">BR00440803501012020</t>
  </si>
  <si>
    <t xml:space="preserve">RAVINDER POCHAIAH DUDUGU</t>
  </si>
  <si>
    <t xml:space="preserve">BR02802792901012020</t>
  </si>
  <si>
    <t xml:space="preserve">BINDU ANANTRAI VIRANI</t>
  </si>
  <si>
    <t xml:space="preserve">BR06102230701012020</t>
  </si>
  <si>
    <t xml:space="preserve">INDIRA ANANTRAI VIRANI</t>
  </si>
  <si>
    <t xml:space="preserve">BR06102230801012020</t>
  </si>
  <si>
    <t xml:space="preserve">KANCHAN MURARKA</t>
  </si>
  <si>
    <t xml:space="preserve">BR07200799001012020</t>
  </si>
  <si>
    <t xml:space="preserve">FIROZE MINOO VANIA</t>
  </si>
  <si>
    <t xml:space="preserve">BR06002979401012020</t>
  </si>
  <si>
    <t xml:space="preserve">JEHAN FARAM IRANI</t>
  </si>
  <si>
    <t xml:space="preserve">BR06003114801012020</t>
  </si>
  <si>
    <t xml:space="preserve">RISHAD SAMMY LALLA</t>
  </si>
  <si>
    <t xml:space="preserve">BR06203127301012020</t>
  </si>
  <si>
    <t xml:space="preserve">SNEHAL SITARAM TAMBE</t>
  </si>
  <si>
    <t xml:space="preserve">BR06302210901012020</t>
  </si>
  <si>
    <t xml:space="preserve">VIMAL SAGARMAL JAIN</t>
  </si>
  <si>
    <t xml:space="preserve">BR17303529801012020</t>
  </si>
  <si>
    <t xml:space="preserve">ZENOBIA MANECK PITHAWALLA</t>
  </si>
  <si>
    <t xml:space="preserve">BR37301753901012020</t>
  </si>
  <si>
    <t xml:space="preserve">KANTA MULJI LODAYA</t>
  </si>
  <si>
    <t xml:space="preserve">BR84886919801012020</t>
  </si>
  <si>
    <t xml:space="preserve">ANNAHITA SHAPUR PAGDIWALLA</t>
  </si>
  <si>
    <t xml:space="preserve">BR85579417501012020</t>
  </si>
  <si>
    <t xml:space="preserve">CHOCKALINGAM NARAYANAN</t>
  </si>
  <si>
    <t xml:space="preserve">BR00409521101012020</t>
  </si>
  <si>
    <t xml:space="preserve">JASWANT SINGH</t>
  </si>
  <si>
    <t xml:space="preserve">BR85164084301012020</t>
  </si>
  <si>
    <t xml:space="preserve">ROSHANI BASTAWALA</t>
  </si>
  <si>
    <t xml:space="preserve">BANGALORE NORTH</t>
  </si>
  <si>
    <t xml:space="preserve">BR86145397501012020</t>
  </si>
  <si>
    <t xml:space="preserve">VINAYAK VARADARAY PRABHU</t>
  </si>
  <si>
    <t xml:space="preserve">BR56000128901012020</t>
  </si>
  <si>
    <t xml:space="preserve">RAMESHWAR PRASAD</t>
  </si>
  <si>
    <t xml:space="preserve">BR00919450401012020</t>
  </si>
  <si>
    <t xml:space="preserve">SAMPATH KUMAR VENKATASWAMY KULASEKARA</t>
  </si>
  <si>
    <t xml:space="preserve">BR00920019301012020</t>
  </si>
  <si>
    <t xml:space="preserve">DEBJANI MUKHERJEE</t>
  </si>
  <si>
    <t xml:space="preserve">BR03404355601012020</t>
  </si>
  <si>
    <t xml:space="preserve">BIBHUDUTTA SATPATHY</t>
  </si>
  <si>
    <t xml:space="preserve">BR22701114901012020</t>
  </si>
  <si>
    <t xml:space="preserve">ABHA J BHOW</t>
  </si>
  <si>
    <t xml:space="preserve">BR51400221701012020</t>
  </si>
  <si>
    <t xml:space="preserve">AJEY YASHAWANT GORE</t>
  </si>
  <si>
    <t xml:space="preserve">BR84078811901012020</t>
  </si>
  <si>
    <t xml:space="preserve">V V SUBRAMANIAN</t>
  </si>
  <si>
    <t xml:space="preserve">BR84883958901012020</t>
  </si>
  <si>
    <t xml:space="preserve">RESHMI P K</t>
  </si>
  <si>
    <t xml:space="preserve">BR85099786101012020</t>
  </si>
  <si>
    <t xml:space="preserve">UKKUSILA VAMSI KRISHNA</t>
  </si>
  <si>
    <t xml:space="preserve">BR86463844201012020</t>
  </si>
  <si>
    <t xml:space="preserve">RANJITHA S N MALLER</t>
  </si>
  <si>
    <t xml:space="preserve">BR85439410801012020</t>
  </si>
  <si>
    <t xml:space="preserve">AKARSH MOHAN</t>
  </si>
  <si>
    <t xml:space="preserve">BR00905485701012020</t>
  </si>
  <si>
    <t xml:space="preserve">DEEPAK PUNDALIK SHENOY</t>
  </si>
  <si>
    <t xml:space="preserve">BR00918384001012020</t>
  </si>
  <si>
    <t xml:space="preserve">RAHUL SURANA</t>
  </si>
  <si>
    <t xml:space="preserve">BR19401871701012020</t>
  </si>
  <si>
    <t xml:space="preserve">NILOY RAY</t>
  </si>
  <si>
    <t xml:space="preserve">BR84830432301012020</t>
  </si>
  <si>
    <t xml:space="preserve">SRINIVAS P N</t>
  </si>
  <si>
    <t xml:space="preserve">BANGALORESOUTH</t>
  </si>
  <si>
    <t xml:space="preserve">BR85380156301012020</t>
  </si>
  <si>
    <t xml:space="preserve">SOMASEHARA KUMAR M</t>
  </si>
  <si>
    <t xml:space="preserve">BR00602132501012020</t>
  </si>
  <si>
    <t xml:space="preserve">K RATHNA KUMAR</t>
  </si>
  <si>
    <t xml:space="preserve">BR10500791301012020</t>
  </si>
  <si>
    <t xml:space="preserve">KAVITHA VIJAY</t>
  </si>
  <si>
    <t xml:space="preserve">BR00600785101012020</t>
  </si>
  <si>
    <t xml:space="preserve">AMRTHA K</t>
  </si>
  <si>
    <t xml:space="preserve">BR00614848001012020</t>
  </si>
  <si>
    <t xml:space="preserve">RUDHRAAPATHY J</t>
  </si>
  <si>
    <t xml:space="preserve">BR00617847401012020</t>
  </si>
  <si>
    <t xml:space="preserve">S SHOBANA</t>
  </si>
  <si>
    <t xml:space="preserve">BR07404482401012020</t>
  </si>
  <si>
    <t xml:space="preserve">DEVARAJAN LAKSHMINARAYANAPURAM</t>
  </si>
  <si>
    <t xml:space="preserve">BR19400375401012020</t>
  </si>
  <si>
    <t xml:space="preserve">S PADMAVATHI</t>
  </si>
  <si>
    <t xml:space="preserve">BR28500126501012020</t>
  </si>
  <si>
    <t xml:space="preserve">RAMESH S A</t>
  </si>
  <si>
    <t xml:space="preserve">BR67600160301012020</t>
  </si>
  <si>
    <t xml:space="preserve">S AKASHSIVAN</t>
  </si>
  <si>
    <t xml:space="preserve">BR84184969601012020</t>
  </si>
  <si>
    <t xml:space="preserve">VIGNESHINI BHARATHI D</t>
  </si>
  <si>
    <t xml:space="preserve">BR85320398401012020</t>
  </si>
  <si>
    <t xml:space="preserve">MUKTHA SHRIKANTH SHIRALI</t>
  </si>
  <si>
    <t xml:space="preserve">BR00607429901012020</t>
  </si>
  <si>
    <t xml:space="preserve">GANESAN SUBRAMANIAN</t>
  </si>
  <si>
    <t xml:space="preserve">BR18900015801012020</t>
  </si>
  <si>
    <t xml:space="preserve">S SRIKALA</t>
  </si>
  <si>
    <t xml:space="preserve">BR83873956401012020</t>
  </si>
  <si>
    <t xml:space="preserve">BALASUBRAMANIAN K</t>
  </si>
  <si>
    <t xml:space="preserve">BR00602934301012020</t>
  </si>
  <si>
    <t xml:space="preserve">JEYANTHI R</t>
  </si>
  <si>
    <t xml:space="preserve">BR01402351801012020</t>
  </si>
  <si>
    <t xml:space="preserve">N VAIDYANATHAN</t>
  </si>
  <si>
    <t xml:space="preserve">BR00600826801012020</t>
  </si>
  <si>
    <t xml:space="preserve">V NATARAJAN</t>
  </si>
  <si>
    <t xml:space="preserve">BR00600949901012020</t>
  </si>
  <si>
    <t xml:space="preserve">T VIJAY</t>
  </si>
  <si>
    <t xml:space="preserve">BR00601631001012020</t>
  </si>
  <si>
    <t xml:space="preserve">BOMMI SUREKHA REDDY</t>
  </si>
  <si>
    <t xml:space="preserve">BR00607810701012020</t>
  </si>
  <si>
    <t xml:space="preserve">R SHANKER RAO</t>
  </si>
  <si>
    <t xml:space="preserve">BR00620384301012020</t>
  </si>
  <si>
    <t xml:space="preserve">KALAVATHI  SHANKER</t>
  </si>
  <si>
    <t xml:space="preserve">BR00620393301012020</t>
  </si>
  <si>
    <t xml:space="preserve">UMAMAHESWARI P</t>
  </si>
  <si>
    <t xml:space="preserve">BR08204319601012020</t>
  </si>
  <si>
    <t xml:space="preserve">SUBRAMANIAN R</t>
  </si>
  <si>
    <t xml:space="preserve">BR84164062901012020</t>
  </si>
  <si>
    <t xml:space="preserve">M MUTHUPANDIAN</t>
  </si>
  <si>
    <t xml:space="preserve">BR83275887801012020</t>
  </si>
  <si>
    <t xml:space="preserve">KANNI UVARAJ</t>
  </si>
  <si>
    <t xml:space="preserve">BR00614506501012020</t>
  </si>
  <si>
    <t xml:space="preserve">D ANANDHAKRISHNAN</t>
  </si>
  <si>
    <t xml:space="preserve">BR00801673201012020</t>
  </si>
  <si>
    <t xml:space="preserve">T SANTHI</t>
  </si>
  <si>
    <t xml:space="preserve">BR62000657101012020</t>
  </si>
  <si>
    <t xml:space="preserve">MOHANRAJ K</t>
  </si>
  <si>
    <t xml:space="preserve">BR00603732101012020</t>
  </si>
  <si>
    <t xml:space="preserve">R ESWARAN</t>
  </si>
  <si>
    <t xml:space="preserve">BR07402299001012020</t>
  </si>
  <si>
    <t xml:space="preserve">VEDAMIRTHAM VENKATESAN</t>
  </si>
  <si>
    <t xml:space="preserve">BR00617701401012020</t>
  </si>
  <si>
    <t xml:space="preserve">MANO SINGH</t>
  </si>
  <si>
    <t xml:space="preserve">BR27800590301012020</t>
  </si>
  <si>
    <t xml:space="preserve">D S L PRASAD</t>
  </si>
  <si>
    <t xml:space="preserve">BR01400907901012020</t>
  </si>
  <si>
    <t xml:space="preserve">SRINIVASAN MUTHUKRISHNAN</t>
  </si>
  <si>
    <t xml:space="preserve">BR01401805101012020</t>
  </si>
  <si>
    <t xml:space="preserve">GEETHA MUTHUKRISHNAN</t>
  </si>
  <si>
    <t xml:space="preserve">BR01403381001012020</t>
  </si>
  <si>
    <t xml:space="preserve">SIVAGNANAM SUJATHA</t>
  </si>
  <si>
    <t xml:space="preserve">BR00612672401012020</t>
  </si>
  <si>
    <t xml:space="preserve">PIROJA D BELGAMVALA</t>
  </si>
  <si>
    <t xml:space="preserve">BR00620404401012020</t>
  </si>
  <si>
    <t xml:space="preserve">RAVINDRAN RAMAMURTI</t>
  </si>
  <si>
    <t xml:space="preserve">BR00702613701012020</t>
  </si>
  <si>
    <t xml:space="preserve">GEETHA RAVINDRAN</t>
  </si>
  <si>
    <t xml:space="preserve">BR00704344001012020</t>
  </si>
  <si>
    <t xml:space="preserve">V K MANI</t>
  </si>
  <si>
    <t xml:space="preserve">BR00807733401012020</t>
  </si>
  <si>
    <t xml:space="preserve">SAHITHA BATCHA</t>
  </si>
  <si>
    <t xml:space="preserve">BR01602211101012020</t>
  </si>
  <si>
    <t xml:space="preserve">SUNDARI RAMAMURTHY</t>
  </si>
  <si>
    <t xml:space="preserve">BR01603068601012020</t>
  </si>
  <si>
    <t xml:space="preserve">ROHIN CHAWLA</t>
  </si>
  <si>
    <t xml:space="preserve">BR01603118001012020</t>
  </si>
  <si>
    <t xml:space="preserve">SHANTHA RAMAMURTHY</t>
  </si>
  <si>
    <t xml:space="preserve">BR01603464301012020</t>
  </si>
  <si>
    <t xml:space="preserve">ANANTHALEKSHMI SRINIVASAN</t>
  </si>
  <si>
    <t xml:space="preserve">BR01606953101012020</t>
  </si>
  <si>
    <t xml:space="preserve">R SATHYAM</t>
  </si>
  <si>
    <t xml:space="preserve">BR01610204601012020</t>
  </si>
  <si>
    <t xml:space="preserve">PRIYANKA MODI</t>
  </si>
  <si>
    <t xml:space="preserve">BR04705210101012020</t>
  </si>
  <si>
    <t xml:space="preserve">S KUMARALINGAM</t>
  </si>
  <si>
    <t xml:space="preserve">BR07402022701012020</t>
  </si>
  <si>
    <t xml:space="preserve">SUGUMAR</t>
  </si>
  <si>
    <t xml:space="preserve">BR83724620801012020</t>
  </si>
  <si>
    <t xml:space="preserve">VIMALA ELAMBHARATHI</t>
  </si>
  <si>
    <t xml:space="preserve">BR83906968301012020</t>
  </si>
  <si>
    <t xml:space="preserve">RAJENDRAN RAJAGOPAL</t>
  </si>
  <si>
    <t xml:space="preserve">BR85280703001012020</t>
  </si>
  <si>
    <t xml:space="preserve">SHANTHI KRISHNA</t>
  </si>
  <si>
    <t xml:space="preserve">BR00608122601012020</t>
  </si>
  <si>
    <t xml:space="preserve">DEIVAM RAVI</t>
  </si>
  <si>
    <t xml:space="preserve">BR00612610001012020</t>
  </si>
  <si>
    <t xml:space="preserve">INDRA  RAMABHADRAN</t>
  </si>
  <si>
    <t xml:space="preserve">BR00619039401012020</t>
  </si>
  <si>
    <t xml:space="preserve">A PALANICHAMY</t>
  </si>
  <si>
    <t xml:space="preserve">BR01403869401012020</t>
  </si>
  <si>
    <t xml:space="preserve">LOKESH KANNAN</t>
  </si>
  <si>
    <t xml:space="preserve">BR01409841401012020</t>
  </si>
  <si>
    <t xml:space="preserve">SARASWATI RAJAGOPALAN</t>
  </si>
  <si>
    <t xml:space="preserve">BR08200148801012020</t>
  </si>
  <si>
    <t xml:space="preserve">NATARAJAN VIJAY KUMAR</t>
  </si>
  <si>
    <t xml:space="preserve">BR08200311401012020</t>
  </si>
  <si>
    <t xml:space="preserve">T. ASWIN KUMAR</t>
  </si>
  <si>
    <t xml:space="preserve">BR08200747701012020</t>
  </si>
  <si>
    <t xml:space="preserve">ANNA ISAAC</t>
  </si>
  <si>
    <t xml:space="preserve">BR08201643501012020</t>
  </si>
  <si>
    <t xml:space="preserve">RAJAGOPAL R</t>
  </si>
  <si>
    <t xml:space="preserve">BR42300225301012020</t>
  </si>
  <si>
    <t xml:space="preserve">SARASWATHI SANKARAN</t>
  </si>
  <si>
    <t xml:space="preserve">BR42300293601012020</t>
  </si>
  <si>
    <t xml:space="preserve">VIJAYA RAMASWAMY</t>
  </si>
  <si>
    <t xml:space="preserve">BR84444560301012020</t>
  </si>
  <si>
    <t xml:space="preserve">RAMABHADRAN VASUDEVAN (HUF)</t>
  </si>
  <si>
    <t xml:space="preserve">BR84554574701012020</t>
  </si>
  <si>
    <t xml:space="preserve">SRIMAN RAMABHADRAN (HUF)</t>
  </si>
  <si>
    <t xml:space="preserve">BR84563717101012020</t>
  </si>
  <si>
    <t xml:space="preserve">POTHIREDDY CHANDRASEKHAR REDDY</t>
  </si>
  <si>
    <t xml:space="preserve">BR85582902501012020</t>
  </si>
  <si>
    <t xml:space="preserve">V SRINIVASAN</t>
  </si>
  <si>
    <t xml:space="preserve">BR00600012701012020</t>
  </si>
  <si>
    <t xml:space="preserve">USHA RAMESH</t>
  </si>
  <si>
    <t xml:space="preserve">BR00601778201012020</t>
  </si>
  <si>
    <t xml:space="preserve">R LAKSHMINARASIMHAN</t>
  </si>
  <si>
    <t xml:space="preserve">BR23400061301012020</t>
  </si>
  <si>
    <t xml:space="preserve">G RAVICHANDRAN (HUF)</t>
  </si>
  <si>
    <t xml:space="preserve">BR85153763701012020</t>
  </si>
  <si>
    <t xml:space="preserve">SUDHAMATHI E</t>
  </si>
  <si>
    <t xml:space="preserve">BR01601537701012020</t>
  </si>
  <si>
    <t xml:space="preserve">D K HEMA HARI</t>
  </si>
  <si>
    <t xml:space="preserve">BR08300555401012020</t>
  </si>
  <si>
    <t xml:space="preserve">ATIYA  KAUSER</t>
  </si>
  <si>
    <t xml:space="preserve">BR83220673701012020</t>
  </si>
  <si>
    <t xml:space="preserve">DURAIRAJ GOVINDASWAMY</t>
  </si>
  <si>
    <t xml:space="preserve">BR01606877301012020</t>
  </si>
  <si>
    <t xml:space="preserve">S VAITHIYANATHAN</t>
  </si>
  <si>
    <t xml:space="preserve">BR07402041701012020</t>
  </si>
  <si>
    <t xml:space="preserve">VASUDEVAN RAJAGOPALAN</t>
  </si>
  <si>
    <t xml:space="preserve">BR00615127601012020</t>
  </si>
  <si>
    <t xml:space="preserve">N RAMSHANKAR</t>
  </si>
  <si>
    <t xml:space="preserve">BR01401351401012020</t>
  </si>
  <si>
    <t xml:space="preserve">SRIDHAR GINENDRADAS</t>
  </si>
  <si>
    <t xml:space="preserve">BR07402003401012020</t>
  </si>
  <si>
    <t xml:space="preserve">BALAMURUGAN .</t>
  </si>
  <si>
    <t xml:space="preserve">BR00601010801012020</t>
  </si>
  <si>
    <t xml:space="preserve">SUNDARARAJAN KANNAN</t>
  </si>
  <si>
    <t xml:space="preserve">BR11100576001012020</t>
  </si>
  <si>
    <t xml:space="preserve">SUMATHI SUKUMARAN</t>
  </si>
  <si>
    <t xml:space="preserve">BR85171996201012020</t>
  </si>
  <si>
    <t xml:space="preserve">K  DEEPTI</t>
  </si>
  <si>
    <t xml:space="preserve">BR86975124901012020</t>
  </si>
  <si>
    <t xml:space="preserve">M V RAJASEKHAR</t>
  </si>
  <si>
    <t xml:space="preserve">BR07405358201012020</t>
  </si>
  <si>
    <t xml:space="preserve">R.JAYAGOPU</t>
  </si>
  <si>
    <t xml:space="preserve">BR34501257501012020</t>
  </si>
  <si>
    <t xml:space="preserve">MOHAN R</t>
  </si>
  <si>
    <t xml:space="preserve">TIRUVALLUR</t>
  </si>
  <si>
    <t xml:space="preserve">BR85329899101012020</t>
  </si>
  <si>
    <t xml:space="preserve">S SASIKALA</t>
  </si>
  <si>
    <t xml:space="preserve">BR00501905001012020</t>
  </si>
  <si>
    <t xml:space="preserve">M VENKATESAN</t>
  </si>
  <si>
    <t xml:space="preserve">BR00601039901012020</t>
  </si>
  <si>
    <t xml:space="preserve">D SRINIVASAN</t>
  </si>
  <si>
    <t xml:space="preserve">BR01600179201012020</t>
  </si>
  <si>
    <t xml:space="preserve">RADHARANI RAJKUMAR</t>
  </si>
  <si>
    <t xml:space="preserve">BR01600827401012020</t>
  </si>
  <si>
    <t xml:space="preserve">GEETHA RENGANARAYANAN</t>
  </si>
  <si>
    <t xml:space="preserve">BR84423004101012020</t>
  </si>
  <si>
    <t xml:space="preserve">R G CHARI</t>
  </si>
  <si>
    <t xml:space="preserve">BR48600040501012020</t>
  </si>
  <si>
    <t xml:space="preserve">NAIDU AMRUTESH REDDY</t>
  </si>
  <si>
    <t xml:space="preserve">BR00614515001012020</t>
  </si>
  <si>
    <t xml:space="preserve">SRITHI NAIDU</t>
  </si>
  <si>
    <t xml:space="preserve">BR00614828601012020</t>
  </si>
  <si>
    <t xml:space="preserve">C RATHINASAMY</t>
  </si>
  <si>
    <t xml:space="preserve">BR01403299401012020</t>
  </si>
  <si>
    <t xml:space="preserve">RAJIV RANJAN</t>
  </si>
  <si>
    <t xml:space="preserve">BR07400118701012020</t>
  </si>
  <si>
    <t xml:space="preserve">J ANANDAN</t>
  </si>
  <si>
    <t xml:space="preserve">BR07400675801012020</t>
  </si>
  <si>
    <t xml:space="preserve">VIJAY KUMAR AGGARWAL</t>
  </si>
  <si>
    <t xml:space="preserve">BR01500484401012020</t>
  </si>
  <si>
    <t xml:space="preserve">RAMI CHHABRA</t>
  </si>
  <si>
    <t xml:space="preserve">BR01500670101012020</t>
  </si>
  <si>
    <t xml:space="preserve">SATISH PRAKASH AGRAWAL</t>
  </si>
  <si>
    <t xml:space="preserve">BR01501728201012020</t>
  </si>
  <si>
    <t xml:space="preserve">ROHIT JAGGI</t>
  </si>
  <si>
    <t xml:space="preserve">BR01504036301012020</t>
  </si>
  <si>
    <t xml:space="preserve">M SREENIVASAN</t>
  </si>
  <si>
    <t xml:space="preserve">BR01601952501012020</t>
  </si>
  <si>
    <t xml:space="preserve">SHANTI PRASAD PODDAR</t>
  </si>
  <si>
    <t xml:space="preserve">BR01700373401012020</t>
  </si>
  <si>
    <t xml:space="preserve">MIRA MITTAL</t>
  </si>
  <si>
    <t xml:space="preserve">BR01700527501012020</t>
  </si>
  <si>
    <t xml:space="preserve">BRIJ MOHAN MITTAL</t>
  </si>
  <si>
    <t xml:space="preserve">BR01700527601012020</t>
  </si>
  <si>
    <t xml:space="preserve">BANI MITRA</t>
  </si>
  <si>
    <t xml:space="preserve">BR01700528901012020</t>
  </si>
  <si>
    <t xml:space="preserve">SANJIB ROY</t>
  </si>
  <si>
    <t xml:space="preserve">BR01700573601012020</t>
  </si>
  <si>
    <t xml:space="preserve">RAMESWAR BASAK</t>
  </si>
  <si>
    <t xml:space="preserve">BR01700599701012020</t>
  </si>
  <si>
    <t xml:space="preserve">SUJIT KUMAR MITRA</t>
  </si>
  <si>
    <t xml:space="preserve">BR01700665601012020</t>
  </si>
  <si>
    <t xml:space="preserve">BRIJ MOHAN MITTAL (HUF)</t>
  </si>
  <si>
    <t xml:space="preserve">BR01700777901012020</t>
  </si>
  <si>
    <t xml:space="preserve">PRABHA BIHANI</t>
  </si>
  <si>
    <t xml:space="preserve">BR01700816301012020</t>
  </si>
  <si>
    <t xml:space="preserve">REENA DHAR</t>
  </si>
  <si>
    <t xml:space="preserve">BR01700876801012020</t>
  </si>
  <si>
    <t xml:space="preserve">SIDDHARTHA MITRA</t>
  </si>
  <si>
    <t xml:space="preserve">BR01700953201012020</t>
  </si>
  <si>
    <t xml:space="preserve">SAVITA SATYENDRA KALBAG</t>
  </si>
  <si>
    <t xml:space="preserve">BR01800094101012020</t>
  </si>
  <si>
    <t xml:space="preserve">NILANJANA DASGUPTA</t>
  </si>
  <si>
    <t xml:space="preserve">BR01800099801012020</t>
  </si>
  <si>
    <t xml:space="preserve">CHANDRAKANT N.SHAH</t>
  </si>
  <si>
    <t xml:space="preserve">BR01800212201012020</t>
  </si>
  <si>
    <t xml:space="preserve">INDUMATI AJIT SARAIYA</t>
  </si>
  <si>
    <t xml:space="preserve">BR01800763101012020</t>
  </si>
  <si>
    <t xml:space="preserve">MINA MAHENDRA KAPADIA</t>
  </si>
  <si>
    <t xml:space="preserve">BR01800811601012020</t>
  </si>
  <si>
    <t xml:space="preserve">SAGAR MAHENDRA KAPADIA</t>
  </si>
  <si>
    <t xml:space="preserve">BR01800811701012020</t>
  </si>
  <si>
    <t xml:space="preserve">AJAY MAHENDRA KAPADIA</t>
  </si>
  <si>
    <t xml:space="preserve">BR01801064601012020</t>
  </si>
  <si>
    <t xml:space="preserve">CHANDRIKA INDRAVADAN PANDIT</t>
  </si>
  <si>
    <t xml:space="preserve">BR01801201901012020</t>
  </si>
  <si>
    <t xml:space="preserve">SANJIV SHIRISH PARIKH</t>
  </si>
  <si>
    <t xml:space="preserve">BR01801225001012020</t>
  </si>
  <si>
    <t xml:space="preserve">SAMIR SHASHIKANT HEMANI</t>
  </si>
  <si>
    <t xml:space="preserve">BR01801673101012020</t>
  </si>
  <si>
    <t xml:space="preserve">BIMALKUMAR BAVABHAI NARODIA</t>
  </si>
  <si>
    <t xml:space="preserve">BR01802381501012020</t>
  </si>
  <si>
    <t xml:space="preserve">HIREN PRATAP ASHAR</t>
  </si>
  <si>
    <t xml:space="preserve">BR01802882201012020</t>
  </si>
  <si>
    <t xml:space="preserve">DEVANG RAJATBHAI TALATI HUF</t>
  </si>
  <si>
    <t xml:space="preserve">BR01803137801012020</t>
  </si>
  <si>
    <t xml:space="preserve">SURENDRA KESHAVJI DOSHI (HUF)</t>
  </si>
  <si>
    <t xml:space="preserve">BR01804724701012020</t>
  </si>
  <si>
    <t xml:space="preserve">JIGNA JINESHKUMAR MEHTA</t>
  </si>
  <si>
    <t xml:space="preserve">BR01806606001012020</t>
  </si>
  <si>
    <t xml:space="preserve">ROHIT MURLIDHAR BHANDARI</t>
  </si>
  <si>
    <t xml:space="preserve">BR02000752401012020</t>
  </si>
  <si>
    <t xml:space="preserve">MAMTA GANGRADE</t>
  </si>
  <si>
    <t xml:space="preserve">BR02000890501012020</t>
  </si>
  <si>
    <t xml:space="preserve">VEENA ARYA</t>
  </si>
  <si>
    <t xml:space="preserve">BR02001851501012020</t>
  </si>
  <si>
    <t xml:space="preserve">SUNDAR KRISHNAN</t>
  </si>
  <si>
    <t xml:space="preserve">BR02003820201012020</t>
  </si>
  <si>
    <t xml:space="preserve">AJAY JAYENDRA SONI</t>
  </si>
  <si>
    <t xml:space="preserve">BR02003830301012020</t>
  </si>
  <si>
    <t xml:space="preserve">UMA PADMANABHAN</t>
  </si>
  <si>
    <t xml:space="preserve">BR02501675801012020</t>
  </si>
  <si>
    <t xml:space="preserve">MANOJ KUMAR SAHA ROY</t>
  </si>
  <si>
    <t xml:space="preserve">BR02502272301012020</t>
  </si>
  <si>
    <t xml:space="preserve">SUSANTA KUMAR MUKHERJEE</t>
  </si>
  <si>
    <t xml:space="preserve">BR02503328601012020</t>
  </si>
  <si>
    <t xml:space="preserve">NAYAN CHAND BIHANI</t>
  </si>
  <si>
    <t xml:space="preserve">BR02505135301012020</t>
  </si>
  <si>
    <t xml:space="preserve">ANITA BANIK</t>
  </si>
  <si>
    <t xml:space="preserve">BR02602370501012020</t>
  </si>
  <si>
    <t xml:space="preserve">MADHAVI KISHORE TIDKE</t>
  </si>
  <si>
    <t xml:space="preserve">BR02802309201012020</t>
  </si>
  <si>
    <t xml:space="preserve">SHAILENDRA NATH</t>
  </si>
  <si>
    <t xml:space="preserve">BR02802866401012020</t>
  </si>
  <si>
    <t xml:space="preserve">SHIKHA MODWEL</t>
  </si>
  <si>
    <t xml:space="preserve">BR02803486001012020</t>
  </si>
  <si>
    <t xml:space="preserve">K VENKATESH RAMAKRISHNA NAYAK</t>
  </si>
  <si>
    <t xml:space="preserve">BR02900023501012020</t>
  </si>
  <si>
    <t xml:space="preserve">ASHOK LAXMICHAND TOLIA</t>
  </si>
  <si>
    <t xml:space="preserve">BR02900068901012020</t>
  </si>
  <si>
    <t xml:space="preserve">CHANDRAKANT DHANJI BABU</t>
  </si>
  <si>
    <t xml:space="preserve">BR02900172001012020</t>
  </si>
  <si>
    <t xml:space="preserve">GORDHANDAS DHARAMSEY THAKKAR</t>
  </si>
  <si>
    <t xml:space="preserve">BR02900314301012020</t>
  </si>
  <si>
    <t xml:space="preserve">CHANDRIKA MADHUSOODAN TRIVEDEE</t>
  </si>
  <si>
    <t xml:space="preserve">BR02900314801012020</t>
  </si>
  <si>
    <t xml:space="preserve">GEETA ROHITKUMAR MEHTA</t>
  </si>
  <si>
    <t xml:space="preserve">BR02900447001012020</t>
  </si>
  <si>
    <t xml:space="preserve">NITIN BHAGWANDAS NEGANDHI</t>
  </si>
  <si>
    <t xml:space="preserve">BR02900494401012020</t>
  </si>
  <si>
    <t xml:space="preserve">SHANTILAL HANSRAJ KARANI</t>
  </si>
  <si>
    <t xml:space="preserve">BR02900514501012020</t>
  </si>
  <si>
    <t xml:space="preserve">SHIVJI BHANJI SAVLA</t>
  </si>
  <si>
    <t xml:space="preserve">BR02900538101012020</t>
  </si>
  <si>
    <t xml:space="preserve">JAYAPRASAD GSV .</t>
  </si>
  <si>
    <t xml:space="preserve">BR85607039401012020</t>
  </si>
  <si>
    <t xml:space="preserve">SHALU GUPTA</t>
  </si>
  <si>
    <t xml:space="preserve">BR85611081701012020</t>
  </si>
  <si>
    <t xml:space="preserve">PANKTI HIREN GADA</t>
  </si>
  <si>
    <t xml:space="preserve">BR85618120301012020</t>
  </si>
  <si>
    <t xml:space="preserve">PALLAVI GUPTA</t>
  </si>
  <si>
    <t xml:space="preserve">BR85618532301012020</t>
  </si>
  <si>
    <t xml:space="preserve">ARNAB DAS</t>
  </si>
  <si>
    <t xml:space="preserve">BR02101305601012020</t>
  </si>
  <si>
    <t xml:space="preserve">JWALANT JOSHIPURA</t>
  </si>
  <si>
    <t xml:space="preserve">BR02200223401012020</t>
  </si>
  <si>
    <t xml:space="preserve">PREM LATA TYAGI</t>
  </si>
  <si>
    <t xml:space="preserve">BR02200317301012020</t>
  </si>
  <si>
    <t xml:space="preserve">SAHIL MEHTA</t>
  </si>
  <si>
    <t xml:space="preserve">BR02206698101012020</t>
  </si>
  <si>
    <t xml:space="preserve">MANOJ KUMAR DAS</t>
  </si>
  <si>
    <t xml:space="preserve">BR02400052601012020</t>
  </si>
  <si>
    <t xml:space="preserve">GANESWAR MISRA(SR-CTZN)</t>
  </si>
  <si>
    <t xml:space="preserve">BR02400788501012020</t>
  </si>
  <si>
    <t xml:space="preserve">SAGARIKA PATI</t>
  </si>
  <si>
    <t xml:space="preserve">BR02401078001012020</t>
  </si>
  <si>
    <t xml:space="preserve">SUVRATA PANDA</t>
  </si>
  <si>
    <t xml:space="preserve">BR02405435301012020</t>
  </si>
  <si>
    <t xml:space="preserve">RANJAN KUMAR SRIVASTAVA</t>
  </si>
  <si>
    <t xml:space="preserve">BR02500666101012020</t>
  </si>
  <si>
    <t xml:space="preserve">LAL DWARKADAS KALYANI</t>
  </si>
  <si>
    <t xml:space="preserve">BR02902814201012020</t>
  </si>
  <si>
    <t xml:space="preserve">SAMIR MOHANLAL SHAH</t>
  </si>
  <si>
    <t xml:space="preserve">BR02903009901012020</t>
  </si>
  <si>
    <t xml:space="preserve">MOHANLAL KANJI SHAH HUF</t>
  </si>
  <si>
    <t xml:space="preserve">BR02903110801012020</t>
  </si>
  <si>
    <t xml:space="preserve">JITENDRA KANTILAL SHAH</t>
  </si>
  <si>
    <t xml:space="preserve">BR02903653101012020</t>
  </si>
  <si>
    <t xml:space="preserve">MEENA ARVIND BHANUSHALI</t>
  </si>
  <si>
    <t xml:space="preserve">BR02904122801012020</t>
  </si>
  <si>
    <t xml:space="preserve">ASHISH GYANCHAND JAIN</t>
  </si>
  <si>
    <t xml:space="preserve">BR03200070701012020</t>
  </si>
  <si>
    <t xml:space="preserve">RAJU GULABRAI SHAH</t>
  </si>
  <si>
    <t xml:space="preserve">BR03200130201012020</t>
  </si>
  <si>
    <t xml:space="preserve">LAXMIRAJ M RATHOD</t>
  </si>
  <si>
    <t xml:space="preserve">BR03200131301012020</t>
  </si>
  <si>
    <t xml:space="preserve">VENKATARAMANI KRISHNAMURTHY</t>
  </si>
  <si>
    <t xml:space="preserve">BR03200159601012020</t>
  </si>
  <si>
    <t xml:space="preserve">NARESH P BORDIA</t>
  </si>
  <si>
    <t xml:space="preserve">BR03200188801012020</t>
  </si>
  <si>
    <t xml:space="preserve">T T RAM MOHAN</t>
  </si>
  <si>
    <t xml:space="preserve">BR03200240301012020</t>
  </si>
  <si>
    <t xml:space="preserve">SANJEEV GOEL</t>
  </si>
  <si>
    <t xml:space="preserve">BR03200357201012020</t>
  </si>
  <si>
    <t xml:space="preserve">ATUL DESAI</t>
  </si>
  <si>
    <t xml:space="preserve">BR03200394201012020</t>
  </si>
  <si>
    <t xml:space="preserve">SURENDRASINH MANUSINH CHAVDA</t>
  </si>
  <si>
    <t xml:space="preserve">BR03207198601012020</t>
  </si>
  <si>
    <t xml:space="preserve">KAMALIKA MANDAL</t>
  </si>
  <si>
    <t xml:space="preserve">BR03400117401012020</t>
  </si>
  <si>
    <t xml:space="preserve">PARTHA SARATHI BASAK</t>
  </si>
  <si>
    <t xml:space="preserve">BR03400266701012020</t>
  </si>
  <si>
    <t xml:space="preserve">MRIDUL DAS</t>
  </si>
  <si>
    <t xml:space="preserve">BR03400555001012020</t>
  </si>
  <si>
    <t xml:space="preserve">ANASUYA DASGUPTA</t>
  </si>
  <si>
    <t xml:space="preserve">BR03401414701012020</t>
  </si>
  <si>
    <t xml:space="preserve">SIKHA BANERJEE</t>
  </si>
  <si>
    <t xml:space="preserve">BR03401521801012020</t>
  </si>
  <si>
    <t xml:space="preserve">SANDIP BACHHAR</t>
  </si>
  <si>
    <t xml:space="preserve">BR03403560901012020</t>
  </si>
  <si>
    <t xml:space="preserve">SUMANA BANERJEE</t>
  </si>
  <si>
    <t xml:space="preserve">BR03406412101012020</t>
  </si>
  <si>
    <t xml:space="preserve">ANIL KUMAR KARTHA</t>
  </si>
  <si>
    <t xml:space="preserve">BR03600781701012020</t>
  </si>
  <si>
    <t xml:space="preserve">YUREMBAM SANJOY SINGH</t>
  </si>
  <si>
    <t xml:space="preserve">BR03704925701012020</t>
  </si>
  <si>
    <t xml:space="preserve">HARSHA DEEPAK DANI</t>
  </si>
  <si>
    <t xml:space="preserve">BR02900544701012020</t>
  </si>
  <si>
    <t xml:space="preserve">JAYANTILAL KHIMJI GADA</t>
  </si>
  <si>
    <t xml:space="preserve">BR02900666601012020</t>
  </si>
  <si>
    <t xml:space="preserve">BAKUL JAGMOHANDAS SANGHVI</t>
  </si>
  <si>
    <t xml:space="preserve">BR02900742201012020</t>
  </si>
  <si>
    <t xml:space="preserve">PRATIBHA KISHOR VYAS</t>
  </si>
  <si>
    <t xml:space="preserve">BR02900797001012020</t>
  </si>
  <si>
    <t xml:space="preserve">JALPA NILESH MEHTA</t>
  </si>
  <si>
    <t xml:space="preserve">BR02900987901012020</t>
  </si>
  <si>
    <t xml:space="preserve">SANDEEP VILAS DAOO</t>
  </si>
  <si>
    <t xml:space="preserve">BR02901676601012020</t>
  </si>
  <si>
    <t xml:space="preserve">MANOJ V SHAH</t>
  </si>
  <si>
    <t xml:space="preserve">BR02901843601012020</t>
  </si>
  <si>
    <t xml:space="preserve">RAHUL JAYANTILAL MEHTA</t>
  </si>
  <si>
    <t xml:space="preserve">BR02901887401012020</t>
  </si>
  <si>
    <t xml:space="preserve">LAXMI MOHAN LAL SHAH</t>
  </si>
  <si>
    <t xml:space="preserve">BR02902300601012020</t>
  </si>
  <si>
    <t xml:space="preserve">NALINI DAHYALAL TANK</t>
  </si>
  <si>
    <t xml:space="preserve">BR02902683701012020</t>
  </si>
  <si>
    <t xml:space="preserve">ANIKET KUMAR U/G SHITAL DEVI</t>
  </si>
  <si>
    <t xml:space="preserve">PATNA</t>
  </si>
  <si>
    <t xml:space="preserve">BR85102818701012020</t>
  </si>
  <si>
    <t xml:space="preserve">RAHDAKRISHNAN CHERNSSERIL NARAYANANNAIR</t>
  </si>
  <si>
    <t xml:space="preserve">KOTTAKKAL</t>
  </si>
  <si>
    <t xml:space="preserve">BR85103680501012020</t>
  </si>
  <si>
    <t xml:space="preserve">VINODBHAI PARBHUBHAI PATEL</t>
  </si>
  <si>
    <t xml:space="preserve">BR85104249301012020</t>
  </si>
  <si>
    <t xml:space="preserve">UMANG AGARWAL</t>
  </si>
  <si>
    <t xml:space="preserve">LUCKNOW</t>
  </si>
  <si>
    <t xml:space="preserve">BR85104568601012020</t>
  </si>
  <si>
    <t xml:space="preserve">RAJ KUMAR VERMA</t>
  </si>
  <si>
    <t xml:space="preserve">BR85105227601012020</t>
  </si>
  <si>
    <t xml:space="preserve">UMME SALIKA</t>
  </si>
  <si>
    <t xml:space="preserve">BR85107043201012020</t>
  </si>
  <si>
    <t xml:space="preserve">LODHA ALANKAR MAHENDRA</t>
  </si>
  <si>
    <t xml:space="preserve">BR85109305301012020</t>
  </si>
  <si>
    <t xml:space="preserve">DEVDHAR AMIT SUDHIR</t>
  </si>
  <si>
    <t xml:space="preserve">BR85109475801012020</t>
  </si>
  <si>
    <t xml:space="preserve">S MURALI KRISHNA</t>
  </si>
  <si>
    <t xml:space="preserve">BR85109900101012020</t>
  </si>
  <si>
    <t xml:space="preserve">PANNA CHAND DUGAR AND SONS (HUF)</t>
  </si>
  <si>
    <t xml:space="preserve">BR85110302801012020</t>
  </si>
  <si>
    <t xml:space="preserve">ONKAR NATH NAGI</t>
  </si>
  <si>
    <t xml:space="preserve">BR85110762101012020</t>
  </si>
  <si>
    <t xml:space="preserve">JASHRAJ D MAHADEVWALA</t>
  </si>
  <si>
    <t xml:space="preserve">BR85110901201012020</t>
  </si>
  <si>
    <t xml:space="preserve">VIJAY SATHYA GHIRIDHARAN</t>
  </si>
  <si>
    <t xml:space="preserve">BR85111502901012020</t>
  </si>
  <si>
    <t xml:space="preserve">DILIPKUMAR JAYANTILAL MAHADEVWALA</t>
  </si>
  <si>
    <t xml:space="preserve">BR85111826401012020</t>
  </si>
  <si>
    <t xml:space="preserve">RITABEN K MAHADEVWALA</t>
  </si>
  <si>
    <t xml:space="preserve">BR85111912901012020</t>
  </si>
  <si>
    <t xml:space="preserve">KRITIKA KHURANA</t>
  </si>
  <si>
    <t xml:space="preserve">BR85113017001012020</t>
  </si>
  <si>
    <t xml:space="preserve">SUJATHA RAMAKRISHNAN IYER</t>
  </si>
  <si>
    <t xml:space="preserve">BR85113313301012020</t>
  </si>
  <si>
    <t xml:space="preserve">KAMALA JALAN</t>
  </si>
  <si>
    <t xml:space="preserve">BR85114979801012020</t>
  </si>
  <si>
    <t xml:space="preserve">MANMEET YASHPAL CHADHA</t>
  </si>
  <si>
    <t xml:space="preserve">BR85115317601012020</t>
  </si>
  <si>
    <t xml:space="preserve">AYUSHA PRIYADARSHANI U/G JYOTSANA RANI LABH</t>
  </si>
  <si>
    <t xml:space="preserve">BR85115446001012020</t>
  </si>
  <si>
    <t xml:space="preserve">RAMAREDDY MUNISWAMAPPA</t>
  </si>
  <si>
    <t xml:space="preserve">BR85116884001012020</t>
  </si>
  <si>
    <t xml:space="preserve">SHAURYA JITENDRA SOMANI</t>
  </si>
  <si>
    <t xml:space="preserve">BR85117082601012020</t>
  </si>
  <si>
    <t xml:space="preserve">MILAN HASMUKH VIRANI</t>
  </si>
  <si>
    <t xml:space="preserve">BR85117665901012020</t>
  </si>
  <si>
    <t xml:space="preserve">POOJA KATNA</t>
  </si>
  <si>
    <t xml:space="preserve">BR85118860201012020</t>
  </si>
  <si>
    <t xml:space="preserve">PUSHPA PATHAK</t>
  </si>
  <si>
    <t xml:space="preserve">BR85119671301012020</t>
  </si>
  <si>
    <t xml:space="preserve">MADHURIKA DALVI</t>
  </si>
  <si>
    <t xml:space="preserve">BR85121681301012020</t>
  </si>
  <si>
    <t xml:space="preserve">SAMARTH DASAKA U/G SIREESHA L V V</t>
  </si>
  <si>
    <t xml:space="preserve">BR85121863401012020</t>
  </si>
  <si>
    <t xml:space="preserve">SARTHAK DASAKA U/G SIREESHA L V V</t>
  </si>
  <si>
    <t xml:space="preserve">BR85121994901012020</t>
  </si>
  <si>
    <t xml:space="preserve">YUGAANTAR JAIN U/G RASIKA JAIN</t>
  </si>
  <si>
    <t xml:space="preserve">BR85122005101012020</t>
  </si>
  <si>
    <t xml:space="preserve">ATLURI RADHIKA</t>
  </si>
  <si>
    <t xml:space="preserve">BR85122133701012020</t>
  </si>
  <si>
    <t xml:space="preserve">ASHIWANI  KHANNA</t>
  </si>
  <si>
    <t xml:space="preserve">BR85122710401012020</t>
  </si>
  <si>
    <t xml:space="preserve">SHALINI</t>
  </si>
  <si>
    <t xml:space="preserve">BR85123161001012020</t>
  </si>
  <si>
    <t xml:space="preserve">ALI ASGAR MODI</t>
  </si>
  <si>
    <t xml:space="preserve">BANSWARA</t>
  </si>
  <si>
    <t xml:space="preserve">BR85123224501012020</t>
  </si>
  <si>
    <t xml:space="preserve">ASHISH MOHAN MASAND</t>
  </si>
  <si>
    <t xml:space="preserve">BR85125198901012020</t>
  </si>
  <si>
    <t xml:space="preserve">CHANDRASEKHAR NAG</t>
  </si>
  <si>
    <t xml:space="preserve">BR85125555401012020</t>
  </si>
  <si>
    <t xml:space="preserve">WILLIAM ZALESKI</t>
  </si>
  <si>
    <t xml:space="preserve">BR85125556101012020</t>
  </si>
  <si>
    <t xml:space="preserve">KRISHNA KUMAR BHOTIKA</t>
  </si>
  <si>
    <t xml:space="preserve">BR85125597201012020</t>
  </si>
  <si>
    <t xml:space="preserve">NEIL PARIMAL TRIVEDI</t>
  </si>
  <si>
    <t xml:space="preserve">BR85079246601012020</t>
  </si>
  <si>
    <t xml:space="preserve">MAHESH S DOSHI (HUF)</t>
  </si>
  <si>
    <t xml:space="preserve">BR85079736801012020</t>
  </si>
  <si>
    <t xml:space="preserve">SEEMA JAIN</t>
  </si>
  <si>
    <t xml:space="preserve">BR85080174801012020</t>
  </si>
  <si>
    <t xml:space="preserve">MANOJ RELLUMAL MULCHANDANI</t>
  </si>
  <si>
    <t xml:space="preserve">BR85081762501012020</t>
  </si>
  <si>
    <t xml:space="preserve">PULKIT GUPTA U/G NIRMAL KUMAR GUPTA</t>
  </si>
  <si>
    <t xml:space="preserve">BR85081894401012020</t>
  </si>
  <si>
    <t xml:space="preserve">PREM PRATAP RAY</t>
  </si>
  <si>
    <t xml:space="preserve">BR85084387501012020</t>
  </si>
  <si>
    <t xml:space="preserve">NUSRAT SAMEER INAMDAR</t>
  </si>
  <si>
    <t xml:space="preserve">BR85084619601012020</t>
  </si>
  <si>
    <t xml:space="preserve">SHRUTI MEHROTRA</t>
  </si>
  <si>
    <t xml:space="preserve">BR85087041901012020</t>
  </si>
  <si>
    <t xml:space="preserve">RAMESH KUMAR JHUNJHUNWALA</t>
  </si>
  <si>
    <t xml:space="preserve">BR85089695601012020</t>
  </si>
  <si>
    <t xml:space="preserve">BHAKTI KAMLESH MARU</t>
  </si>
  <si>
    <t xml:space="preserve">BR85090721501012020</t>
  </si>
  <si>
    <t xml:space="preserve">MUHAMMED HANEEFA ARYAPADIKAL MADATHIL</t>
  </si>
  <si>
    <t xml:space="preserve">THALASSERY</t>
  </si>
  <si>
    <t xml:space="preserve">BR85091419901012020</t>
  </si>
  <si>
    <t xml:space="preserve">MAIRA AHMED U/G SYED IMTIAZ AHMED</t>
  </si>
  <si>
    <t xml:space="preserve">BR85091789101012020</t>
  </si>
  <si>
    <t xml:space="preserve">KASHIKA ARORA</t>
  </si>
  <si>
    <t xml:space="preserve">BR85092528701012020</t>
  </si>
  <si>
    <t xml:space="preserve">K H MALLIKARJUN</t>
  </si>
  <si>
    <t xml:space="preserve">BR85093341801012020</t>
  </si>
  <si>
    <t xml:space="preserve">JINALI DISHANT BALU</t>
  </si>
  <si>
    <t xml:space="preserve">BR85094875001012020</t>
  </si>
  <si>
    <t xml:space="preserve">JITENDRA JAMNADAS DOSHI</t>
  </si>
  <si>
    <t xml:space="preserve">BR85098125901012020</t>
  </si>
  <si>
    <t xml:space="preserve">UMESH INDRAVADAN RAVAL</t>
  </si>
  <si>
    <t xml:space="preserve">BR85098361901012020</t>
  </si>
  <si>
    <t xml:space="preserve">RAHUL SANJAY SAKULKAR</t>
  </si>
  <si>
    <t xml:space="preserve">BR85099196601012020</t>
  </si>
  <si>
    <t xml:space="preserve">KUNAAL GUPTA U/G SUMEET GUPTA</t>
  </si>
  <si>
    <t xml:space="preserve">BR85099486401012020</t>
  </si>
  <si>
    <t xml:space="preserve">HET RAJESHBHAI DESAI</t>
  </si>
  <si>
    <t xml:space="preserve">BR85099804101012020</t>
  </si>
  <si>
    <t xml:space="preserve">DANNY VINCENT</t>
  </si>
  <si>
    <t xml:space="preserve">CHERTHALA</t>
  </si>
  <si>
    <t xml:space="preserve">BR85102001601012020</t>
  </si>
  <si>
    <t xml:space="preserve">GEORGEENA MARIAM GEORGE</t>
  </si>
  <si>
    <t xml:space="preserve">KOTTAYAM</t>
  </si>
  <si>
    <t xml:space="preserve">BR85102354301012020</t>
  </si>
  <si>
    <t xml:space="preserve">KALYAN</t>
  </si>
  <si>
    <t xml:space="preserve">BR85102451801012020</t>
  </si>
  <si>
    <t xml:space="preserve">AKSHAY VIR</t>
  </si>
  <si>
    <t xml:space="preserve">BR00409827301012020</t>
  </si>
  <si>
    <t xml:space="preserve">SURENDRA K MATHUR</t>
  </si>
  <si>
    <t xml:space="preserve">BR10802786101012020</t>
  </si>
  <si>
    <t xml:space="preserve">MEENAKSHI  MATHUR</t>
  </si>
  <si>
    <t xml:space="preserve">BR10803103201012020</t>
  </si>
  <si>
    <t xml:space="preserve">ARTI NARSANA</t>
  </si>
  <si>
    <t xml:space="preserve">BR84014334801012020</t>
  </si>
  <si>
    <t xml:space="preserve">RAMAKRISHNAN KRISHNARAJU MANDEN KATTIL</t>
  </si>
  <si>
    <t xml:space="preserve">BR02005015501012020</t>
  </si>
  <si>
    <t xml:space="preserve">VIVEKANAND MANOHAR PATKI</t>
  </si>
  <si>
    <t xml:space="preserve">BR23000215201012020</t>
  </si>
  <si>
    <t xml:space="preserve">RAHUL DIPESH KUBADIA</t>
  </si>
  <si>
    <t xml:space="preserve">BR84305659401012020</t>
  </si>
  <si>
    <t xml:space="preserve">SANJEEV AGARWAL</t>
  </si>
  <si>
    <t xml:space="preserve">BR87846339101012020</t>
  </si>
  <si>
    <t xml:space="preserve">SHAILESH V PATEL</t>
  </si>
  <si>
    <t xml:space="preserve">BR00400844801012020</t>
  </si>
  <si>
    <t xml:space="preserve">SHOBHAN VIJAY PRADHAN</t>
  </si>
  <si>
    <t xml:space="preserve">BR00401613301012020</t>
  </si>
  <si>
    <t xml:space="preserve">RAJIV WALLIA</t>
  </si>
  <si>
    <t xml:space="preserve">BR00403387101012020</t>
  </si>
  <si>
    <t xml:space="preserve">JANINE NEVILLE MODY</t>
  </si>
  <si>
    <t xml:space="preserve">BR00408226301012020</t>
  </si>
  <si>
    <t xml:space="preserve">AYESHA NEVILLE MODY</t>
  </si>
  <si>
    <t xml:space="preserve">BR00416167001012020</t>
  </si>
  <si>
    <t xml:space="preserve">KAIRA NEVILLE MODY</t>
  </si>
  <si>
    <t xml:space="preserve">BR00419962901012020</t>
  </si>
  <si>
    <t xml:space="preserve">RASHMI SHUKLA</t>
  </si>
  <si>
    <t xml:space="preserve">BR06003287801012020</t>
  </si>
  <si>
    <t xml:space="preserve">VIJAY BHUPATRAY MEHTA</t>
  </si>
  <si>
    <t xml:space="preserve">BR23300613001012020</t>
  </si>
  <si>
    <t xml:space="preserve">BHARTI JESHINGHBHAI SHAH</t>
  </si>
  <si>
    <t xml:space="preserve">BR23300720901012020</t>
  </si>
  <si>
    <t xml:space="preserve">VINOD ARORA</t>
  </si>
  <si>
    <t xml:space="preserve">BR23300886601012020</t>
  </si>
  <si>
    <t xml:space="preserve">VIPUL PRIYAKANT  DALAL</t>
  </si>
  <si>
    <t xml:space="preserve">BR83272626201012020</t>
  </si>
  <si>
    <t xml:space="preserve">SHILPA RAVI MODI</t>
  </si>
  <si>
    <t xml:space="preserve">BR83880655501012020</t>
  </si>
  <si>
    <t xml:space="preserve">ALOO MINOO POLSON</t>
  </si>
  <si>
    <t xml:space="preserve">BR84178036201012020</t>
  </si>
  <si>
    <t xml:space="preserve">ADI JAMSHED MOUNTVALA</t>
  </si>
  <si>
    <t xml:space="preserve">BR84823473201012020</t>
  </si>
  <si>
    <t xml:space="preserve">SHRIKANT PRAMODCHANDRA SHAH</t>
  </si>
  <si>
    <t xml:space="preserve">BR85108533901012020</t>
  </si>
  <si>
    <t xml:space="preserve">MAYUR AMRITLAL VORA (HUF)</t>
  </si>
  <si>
    <t xml:space="preserve">BR85374820801012020</t>
  </si>
  <si>
    <t xml:space="preserve">VINOY KUMAR CHOUBEY</t>
  </si>
  <si>
    <t xml:space="preserve">BR02803417101012020</t>
  </si>
  <si>
    <t xml:space="preserve">FALGUNI AJIT BARODIA</t>
  </si>
  <si>
    <t xml:space="preserve">BR06400557201012020</t>
  </si>
  <si>
    <t xml:space="preserve">KSHITIJ PANKAJ SHETH</t>
  </si>
  <si>
    <t xml:space="preserve">BR17300010701012020</t>
  </si>
  <si>
    <t xml:space="preserve">K N RAMASWAMI</t>
  </si>
  <si>
    <t xml:space="preserve">BR05200517401012020</t>
  </si>
  <si>
    <t xml:space="preserve">SARITA AGARWAL</t>
  </si>
  <si>
    <t xml:space="preserve">BR00900514001012020</t>
  </si>
  <si>
    <t xml:space="preserve">RADHA GOPALJI MEHROTRA</t>
  </si>
  <si>
    <t xml:space="preserve">BR00901014301012020</t>
  </si>
  <si>
    <t xml:space="preserve">T S SATEESH</t>
  </si>
  <si>
    <t xml:space="preserve">BR19401382201012020</t>
  </si>
  <si>
    <t xml:space="preserve">SHIKHA HAZRA</t>
  </si>
  <si>
    <t xml:space="preserve">BR22700010301012020</t>
  </si>
  <si>
    <t xml:space="preserve">ROHIT RAGHAVAN</t>
  </si>
  <si>
    <t xml:space="preserve">BR83502111401012020</t>
  </si>
  <si>
    <t xml:space="preserve">E E KARTHAK</t>
  </si>
  <si>
    <t xml:space="preserve">BR83763364601012020</t>
  </si>
  <si>
    <t xml:space="preserve">V JAISHREE</t>
  </si>
  <si>
    <t xml:space="preserve">BR00402026401012020</t>
  </si>
  <si>
    <t xml:space="preserve">V ROHIT</t>
  </si>
  <si>
    <t xml:space="preserve">BR83869087701012020</t>
  </si>
  <si>
    <t xml:space="preserve">RADHA SRINIVASA MURTHY</t>
  </si>
  <si>
    <t xml:space="preserve">BR84049967301012020</t>
  </si>
  <si>
    <t xml:space="preserve">SIVARAMAN KUMAR</t>
  </si>
  <si>
    <t xml:space="preserve">BR84892766701012020</t>
  </si>
  <si>
    <t xml:space="preserve">S KUMAR</t>
  </si>
  <si>
    <t xml:space="preserve">BR85549310801012020</t>
  </si>
  <si>
    <t xml:space="preserve">BAVADEEP REDDY B</t>
  </si>
  <si>
    <t xml:space="preserve">BR11402518301012020</t>
  </si>
  <si>
    <t xml:space="preserve">GOUTAM RAJENDRA MEHTA</t>
  </si>
  <si>
    <t xml:space="preserve">BR85694976401012020</t>
  </si>
  <si>
    <t xml:space="preserve">VIJAY PATRICK BALA</t>
  </si>
  <si>
    <t xml:space="preserve">BR23100102901012020</t>
  </si>
  <si>
    <t xml:space="preserve">RENUKA PAUL FERNANDES</t>
  </si>
  <si>
    <t xml:space="preserve">BR23100105301012020</t>
  </si>
  <si>
    <t xml:space="preserve">CECIL ABREO</t>
  </si>
  <si>
    <t xml:space="preserve">BR23100139701012020</t>
  </si>
  <si>
    <t xml:space="preserve">BRINDA ABREO</t>
  </si>
  <si>
    <t xml:space="preserve">BR23100139801012020</t>
  </si>
  <si>
    <t xml:space="preserve">SUNEETHA</t>
  </si>
  <si>
    <t xml:space="preserve">BR23100714001012020</t>
  </si>
  <si>
    <t xml:space="preserve">BEENA  JOSEPH</t>
  </si>
  <si>
    <t xml:space="preserve">BR83429539901012020</t>
  </si>
  <si>
    <t xml:space="preserve">ALIA MARIE ABREO PRABHU</t>
  </si>
  <si>
    <t xml:space="preserve">BR83743258001012020</t>
  </si>
  <si>
    <t xml:space="preserve">ARVIND RAGHUNATH</t>
  </si>
  <si>
    <t xml:space="preserve">BR00823879601012020</t>
  </si>
  <si>
    <t xml:space="preserve">VISHNUPRASAD MALLEKAV</t>
  </si>
  <si>
    <t xml:space="preserve">BR00915258101012020</t>
  </si>
  <si>
    <t xml:space="preserve">P R MUNDEWADI</t>
  </si>
  <si>
    <t xml:space="preserve">BR06500541201012020</t>
  </si>
  <si>
    <t xml:space="preserve">RAGHAVENDRA R PATIL</t>
  </si>
  <si>
    <t xml:space="preserve">BR06500805901012020</t>
  </si>
  <si>
    <t xml:space="preserve">S S VASAN (HUF)</t>
  </si>
  <si>
    <t xml:space="preserve">BR06502140501012020</t>
  </si>
  <si>
    <t xml:space="preserve">BHAVANA SOSALE</t>
  </si>
  <si>
    <t xml:space="preserve">BR06504518801012020</t>
  </si>
  <si>
    <t xml:space="preserve">H P MANJUNATH</t>
  </si>
  <si>
    <t xml:space="preserve">BR83390831101012020</t>
  </si>
  <si>
    <t xml:space="preserve">P SATHYANARAYAN</t>
  </si>
  <si>
    <t xml:space="preserve">BR00907373801012020</t>
  </si>
  <si>
    <t xml:space="preserve">ASHOK VENKATESH KOTESHWAR</t>
  </si>
  <si>
    <t xml:space="preserve">BR05200009201012020</t>
  </si>
  <si>
    <t xml:space="preserve">V RAJINI</t>
  </si>
  <si>
    <t xml:space="preserve">BR05200013601012020</t>
  </si>
  <si>
    <t xml:space="preserve">L V ANAND</t>
  </si>
  <si>
    <t xml:space="preserve">BR05201198601012020</t>
  </si>
  <si>
    <t xml:space="preserve">B S NESARA</t>
  </si>
  <si>
    <t xml:space="preserve">BR05204494601012020</t>
  </si>
  <si>
    <t xml:space="preserve">MAHENDRANATH REDDY</t>
  </si>
  <si>
    <t xml:space="preserve">BR85329559001012020</t>
  </si>
  <si>
    <t xml:space="preserve">LAKSHMI RAMESH</t>
  </si>
  <si>
    <t xml:space="preserve">BR84833728001012020</t>
  </si>
  <si>
    <t xml:space="preserve">BISWAJIT  CHAKRABORTY</t>
  </si>
  <si>
    <t xml:space="preserve">BR86323169001012020</t>
  </si>
  <si>
    <t xml:space="preserve">SOURABH BRIJENDRA GUPTA</t>
  </si>
  <si>
    <t xml:space="preserve">BR56001731701012020</t>
  </si>
  <si>
    <t xml:space="preserve">RAHUL M RAO</t>
  </si>
  <si>
    <t xml:space="preserve">BR06401421701012020</t>
  </si>
  <si>
    <t xml:space="preserve">RAMACHANDRAN DHARMALINGAM</t>
  </si>
  <si>
    <t xml:space="preserve">BR85686211201012020</t>
  </si>
  <si>
    <t xml:space="preserve">R GOPINATH</t>
  </si>
  <si>
    <t xml:space="preserve">BR10201968201012020</t>
  </si>
  <si>
    <t xml:space="preserve">P N SRIKANTA</t>
  </si>
  <si>
    <t xml:space="preserve">BR10200032901012020</t>
  </si>
  <si>
    <t xml:space="preserve">RAJNI BHARAT</t>
  </si>
  <si>
    <t xml:space="preserve">BR85289119701012020</t>
  </si>
  <si>
    <t xml:space="preserve">PRAKASH KUMAR</t>
  </si>
  <si>
    <t xml:space="preserve">BR00900451801012020</t>
  </si>
  <si>
    <t xml:space="preserve">DATTARAJ PUNEKAR</t>
  </si>
  <si>
    <t xml:space="preserve">BR22702202301012020</t>
  </si>
  <si>
    <t xml:space="preserve">AJAY BHARGAVA</t>
  </si>
  <si>
    <t xml:space="preserve">BR84917452901012020</t>
  </si>
  <si>
    <t xml:space="preserve">RAJESWARI RAO</t>
  </si>
  <si>
    <t xml:space="preserve">BR00900432901012020</t>
  </si>
  <si>
    <t xml:space="preserve">PRATIMA  RAO</t>
  </si>
  <si>
    <t xml:space="preserve">BR00900531401012020</t>
  </si>
  <si>
    <t xml:space="preserve">ARUN KURIAN MATTHAN</t>
  </si>
  <si>
    <t xml:space="preserve">BR00900571801012020</t>
  </si>
  <si>
    <t xml:space="preserve">SUPRIYA KRISHNAMURTHY</t>
  </si>
  <si>
    <t xml:space="preserve">BR00901645801012020</t>
  </si>
  <si>
    <t xml:space="preserve">VINAY LOGANADAN</t>
  </si>
  <si>
    <t xml:space="preserve">BR84366219901012020</t>
  </si>
  <si>
    <t xml:space="preserve">MD IMTIYAZ ALAM (04391)</t>
  </si>
  <si>
    <t xml:space="preserve">BR00905929901012020</t>
  </si>
  <si>
    <t xml:space="preserve">K.M.POOVAIAH</t>
  </si>
  <si>
    <t xml:space="preserve">BR36300498201012020</t>
  </si>
  <si>
    <t xml:space="preserve">ARUN S</t>
  </si>
  <si>
    <t xml:space="preserve">BR36300501101012020</t>
  </si>
  <si>
    <t xml:space="preserve">NALINA SURESH</t>
  </si>
  <si>
    <t xml:space="preserve">BR36300798401012020</t>
  </si>
  <si>
    <t xml:space="preserve">PRADEEP SIVASANKARA PILLAI</t>
  </si>
  <si>
    <t xml:space="preserve">BR83457862901012020</t>
  </si>
  <si>
    <t xml:space="preserve">VINAY RAJ C P</t>
  </si>
  <si>
    <t xml:space="preserve">BR83532388301012020</t>
  </si>
  <si>
    <t xml:space="preserve">SMARAN MARGAD</t>
  </si>
  <si>
    <t xml:space="preserve">BR84635992201012020</t>
  </si>
  <si>
    <t xml:space="preserve">ANANDKUMAR VITTAL</t>
  </si>
  <si>
    <t xml:space="preserve">BR19401958301012020</t>
  </si>
  <si>
    <t xml:space="preserve">GOPALAKRISHNAN  CHENNIAPPAN</t>
  </si>
  <si>
    <t xml:space="preserve">BR67700069001012020</t>
  </si>
  <si>
    <t xml:space="preserve">ABHISHEK DASGUPTA</t>
  </si>
  <si>
    <t xml:space="preserve">BR00604420301012020</t>
  </si>
  <si>
    <t xml:space="preserve">MUKESH KHANDELWAL</t>
  </si>
  <si>
    <t xml:space="preserve">BR85692498201012020</t>
  </si>
  <si>
    <t xml:space="preserve">UDIAVER MANJUNATH RAO</t>
  </si>
  <si>
    <t xml:space="preserve">BR22700462201012020</t>
  </si>
  <si>
    <t xml:space="preserve">K T CHANDRASHEKAR</t>
  </si>
  <si>
    <t xml:space="preserve">BR00900728801012020</t>
  </si>
  <si>
    <t xml:space="preserve">ROOPA ANIL</t>
  </si>
  <si>
    <t xml:space="preserve">BR05202290101012020</t>
  </si>
  <si>
    <t xml:space="preserve">TELLUR JAYARAMAN RAVINDRAN</t>
  </si>
  <si>
    <t xml:space="preserve">BR07200320401012020</t>
  </si>
  <si>
    <t xml:space="preserve">LIPIKA AHUJA</t>
  </si>
  <si>
    <t xml:space="preserve">BR09402007901012020</t>
  </si>
  <si>
    <t xml:space="preserve">BIPUL RASTOGI</t>
  </si>
  <si>
    <t xml:space="preserve">BR10601830301012020</t>
  </si>
  <si>
    <t xml:space="preserve">KR VEERAPPAN</t>
  </si>
  <si>
    <t xml:space="preserve">BR11401925201012020</t>
  </si>
  <si>
    <t xml:space="preserve">NATHAN JOHN MATHEW FERNANDES</t>
  </si>
  <si>
    <t xml:space="preserve">BR23100283001012020</t>
  </si>
  <si>
    <t xml:space="preserve">M SHANTI MENON</t>
  </si>
  <si>
    <t xml:space="preserve">BR30000148101012020</t>
  </si>
  <si>
    <t xml:space="preserve">SHAHINA TAUHID</t>
  </si>
  <si>
    <t xml:space="preserve">BR73400001401012020</t>
  </si>
  <si>
    <t xml:space="preserve">VANDANA RASTOGI</t>
  </si>
  <si>
    <t xml:space="preserve">BR83281696201012020</t>
  </si>
  <si>
    <t xml:space="preserve">SHARAD SUNDARAMONY</t>
  </si>
  <si>
    <t xml:space="preserve">BR83963163201012020</t>
  </si>
  <si>
    <t xml:space="preserve">N HANUMANTHA REDDY</t>
  </si>
  <si>
    <t xml:space="preserve">BR84038319101012020</t>
  </si>
  <si>
    <t xml:space="preserve">KRITIN MOHAN</t>
  </si>
  <si>
    <t xml:space="preserve">BR84664104501012020</t>
  </si>
  <si>
    <t xml:space="preserve">HEMA NAIDU</t>
  </si>
  <si>
    <t xml:space="preserve">BR84816938401012020</t>
  </si>
  <si>
    <t xml:space="preserve">SANKARARAMAN H</t>
  </si>
  <si>
    <t xml:space="preserve">BR06502280701012020</t>
  </si>
  <si>
    <t xml:space="preserve">B K RAJESH</t>
  </si>
  <si>
    <t xml:space="preserve">BR83737348901012020</t>
  </si>
  <si>
    <t xml:space="preserve">HEMA SURYANARAYAN</t>
  </si>
  <si>
    <t xml:space="preserve">BR84283601501012020</t>
  </si>
  <si>
    <t xml:space="preserve">SHRUTHI S</t>
  </si>
  <si>
    <t xml:space="preserve">BR83803147201012020</t>
  </si>
  <si>
    <t xml:space="preserve">D SURESH DASAPPA</t>
  </si>
  <si>
    <t xml:space="preserve">BR00900486101012020</t>
  </si>
  <si>
    <t xml:space="preserve">S BHAGYALAXMI</t>
  </si>
  <si>
    <t xml:space="preserve">BR84972320001012020</t>
  </si>
  <si>
    <t xml:space="preserve">VIVEK SRINIVASAN</t>
  </si>
  <si>
    <t xml:space="preserve">BR85645949701012020</t>
  </si>
  <si>
    <t xml:space="preserve">SUNIL SAHDEV</t>
  </si>
  <si>
    <t xml:space="preserve">BR08003176801012020</t>
  </si>
  <si>
    <t xml:space="preserve">POONAM MOHTA</t>
  </si>
  <si>
    <t xml:space="preserve">BR22700544601012020</t>
  </si>
  <si>
    <t xml:space="preserve">S K V CHALAPATHY</t>
  </si>
  <si>
    <t xml:space="preserve">BR22701105301012020</t>
  </si>
  <si>
    <t xml:space="preserve">RAJIV R NAIR</t>
  </si>
  <si>
    <t xml:space="preserve">BR83149060801012020</t>
  </si>
  <si>
    <t xml:space="preserve">SUMIT SINGH</t>
  </si>
  <si>
    <t xml:space="preserve">BR83960965501012020</t>
  </si>
  <si>
    <t xml:space="preserve">MAHENDRA SOMASHEKHARAIAH BAGUR</t>
  </si>
  <si>
    <t xml:space="preserve">BR05200837601012020</t>
  </si>
  <si>
    <t xml:space="preserve">M H MAMATHA</t>
  </si>
  <si>
    <t xml:space="preserve">BR06507140701012020</t>
  </si>
  <si>
    <t xml:space="preserve">SRINIVAS KRISHNAN</t>
  </si>
  <si>
    <t xml:space="preserve">BR10201707401012020</t>
  </si>
  <si>
    <t xml:space="preserve">A D NARAYANA REDDY</t>
  </si>
  <si>
    <t xml:space="preserve">BR83369782801012020</t>
  </si>
  <si>
    <t xml:space="preserve">BALASUBRAMANIAN  THIAGARAJAN</t>
  </si>
  <si>
    <t xml:space="preserve">BR85493930601012020</t>
  </si>
  <si>
    <t xml:space="preserve">GULMEET BAJAJ</t>
  </si>
  <si>
    <t xml:space="preserve">BR00300348901012020</t>
  </si>
  <si>
    <t xml:space="preserve">PRIYA PAUL</t>
  </si>
  <si>
    <t xml:space="preserve">BR01305033501012020</t>
  </si>
  <si>
    <t xml:space="preserve">DEVENDRA KUMAR</t>
  </si>
  <si>
    <t xml:space="preserve">BR09400488901012020</t>
  </si>
  <si>
    <t xml:space="preserve">RAMACHANDRAN SUBRAMANYAN</t>
  </si>
  <si>
    <t xml:space="preserve">BR09402401001012020</t>
  </si>
  <si>
    <t xml:space="preserve">VIJAYALAKSHMI SUBRAMANYAN</t>
  </si>
  <si>
    <t xml:space="preserve">BR09403093801012020</t>
  </si>
  <si>
    <t xml:space="preserve">NARAYANASWAMY A</t>
  </si>
  <si>
    <t xml:space="preserve">BR09406135201012020</t>
  </si>
  <si>
    <t xml:space="preserve">CHANDRA SHEKAR JONNALA</t>
  </si>
  <si>
    <t xml:space="preserve">BR83457757301012020</t>
  </si>
  <si>
    <t xml:space="preserve">JAGDISH MITTAL</t>
  </si>
  <si>
    <t xml:space="preserve">BR01805950401012020</t>
  </si>
  <si>
    <t xml:space="preserve">PRITI GANESH GUPTA</t>
  </si>
  <si>
    <t xml:space="preserve">BR01806493701012020</t>
  </si>
  <si>
    <t xml:space="preserve">JAI PRAKASH RATHI</t>
  </si>
  <si>
    <t xml:space="preserve">BR03602855801012020</t>
  </si>
  <si>
    <t xml:space="preserve">BIPLAB CHATTERJEE</t>
  </si>
  <si>
    <t xml:space="preserve">BR06400053801012020</t>
  </si>
  <si>
    <t xml:space="preserve">KASHYAP GUNVANT DESAI</t>
  </si>
  <si>
    <t xml:space="preserve">BR17801184801012020</t>
  </si>
  <si>
    <t xml:space="preserve">BINAY KUMAR GOENKA</t>
  </si>
  <si>
    <t xml:space="preserve">BR21900134101012020</t>
  </si>
  <si>
    <t xml:space="preserve">PRITPAL SINGH MAJITHIA</t>
  </si>
  <si>
    <t xml:space="preserve">BR23001818501012020</t>
  </si>
  <si>
    <t xml:space="preserve">DARSHAN VIPUL DESAI</t>
  </si>
  <si>
    <t xml:space="preserve">BR27000971201012020</t>
  </si>
  <si>
    <t xml:space="preserve">MIHIR PRAVIN DAMNIWALA</t>
  </si>
  <si>
    <t xml:space="preserve">BR32800200901012020</t>
  </si>
  <si>
    <t xml:space="preserve">PREM SUNDAR NARAYAN</t>
  </si>
  <si>
    <t xml:space="preserve">BR37301974701012020</t>
  </si>
  <si>
    <t xml:space="preserve">GANESH GOVINDPRAKASH GUPTA</t>
  </si>
  <si>
    <t xml:space="preserve">BR57200234301012020</t>
  </si>
  <si>
    <t xml:space="preserve">BIRENDRA B MAITRA</t>
  </si>
  <si>
    <t xml:space="preserve">BR84608220301012020</t>
  </si>
  <si>
    <t xml:space="preserve">ROHAN VASUDEVA BHAT</t>
  </si>
  <si>
    <t xml:space="preserve">BR84739022401012020</t>
  </si>
  <si>
    <t xml:space="preserve">MAYA SWATANTRA KUMAR</t>
  </si>
  <si>
    <t xml:space="preserve">BR84827062601012020</t>
  </si>
  <si>
    <t xml:space="preserve">THAMPAN KOMATH THACHOLI</t>
  </si>
  <si>
    <t xml:space="preserve">BR02000512501012020</t>
  </si>
  <si>
    <t xml:space="preserve">MAX FERNAND</t>
  </si>
  <si>
    <t xml:space="preserve">BR00403277601012020</t>
  </si>
  <si>
    <t xml:space="preserve">SHARDA PRATAPRAITRIVEDI</t>
  </si>
  <si>
    <t xml:space="preserve">BR01800322301012020</t>
  </si>
  <si>
    <t xml:space="preserve">RAKESH RAMESHCHANDRA BHAGAT</t>
  </si>
  <si>
    <t xml:space="preserve">BR01800410401012020</t>
  </si>
  <si>
    <t xml:space="preserve">KAMLADEVI SOHANLAL LODHA</t>
  </si>
  <si>
    <t xml:space="preserve">BR01801172301012020</t>
  </si>
  <si>
    <t xml:space="preserve">NAMRATA AJIT KAMATH</t>
  </si>
  <si>
    <t xml:space="preserve">BR01801269501012020</t>
  </si>
  <si>
    <t xml:space="preserve">PAULINA MARIA GOMES</t>
  </si>
  <si>
    <t xml:space="preserve">BR01803491401012020</t>
  </si>
  <si>
    <t xml:space="preserve">VILSEN SAVIO GONSALVES</t>
  </si>
  <si>
    <t xml:space="preserve">BR06004020601012020</t>
  </si>
  <si>
    <t xml:space="preserve">AJIT MANJUNATH KAMATH</t>
  </si>
  <si>
    <t xml:space="preserve">BR10800909501012020</t>
  </si>
  <si>
    <t xml:space="preserve">HAREN MANUBHAI SHAH</t>
  </si>
  <si>
    <t xml:space="preserve">BR00413873901012020</t>
  </si>
  <si>
    <t xml:space="preserve">LALU RAJESHKUMAR JOSHI</t>
  </si>
  <si>
    <t xml:space="preserve">BR02011405501012020</t>
  </si>
  <si>
    <t xml:space="preserve">KAMAL RAIT</t>
  </si>
  <si>
    <t xml:space="preserve">BR18600570601012020</t>
  </si>
  <si>
    <t xml:space="preserve">SANGEETA GARG</t>
  </si>
  <si>
    <t xml:space="preserve">BR21900188501012020</t>
  </si>
  <si>
    <t xml:space="preserve">CHANDUBHAI SOMABHAI PATEL</t>
  </si>
  <si>
    <t xml:space="preserve">BR21900268201012020</t>
  </si>
  <si>
    <t xml:space="preserve">GUNJAN UTREJA</t>
  </si>
  <si>
    <t xml:space="preserve">BR30200400401012020</t>
  </si>
  <si>
    <t xml:space="preserve">DEBLEENA MUKHOPADHYAY</t>
  </si>
  <si>
    <t xml:space="preserve">BR83266071401012020</t>
  </si>
  <si>
    <t xml:space="preserve">DAKSHABEN N BERAWALA</t>
  </si>
  <si>
    <t xml:space="preserve">BR83597919301012020</t>
  </si>
  <si>
    <t xml:space="preserve">SHASHI RANJAN KUMAR</t>
  </si>
  <si>
    <t xml:space="preserve">BR84010010701012020</t>
  </si>
  <si>
    <t xml:space="preserve">BHUSHAN DEEPAK WADHWA</t>
  </si>
  <si>
    <t xml:space="preserve">BR84812245001012020</t>
  </si>
  <si>
    <t xml:space="preserve">HIRALAL  SHARMA</t>
  </si>
  <si>
    <t xml:space="preserve">BR85436428301012020</t>
  </si>
  <si>
    <t xml:space="preserve">VASUDHA UMESH CHANDWANI</t>
  </si>
  <si>
    <t xml:space="preserve">BR87715130501012020</t>
  </si>
  <si>
    <t xml:space="preserve">JAYANT V VAIDYA</t>
  </si>
  <si>
    <t xml:space="preserve">BR06100001001012020</t>
  </si>
  <si>
    <t xml:space="preserve">MEETA MANGESH VAIDYA</t>
  </si>
  <si>
    <t xml:space="preserve">BR06100976701012020</t>
  </si>
  <si>
    <t xml:space="preserve">MRS.MEENAKSHI SAILESHWAR</t>
  </si>
  <si>
    <t xml:space="preserve">BR06101124101012020</t>
  </si>
  <si>
    <t xml:space="preserve">CHANDRAKANT HUDDAR</t>
  </si>
  <si>
    <t xml:space="preserve">BR06102861401012020</t>
  </si>
  <si>
    <t xml:space="preserve">ARLOPH ARFANO JOHNVIEIRA</t>
  </si>
  <si>
    <t xml:space="preserve">BR07203421701012020</t>
  </si>
  <si>
    <t xml:space="preserve">DHIRAJLAL NARSHIBHAI PATEL</t>
  </si>
  <si>
    <t xml:space="preserve">BR83685277901012020</t>
  </si>
  <si>
    <t xml:space="preserve">SURBHI JAYANT VAIDYA</t>
  </si>
  <si>
    <t xml:space="preserve">BR83960859701012020</t>
  </si>
  <si>
    <t xml:space="preserve">MINAL PREMCHAND JAIN</t>
  </si>
  <si>
    <t xml:space="preserve">BR85100195601012020</t>
  </si>
  <si>
    <t xml:space="preserve">SUMIT  KASAT</t>
  </si>
  <si>
    <t xml:space="preserve">BR88028978001012020</t>
  </si>
  <si>
    <t xml:space="preserve">PRADEEP ATMARAM SAWANT</t>
  </si>
  <si>
    <t xml:space="preserve">BR02802252801012020</t>
  </si>
  <si>
    <t xml:space="preserve">DINA S. SHETH</t>
  </si>
  <si>
    <t xml:space="preserve">BR02900159301012020</t>
  </si>
  <si>
    <t xml:space="preserve">VAIDYANATHAN  CHANDRASEKHARAN</t>
  </si>
  <si>
    <t xml:space="preserve">BR06100270901012020</t>
  </si>
  <si>
    <t xml:space="preserve">SANJEEV RAMESH BHOBE</t>
  </si>
  <si>
    <t xml:space="preserve">BR06100418201012020</t>
  </si>
  <si>
    <t xml:space="preserve">VISWANATHAN SHIVRAM</t>
  </si>
  <si>
    <t xml:space="preserve">BR06102125501012020</t>
  </si>
  <si>
    <t xml:space="preserve">BHADANI KRISHNA SHARAN</t>
  </si>
  <si>
    <t xml:space="preserve">BR06103426701012020</t>
  </si>
  <si>
    <t xml:space="preserve">SUDHIR KUMAR BHADANI-HUF</t>
  </si>
  <si>
    <t xml:space="preserve">BR06103467401012020</t>
  </si>
  <si>
    <t xml:space="preserve">SATISH KUMAR BHADANI-HUF</t>
  </si>
  <si>
    <t xml:space="preserve">BR06103467601012020</t>
  </si>
  <si>
    <t xml:space="preserve">RANJANA BHADANI</t>
  </si>
  <si>
    <t xml:space="preserve">BR06103488601012020</t>
  </si>
  <si>
    <t xml:space="preserve">PANKAJ ASHOK AGARWAL</t>
  </si>
  <si>
    <t xml:space="preserve">BR10306070401012020</t>
  </si>
  <si>
    <t xml:space="preserve">VIJAY BHALCHANDRA JOSHI</t>
  </si>
  <si>
    <t xml:space="preserve">BR83730781201012020</t>
  </si>
  <si>
    <t xml:space="preserve">RAJESH SHARAD ATHAVALE</t>
  </si>
  <si>
    <t xml:space="preserve">BR87406627501012020</t>
  </si>
  <si>
    <t xml:space="preserve">PARAG JAYANT PATANKAR</t>
  </si>
  <si>
    <t xml:space="preserve">BR02004636401012020</t>
  </si>
  <si>
    <t xml:space="preserve">SANJIV PRABHAKAR KARANDIKAR</t>
  </si>
  <si>
    <t xml:space="preserve">BR06100818601012020</t>
  </si>
  <si>
    <t xml:space="preserve">ANAGHA ANIL HEROOR</t>
  </si>
  <si>
    <t xml:space="preserve">BR12500683301012020</t>
  </si>
  <si>
    <t xml:space="preserve">SOWMYA MANI</t>
  </si>
  <si>
    <t xml:space="preserve">BR84663476101012020</t>
  </si>
  <si>
    <t xml:space="preserve">VIKAS VINOD KAPOOR</t>
  </si>
  <si>
    <t xml:space="preserve">BR85070120701012020</t>
  </si>
  <si>
    <t xml:space="preserve">SAURAV BHATTACHARYA</t>
  </si>
  <si>
    <t xml:space="preserve">BR00901597401012020</t>
  </si>
  <si>
    <t xml:space="preserve">MOHAN KRISHNA FONDEKAR</t>
  </si>
  <si>
    <t xml:space="preserve">BR06100080601012020</t>
  </si>
  <si>
    <t xml:space="preserve">GUILHERME VAZ</t>
  </si>
  <si>
    <t xml:space="preserve">BR02801669801012020</t>
  </si>
  <si>
    <t xml:space="preserve">KSHITIJ VIJAY LIMAYE</t>
  </si>
  <si>
    <t xml:space="preserve">BR06100456501012020</t>
  </si>
  <si>
    <t xml:space="preserve">K KTHANAWALA (HUF)</t>
  </si>
  <si>
    <t xml:space="preserve">BR06102944801012020</t>
  </si>
  <si>
    <t xml:space="preserve">RAMACHANDRAN SUBRAMANIAN</t>
  </si>
  <si>
    <t xml:space="preserve">BR06300665501012020</t>
  </si>
  <si>
    <t xml:space="preserve">RAKESH KUMAR</t>
  </si>
  <si>
    <t xml:space="preserve">BR32700195901012020</t>
  </si>
  <si>
    <t xml:space="preserve">MUKESH RAMAKISHAN KARWA</t>
  </si>
  <si>
    <t xml:space="preserve">BR83807768501012020</t>
  </si>
  <si>
    <t xml:space="preserve">SAMBHAJIRAO JAGANNATH PATIL</t>
  </si>
  <si>
    <t xml:space="preserve">BR83987986501012020</t>
  </si>
  <si>
    <t xml:space="preserve">AVNI MURALINARAYAN</t>
  </si>
  <si>
    <t xml:space="preserve">BR84239779501012020</t>
  </si>
  <si>
    <t xml:space="preserve">SARANG PANDE</t>
  </si>
  <si>
    <t xml:space="preserve">BR84551615401012020</t>
  </si>
  <si>
    <t xml:space="preserve">K V I SATYAMURTHY</t>
  </si>
  <si>
    <t xml:space="preserve">BR03601228801012020</t>
  </si>
  <si>
    <t xml:space="preserve">SHASHIKIRAN PRASAD</t>
  </si>
  <si>
    <t xml:space="preserve">BR07202310201012020</t>
  </si>
  <si>
    <t xml:space="preserve">SURENDRA KAPOOR</t>
  </si>
  <si>
    <t xml:space="preserve">BR09300649901012020</t>
  </si>
  <si>
    <t xml:space="preserve">MADATHIL PARAMESWARAN</t>
  </si>
  <si>
    <t xml:space="preserve">BR38600542801012020</t>
  </si>
  <si>
    <t xml:space="preserve">UMA VENKATESHWARAN</t>
  </si>
  <si>
    <t xml:space="preserve">BR48900022201012020</t>
  </si>
  <si>
    <t xml:space="preserve">RADHIKA SAGAR PAMARTHI</t>
  </si>
  <si>
    <t xml:space="preserve">BR84698031601012020</t>
  </si>
  <si>
    <t xml:space="preserve">SATISH NARAIN JOHRI</t>
  </si>
  <si>
    <t xml:space="preserve">BR02405922601012020</t>
  </si>
  <si>
    <t xml:space="preserve">SNEHA TARUN PURSWANI</t>
  </si>
  <si>
    <t xml:space="preserve">BR83630071901012020</t>
  </si>
  <si>
    <t xml:space="preserve">HARSHA ANIL KHOKHANI</t>
  </si>
  <si>
    <t xml:space="preserve">PALGHAR</t>
  </si>
  <si>
    <t xml:space="preserve">BR01900562301012020</t>
  </si>
  <si>
    <t xml:space="preserve">JOSEPH HAROLD FREEMAN</t>
  </si>
  <si>
    <t xml:space="preserve">BR01900179201012020</t>
  </si>
  <si>
    <t xml:space="preserve">VAZ LOUIZA CYRILLA</t>
  </si>
  <si>
    <t xml:space="preserve">BR01900523401012020</t>
  </si>
  <si>
    <t xml:space="preserve">EDWARD PRIYANK DSOUZA</t>
  </si>
  <si>
    <t xml:space="preserve">BR84989515101012020</t>
  </si>
  <si>
    <t xml:space="preserve">JOSSIE HILARY MENEZES</t>
  </si>
  <si>
    <t xml:space="preserve">BR85691315601012020</t>
  </si>
  <si>
    <t xml:space="preserve">ATUL RASIKBHAI PATEL</t>
  </si>
  <si>
    <t xml:space="preserve">BR02300017201012020</t>
  </si>
  <si>
    <t xml:space="preserve">ALBAN B.PEREIRA</t>
  </si>
  <si>
    <t xml:space="preserve">BR02300270101012020</t>
  </si>
  <si>
    <t xml:space="preserve">SADHANA ARVINDKUMAR SHARMA</t>
  </si>
  <si>
    <t xml:space="preserve">BOISAR</t>
  </si>
  <si>
    <t xml:space="preserve">BR83889108201012020</t>
  </si>
  <si>
    <t xml:space="preserve">PUNEET ARVINDKUMAR SHARMA</t>
  </si>
  <si>
    <t xml:space="preserve">BR83891919701012020</t>
  </si>
  <si>
    <t xml:space="preserve">SATISH S. TALWADKER</t>
  </si>
  <si>
    <t xml:space="preserve">PANAJI</t>
  </si>
  <si>
    <t xml:space="preserve">BR07800028301012020</t>
  </si>
  <si>
    <t xml:space="preserve">JEANETTE MARIA DE SOUZA E MENEZES</t>
  </si>
  <si>
    <t xml:space="preserve">BR07800594001012020</t>
  </si>
  <si>
    <t xml:space="preserve">NARENDRA JAIRAM AGNI</t>
  </si>
  <si>
    <t xml:space="preserve">BR84152192901012020</t>
  </si>
  <si>
    <t xml:space="preserve">FATIMA IMA LOBO</t>
  </si>
  <si>
    <t xml:space="preserve">BR84962305801012020</t>
  </si>
  <si>
    <t xml:space="preserve">TAMAL RAHA</t>
  </si>
  <si>
    <t xml:space="preserve">BR84521630101012020</t>
  </si>
  <si>
    <t xml:space="preserve">URMILLA CONNIE FLAVIANA DIAS</t>
  </si>
  <si>
    <t xml:space="preserve">NORTH GOA</t>
  </si>
  <si>
    <t xml:space="preserve">BR07800481301012020</t>
  </si>
  <si>
    <t xml:space="preserve">SURENDRA SHREEDHAR NAIK</t>
  </si>
  <si>
    <t xml:space="preserve">BR00403193301012020</t>
  </si>
  <si>
    <t xml:space="preserve">GISELLE ANDREA D SOUZA</t>
  </si>
  <si>
    <t xml:space="preserve">PORVORIM</t>
  </si>
  <si>
    <t xml:space="preserve">BR07802129601012020</t>
  </si>
  <si>
    <t xml:space="preserve">VIVEK G NAIK</t>
  </si>
  <si>
    <t xml:space="preserve">MARGAO</t>
  </si>
  <si>
    <t xml:space="preserve">BR12100310301012020</t>
  </si>
  <si>
    <t xml:space="preserve">YOGITA GAUTAM PAI KAKODE</t>
  </si>
  <si>
    <t xml:space="preserve">BR12100653101012020</t>
  </si>
  <si>
    <t xml:space="preserve">WILMA MIRANDA</t>
  </si>
  <si>
    <t xml:space="preserve">BR83669848001012020</t>
  </si>
  <si>
    <t xml:space="preserve">VRUSHALI SANDEEP AKOLKAR</t>
  </si>
  <si>
    <t xml:space="preserve">BR85665024401012020</t>
  </si>
  <si>
    <t xml:space="preserve">S YASODA REDDY</t>
  </si>
  <si>
    <t xml:space="preserve">BR85665535601012020</t>
  </si>
  <si>
    <t xml:space="preserve">AJEET SHARMA</t>
  </si>
  <si>
    <t xml:space="preserve">BR85665872801012020</t>
  </si>
  <si>
    <t xml:space="preserve">HARSHIL PARESHBHAI KHENI</t>
  </si>
  <si>
    <t xml:space="preserve">BR85666115601012020</t>
  </si>
  <si>
    <t xml:space="preserve">PAYAL ASHMIT UBEROI</t>
  </si>
  <si>
    <t xml:space="preserve">BR85667499601012020</t>
  </si>
  <si>
    <t xml:space="preserve">ANIL KHANNA</t>
  </si>
  <si>
    <t xml:space="preserve">BR85667851601012020</t>
  </si>
  <si>
    <t xml:space="preserve">SHAID AHMED</t>
  </si>
  <si>
    <t xml:space="preserve">BR85668049201012020</t>
  </si>
  <si>
    <t xml:space="preserve">SARA ABDUL KALAM</t>
  </si>
  <si>
    <t xml:space="preserve">BR85671532101012020</t>
  </si>
  <si>
    <t xml:space="preserve">MADHUR  TIBREWAL</t>
  </si>
  <si>
    <t xml:space="preserve">BR85673416001012020</t>
  </si>
  <si>
    <t xml:space="preserve">RIZWANA T IQBAL</t>
  </si>
  <si>
    <t xml:space="preserve">BR85673419901012020</t>
  </si>
  <si>
    <t xml:space="preserve">GAURAV JUNEJA</t>
  </si>
  <si>
    <t xml:space="preserve">BR85674656601012020</t>
  </si>
  <si>
    <t xml:space="preserve">SUKANYA R</t>
  </si>
  <si>
    <t xml:space="preserve">BR85675505001012020</t>
  </si>
  <si>
    <t xml:space="preserve">JYOTSANA MUKESH SHARMA</t>
  </si>
  <si>
    <t xml:space="preserve">BR85675633601012020</t>
  </si>
  <si>
    <t xml:space="preserve">MOHANLAL BANKATLAL GADIYA</t>
  </si>
  <si>
    <t xml:space="preserve">BR85676453501012020</t>
  </si>
  <si>
    <t xml:space="preserve">SANJITI SHARMA</t>
  </si>
  <si>
    <t xml:space="preserve">BR85676455901012020</t>
  </si>
  <si>
    <t xml:space="preserve">LEENABEN AMITSINH SINDHA</t>
  </si>
  <si>
    <t xml:space="preserve">BR85677497601012020</t>
  </si>
  <si>
    <t xml:space="preserve">RANJNA SHARMA</t>
  </si>
  <si>
    <t xml:space="preserve">BR85677541801012020</t>
  </si>
  <si>
    <t xml:space="preserve">PREETI SHARMA</t>
  </si>
  <si>
    <t xml:space="preserve">MUNDRA</t>
  </si>
  <si>
    <t xml:space="preserve">BR85678681701012020</t>
  </si>
  <si>
    <t xml:space="preserve">USHA GARODIA</t>
  </si>
  <si>
    <t xml:space="preserve">BR85678831501012020</t>
  </si>
  <si>
    <t xml:space="preserve">VIVEK CHOPRA</t>
  </si>
  <si>
    <t xml:space="preserve">BR85679195901012020</t>
  </si>
  <si>
    <t xml:space="preserve">SRINIVASA RAO MADEPALLI</t>
  </si>
  <si>
    <t xml:space="preserve">BR85679609101012020</t>
  </si>
  <si>
    <t xml:space="preserve">AMRUTA ANIL DANDGE</t>
  </si>
  <si>
    <t xml:space="preserve">BR85680127401012020</t>
  </si>
  <si>
    <t xml:space="preserve">SRINIVAAS VENKOBA SIRIGERI</t>
  </si>
  <si>
    <t xml:space="preserve">BR85681287301012020</t>
  </si>
  <si>
    <t xml:space="preserve">RIDDHIKA MUKESH AHUJA</t>
  </si>
  <si>
    <t xml:space="preserve">BR85681416001012020</t>
  </si>
  <si>
    <t xml:space="preserve">VINITA JITENDRA ACHAREKAR</t>
  </si>
  <si>
    <t xml:space="preserve">BR85681585501012020</t>
  </si>
  <si>
    <t xml:space="preserve">BHOPAL JAIN</t>
  </si>
  <si>
    <t xml:space="preserve">BR85682204901012020</t>
  </si>
  <si>
    <t xml:space="preserve">JAGJIT SINGH</t>
  </si>
  <si>
    <t xml:space="preserve">BR85682520001012020</t>
  </si>
  <si>
    <t xml:space="preserve">MANVEEN JABBAL</t>
  </si>
  <si>
    <t xml:space="preserve">BR85683661501012020</t>
  </si>
  <si>
    <t xml:space="preserve">MEGHNA  MENON</t>
  </si>
  <si>
    <t xml:space="preserve">BR85683946201012020</t>
  </si>
  <si>
    <t xml:space="preserve">AISHA VIVEK MODI UG DEEPTI VIVEK MODI</t>
  </si>
  <si>
    <t xml:space="preserve">BR85684006601012020</t>
  </si>
  <si>
    <t xml:space="preserve">RIA VIVEK MODI U/G DEEPTI VIVEK MODI</t>
  </si>
  <si>
    <t xml:space="preserve">BR85684218501012020</t>
  </si>
  <si>
    <t xml:space="preserve">HARSHIKA JALAN U/G ADARSH JALAN</t>
  </si>
  <si>
    <t xml:space="preserve">BR85685715801012020</t>
  </si>
  <si>
    <t xml:space="preserve">NARINDER  CHUGH</t>
  </si>
  <si>
    <t xml:space="preserve">SOUTH DELHI</t>
  </si>
  <si>
    <t xml:space="preserve">BR85685717301012020</t>
  </si>
  <si>
    <t xml:space="preserve">VAGHASIA HIRALAL VELJIBHAI</t>
  </si>
  <si>
    <t xml:space="preserve">BR85686692001012020</t>
  </si>
  <si>
    <t xml:space="preserve">YASHNA JALAN U/G ADARSH JALAN</t>
  </si>
  <si>
    <t xml:space="preserve">BR85687366701012020</t>
  </si>
  <si>
    <t xml:space="preserve">KRISHNA KUMAR MURALEEDHARAN</t>
  </si>
  <si>
    <t xml:space="preserve">BR85687497401012020</t>
  </si>
  <si>
    <t xml:space="preserve">MANSI MANOHAR HINDLEKAR</t>
  </si>
  <si>
    <t xml:space="preserve">BR85687656101012020</t>
  </si>
  <si>
    <t xml:space="preserve">SEMMI DUGAR</t>
  </si>
  <si>
    <t xml:space="preserve">BR85688362101012020</t>
  </si>
  <si>
    <t xml:space="preserve">ISHANA BHARATH KUMAR CHAUDHARI U/G BHARATKUMAR RAHINGARAM CHAUDH</t>
  </si>
  <si>
    <t xml:space="preserve">BR85688786801012020</t>
  </si>
  <si>
    <t xml:space="preserve">RAKSHITA T</t>
  </si>
  <si>
    <t xml:space="preserve">BR85693088501012020</t>
  </si>
  <si>
    <t xml:space="preserve">BHAWANA ROHIRA</t>
  </si>
  <si>
    <t xml:space="preserve">BR85693823001012020</t>
  </si>
  <si>
    <t xml:space="preserve">NEHAL AGARWALLA</t>
  </si>
  <si>
    <t xml:space="preserve">BR85694066601012020</t>
  </si>
  <si>
    <t xml:space="preserve">ANNU ARORA</t>
  </si>
  <si>
    <t xml:space="preserve">BR85694083901012020</t>
  </si>
  <si>
    <t xml:space="preserve">DEVANSHI SARASWAT U/G SONAL SARASWAT</t>
  </si>
  <si>
    <t xml:space="preserve">BR85694455301012020</t>
  </si>
  <si>
    <t xml:space="preserve">SONAL SARASWAT</t>
  </si>
  <si>
    <t xml:space="preserve">BR85694515201012020</t>
  </si>
  <si>
    <t xml:space="preserve">PERUMALLA POORNACHAND SRINIVAS</t>
  </si>
  <si>
    <t xml:space="preserve">BR85695018501012020</t>
  </si>
  <si>
    <t xml:space="preserve">DIVYA PATHAK</t>
  </si>
  <si>
    <t xml:space="preserve">BR85695082101012020</t>
  </si>
  <si>
    <t xml:space="preserve">AVIKA  KAPUR  U/G VINTI  KAPUR</t>
  </si>
  <si>
    <t xml:space="preserve">BR85695302401012020</t>
  </si>
  <si>
    <t xml:space="preserve">VISHAKHA</t>
  </si>
  <si>
    <t xml:space="preserve">BR85699717001012020</t>
  </si>
  <si>
    <t xml:space="preserve">SHAILESH KOTIYAL</t>
  </si>
  <si>
    <t xml:space="preserve">BR85702621101012020</t>
  </si>
  <si>
    <t xml:space="preserve">CHARU SHARMA</t>
  </si>
  <si>
    <t xml:space="preserve">BR85709561501012020</t>
  </si>
  <si>
    <t xml:space="preserve">SHAFAQUE TABASSUM</t>
  </si>
  <si>
    <t xml:space="preserve">BR85710696301012020</t>
  </si>
  <si>
    <t xml:space="preserve">BR85711721601012020</t>
  </si>
  <si>
    <t xml:space="preserve">PARVEEN GUPTA</t>
  </si>
  <si>
    <t xml:space="preserve">BR85724759001012020</t>
  </si>
  <si>
    <t xml:space="preserve">SIDDHI PAWAN VOHRA U/G PAWAN ASHOK VOHRA</t>
  </si>
  <si>
    <t xml:space="preserve">BR85731225101012020</t>
  </si>
  <si>
    <t xml:space="preserve">DISHA PAWAN VOHRA</t>
  </si>
  <si>
    <t xml:space="preserve">BR85731254101012020</t>
  </si>
  <si>
    <t xml:space="preserve">NAYANA SUMEET BORSE</t>
  </si>
  <si>
    <t xml:space="preserve">BR85742217901012020</t>
  </si>
  <si>
    <t xml:space="preserve">ISHAAN GOEL UNG PUNEET GOEL</t>
  </si>
  <si>
    <t xml:space="preserve">BR85744339701012020</t>
  </si>
  <si>
    <t xml:space="preserve">PRAVEEN CHAND JHANJI</t>
  </si>
  <si>
    <t xml:space="preserve">BR85745566701012020</t>
  </si>
  <si>
    <t xml:space="preserve">DAKSHITA AGARWAL U/G SANGEETA AGARWAL</t>
  </si>
  <si>
    <t xml:space="preserve">BR85747132101012020</t>
  </si>
  <si>
    <t xml:space="preserve">PONKIA ILESH BHANUBHAI</t>
  </si>
  <si>
    <t xml:space="preserve">BR85752745401012020</t>
  </si>
  <si>
    <t xml:space="preserve">SURJEET SINGH SALUJA</t>
  </si>
  <si>
    <t xml:space="preserve">BR85753786101012020</t>
  </si>
  <si>
    <t xml:space="preserve">AMAR PAL SINGH SURI</t>
  </si>
  <si>
    <t xml:space="preserve">BR85755005201012020</t>
  </si>
  <si>
    <t xml:space="preserve">SOWJANYA   PINNAMANENI</t>
  </si>
  <si>
    <t xml:space="preserve">BR85755103401012020</t>
  </si>
  <si>
    <t xml:space="preserve">RATILAL CHEEMANBHAI PATEL</t>
  </si>
  <si>
    <t xml:space="preserve">BR85756333001012020</t>
  </si>
  <si>
    <t xml:space="preserve">MAULI BHARATBHAI PATHAK U/G BHARAT PATHAK</t>
  </si>
  <si>
    <t xml:space="preserve">BR85757541201012020</t>
  </si>
  <si>
    <t xml:space="preserve">SREERUPA DUTTA</t>
  </si>
  <si>
    <t xml:space="preserve">BR85757601601012020</t>
  </si>
  <si>
    <t xml:space="preserve">ASHUTOSH NIROLA</t>
  </si>
  <si>
    <t xml:space="preserve">BR85757972101012020</t>
  </si>
  <si>
    <t xml:space="preserve">LATIKA NIROLA</t>
  </si>
  <si>
    <t xml:space="preserve">BR85758838601012020</t>
  </si>
  <si>
    <t xml:space="preserve">P B MOHUN GUPTA</t>
  </si>
  <si>
    <t xml:space="preserve">BR85764893601012020</t>
  </si>
  <si>
    <t xml:space="preserve">NEELAM SAINI</t>
  </si>
  <si>
    <t xml:space="preserve">BR85766745101012020</t>
  </si>
  <si>
    <t xml:space="preserve">MAHIMA KHANNA</t>
  </si>
  <si>
    <t xml:space="preserve">BR85768773301012020</t>
  </si>
  <si>
    <t xml:space="preserve">Y DEEPIKA MANOJ</t>
  </si>
  <si>
    <t xml:space="preserve">BR85774465901012020</t>
  </si>
  <si>
    <t xml:space="preserve">MOHAMMED ABDUL RAZZAK</t>
  </si>
  <si>
    <t xml:space="preserve">BR85778207601012020</t>
  </si>
  <si>
    <t xml:space="preserve">KANAN AMIT JHAVERI</t>
  </si>
  <si>
    <t xml:space="preserve">BR85787649701012020</t>
  </si>
  <si>
    <t xml:space="preserve">VICTORIA</t>
  </si>
  <si>
    <t xml:space="preserve">BR85789693401012020</t>
  </si>
  <si>
    <t xml:space="preserve">AMIT SUBHASHCHANDRA JHAVERI (HUF)</t>
  </si>
  <si>
    <t xml:space="preserve">BR85789837001012020</t>
  </si>
  <si>
    <t xml:space="preserve">ATREYI NAG</t>
  </si>
  <si>
    <t xml:space="preserve">BR85791999601012020</t>
  </si>
  <si>
    <t xml:space="preserve">RUTA AMIT JHAVERI</t>
  </si>
  <si>
    <t xml:space="preserve">BR85792193501012020</t>
  </si>
  <si>
    <t xml:space="preserve">SHILPA DEWAN</t>
  </si>
  <si>
    <t xml:space="preserve">BR85796174201012020</t>
  </si>
  <si>
    <t xml:space="preserve">SUBHASHCHANDRA DAHYABHAI JHAVERI</t>
  </si>
  <si>
    <t xml:space="preserve">BR85800070801012020</t>
  </si>
  <si>
    <t xml:space="preserve">JASMYRA KOHLI U/G JASLEEN KAUR KOHLI</t>
  </si>
  <si>
    <t xml:space="preserve">BR85802916301012020</t>
  </si>
  <si>
    <t xml:space="preserve">RAJIV  ARORA</t>
  </si>
  <si>
    <t xml:space="preserve">BR85803152401012020</t>
  </si>
  <si>
    <t xml:space="preserve">DIPAK MOHANBHAI NAROLA</t>
  </si>
  <si>
    <t xml:space="preserve">RAJKOT</t>
  </si>
  <si>
    <t xml:space="preserve">BR85805073601012020</t>
  </si>
  <si>
    <t xml:space="preserve">SUDHIR KUMAR TOPANDAS SARAF</t>
  </si>
  <si>
    <t xml:space="preserve">BR85813617301012020</t>
  </si>
  <si>
    <t xml:space="preserve">RANI DEVI SARAF</t>
  </si>
  <si>
    <t xml:space="preserve">BR85813617501012020</t>
  </si>
  <si>
    <t xml:space="preserve">AMARJEET KAUR BAJAJ</t>
  </si>
  <si>
    <t xml:space="preserve">BR85814212701012020</t>
  </si>
  <si>
    <t xml:space="preserve">NITIN BHATIA HUF</t>
  </si>
  <si>
    <t xml:space="preserve">BR85814798001012020</t>
  </si>
  <si>
    <t xml:space="preserve">JOHAAN JEFF CHAKOLA U/G JEFF JAMES CHAKOLA</t>
  </si>
  <si>
    <t xml:space="preserve">BR85818050601012020</t>
  </si>
  <si>
    <t xml:space="preserve">JOEL JEFF CHAKOLA U/G JEFF JAMES CHAKOLA</t>
  </si>
  <si>
    <t xml:space="preserve">BR85818194401012020</t>
  </si>
  <si>
    <t xml:space="preserve">SUNITA NARAYAN LAKHANI</t>
  </si>
  <si>
    <t xml:space="preserve">BR85820811701012020</t>
  </si>
  <si>
    <t xml:space="preserve">ADITYA KUMAR BANERJEE U/G ARPITA BANERJEE</t>
  </si>
  <si>
    <t xml:space="preserve">BR85823614701012020</t>
  </si>
  <si>
    <t xml:space="preserve">SHANAVAS MANJHARA</t>
  </si>
  <si>
    <t xml:space="preserve">BR85824094501012020</t>
  </si>
  <si>
    <t xml:space="preserve">SUBHASH DAHYABHAI JHAVERI (HUF)</t>
  </si>
  <si>
    <t xml:space="preserve">BR85829032201012020</t>
  </si>
  <si>
    <t xml:space="preserve">SHOBHA RAJKUMAR JAIN</t>
  </si>
  <si>
    <t xml:space="preserve">BR85831197601012020</t>
  </si>
  <si>
    <t xml:space="preserve">RAMESH ORAON</t>
  </si>
  <si>
    <t xml:space="preserve">BR85843817601012020</t>
  </si>
  <si>
    <t xml:space="preserve">VIDUR PARTH AMIN</t>
  </si>
  <si>
    <t xml:space="preserve">BR83702823301012020</t>
  </si>
  <si>
    <t xml:space="preserve">MINI JOY PLAMTHOTTATHIL</t>
  </si>
  <si>
    <t xml:space="preserve">BR85279263501012020</t>
  </si>
  <si>
    <t xml:space="preserve">ADAPA CHAITRA PADMINI</t>
  </si>
  <si>
    <t xml:space="preserve">SECUNDERABAD</t>
  </si>
  <si>
    <t xml:space="preserve">BR85279311201012020</t>
  </si>
  <si>
    <t xml:space="preserve">SHUBHANGI NILKANTH SAMANT</t>
  </si>
  <si>
    <t xml:space="preserve">BR85280578501012020</t>
  </si>
  <si>
    <t xml:space="preserve">MOHAMMAD TAUHID</t>
  </si>
  <si>
    <t xml:space="preserve">BR73400001301012020</t>
  </si>
  <si>
    <t xml:space="preserve">AJAI SREENIVAS ANANTH</t>
  </si>
  <si>
    <t xml:space="preserve">BR00901515801012020</t>
  </si>
  <si>
    <t xml:space="preserve">RAJANI ARAVIND PADIYAR</t>
  </si>
  <si>
    <t xml:space="preserve">BR84945173301012020</t>
  </si>
  <si>
    <t xml:space="preserve">V C RAMESH BABU</t>
  </si>
  <si>
    <t xml:space="preserve">BR09400144501012020</t>
  </si>
  <si>
    <t xml:space="preserve">NELLIAPPAN KRISHNAN</t>
  </si>
  <si>
    <t xml:space="preserve">BR10800840601012020</t>
  </si>
  <si>
    <t xml:space="preserve">VENKATA SAI PRANEETH DIVI</t>
  </si>
  <si>
    <t xml:space="preserve">BR85675596601012020</t>
  </si>
  <si>
    <t xml:space="preserve">RENUKAPRASAD S</t>
  </si>
  <si>
    <t xml:space="preserve">BR83587033201012020</t>
  </si>
  <si>
    <t xml:space="preserve">PRADEEP   CHAUDHRY</t>
  </si>
  <si>
    <t xml:space="preserve">BR51400072201012020</t>
  </si>
  <si>
    <t xml:space="preserve">PRANEETH DUTTULURI</t>
  </si>
  <si>
    <t xml:space="preserve">BR85158293401012020</t>
  </si>
  <si>
    <t xml:space="preserve">JAYMALYA PALIT</t>
  </si>
  <si>
    <t xml:space="preserve">BR00900763801012020</t>
  </si>
  <si>
    <t xml:space="preserve">BARADA SAHU</t>
  </si>
  <si>
    <t xml:space="preserve">BR85706630001012020</t>
  </si>
  <si>
    <t xml:space="preserve">NANDINI MOHAN</t>
  </si>
  <si>
    <t xml:space="preserve">BR00600883501012020</t>
  </si>
  <si>
    <t xml:space="preserve">R SRIVATHSAN</t>
  </si>
  <si>
    <t xml:space="preserve">BR00600962801012020</t>
  </si>
  <si>
    <t xml:space="preserve">SUDHA KASTURIRANGAN</t>
  </si>
  <si>
    <t xml:space="preserve">BR00608985001012020</t>
  </si>
  <si>
    <t xml:space="preserve">JAYANTHY SRIVATHSAN</t>
  </si>
  <si>
    <t xml:space="preserve">BR01600548901012020</t>
  </si>
  <si>
    <t xml:space="preserve">HARISH CHANDER CHITKARA</t>
  </si>
  <si>
    <t xml:space="preserve">BR83386323701012020</t>
  </si>
  <si>
    <t xml:space="preserve">A P S KASTURIRANGAN</t>
  </si>
  <si>
    <t xml:space="preserve">BR83435452901012020</t>
  </si>
  <si>
    <t xml:space="preserve">MAGESH  GANESAN</t>
  </si>
  <si>
    <t xml:space="preserve">BR84343839601012020</t>
  </si>
  <si>
    <t xml:space="preserve">SAMEENA ESWARI CHATRAPATHY</t>
  </si>
  <si>
    <t xml:space="preserve">BR00602250801012020</t>
  </si>
  <si>
    <t xml:space="preserve">MANJULA RAMALINGAM</t>
  </si>
  <si>
    <t xml:space="preserve">BR01404751101012020</t>
  </si>
  <si>
    <t xml:space="preserve">PRAKASH CHAND KANKARIYA</t>
  </si>
  <si>
    <t xml:space="preserve">INDORE</t>
  </si>
  <si>
    <t xml:space="preserve">BR04301996701012020</t>
  </si>
  <si>
    <t xml:space="preserve">KAVINDRA SINGH</t>
  </si>
  <si>
    <t xml:space="preserve">BR04303652001012020</t>
  </si>
  <si>
    <t xml:space="preserve">HEMANT KUMAR JAIN</t>
  </si>
  <si>
    <t xml:space="preserve">BR04305739601012020</t>
  </si>
  <si>
    <t xml:space="preserve">GYAN CHAND KATARIA (HUF)</t>
  </si>
  <si>
    <t xml:space="preserve">BR83286796401012020</t>
  </si>
  <si>
    <t xml:space="preserve">KHUB CHAND KATARIA (HUF)</t>
  </si>
  <si>
    <t xml:space="preserve">BR83286869501012020</t>
  </si>
  <si>
    <t xml:space="preserve">MAHESH CHANDRA PEDAM</t>
  </si>
  <si>
    <t xml:space="preserve">BHOPAL</t>
  </si>
  <si>
    <t xml:space="preserve">BR04400160301012020</t>
  </si>
  <si>
    <t xml:space="preserve">PADAKANTI KRISHNA KUMARI</t>
  </si>
  <si>
    <t xml:space="preserve">BR00801034301012020</t>
  </si>
  <si>
    <t xml:space="preserve">VAISHALI RANE</t>
  </si>
  <si>
    <t xml:space="preserve">BR00800496701012020</t>
  </si>
  <si>
    <t xml:space="preserve">NEELAM RAMESH KHEMANI</t>
  </si>
  <si>
    <t xml:space="preserve">BR00800844101012020</t>
  </si>
  <si>
    <t xml:space="preserve">SMTGAYATHRI VEMAVARAPU</t>
  </si>
  <si>
    <t xml:space="preserve">BR00812139801012020</t>
  </si>
  <si>
    <t xml:space="preserve">P L N KAPARDHI</t>
  </si>
  <si>
    <t xml:space="preserve">BR00812139901012020</t>
  </si>
  <si>
    <t xml:space="preserve">TALIPINENI KATYAYANI SWAPNA</t>
  </si>
  <si>
    <t xml:space="preserve">BR00823821001012020</t>
  </si>
  <si>
    <t xml:space="preserve">JAYA RAMASWAMY</t>
  </si>
  <si>
    <t xml:space="preserve">BR06800272301012020</t>
  </si>
  <si>
    <t xml:space="preserve">SATYENDRA PRASAD NARALA</t>
  </si>
  <si>
    <t xml:space="preserve">BR00802677101012020</t>
  </si>
  <si>
    <t xml:space="preserve">D LAKSHMI</t>
  </si>
  <si>
    <t xml:space="preserve">BR03000021401012020</t>
  </si>
  <si>
    <t xml:space="preserve">BALAJI  GOVINDAPPA</t>
  </si>
  <si>
    <t xml:space="preserve">BR84162590901012020</t>
  </si>
  <si>
    <t xml:space="preserve">TOSHNIWAL ABISHEK</t>
  </si>
  <si>
    <t xml:space="preserve">BR85084673801012020</t>
  </si>
  <si>
    <t xml:space="preserve">TANGELLA KESAVA RAO</t>
  </si>
  <si>
    <t xml:space="preserve">BR00803926401012020</t>
  </si>
  <si>
    <t xml:space="preserve">BONI VENKATA BAGHAWATHI PRASANNA</t>
  </si>
  <si>
    <t xml:space="preserve">BR00804956301012020</t>
  </si>
  <si>
    <t xml:space="preserve">LAL BAHADUR YADAV</t>
  </si>
  <si>
    <t xml:space="preserve">BR00812044601012020</t>
  </si>
  <si>
    <t xml:space="preserve">SIRIVELLA KRISHNA MOHAN</t>
  </si>
  <si>
    <t xml:space="preserve">VIJAYAWADA</t>
  </si>
  <si>
    <t xml:space="preserve">BR06904023701012020</t>
  </si>
  <si>
    <t xml:space="preserve">VENKATA RAMANA NARENDRA</t>
  </si>
  <si>
    <t xml:space="preserve">GUNTUR</t>
  </si>
  <si>
    <t xml:space="preserve">BR07003916901012020</t>
  </si>
  <si>
    <t xml:space="preserve">D ANAND BASAPPA</t>
  </si>
  <si>
    <t xml:space="preserve">BR00900372601012020</t>
  </si>
  <si>
    <t xml:space="preserve">THOMAS CHANDY</t>
  </si>
  <si>
    <t xml:space="preserve">BR00901809101012020</t>
  </si>
  <si>
    <t xml:space="preserve">SUDERSHAN R VURUPUTOOR</t>
  </si>
  <si>
    <t xml:space="preserve">BR00901238401012020</t>
  </si>
  <si>
    <t xml:space="preserve">DR M S VIJENDRA</t>
  </si>
  <si>
    <t xml:space="preserve">BR05200037701012020</t>
  </si>
  <si>
    <t xml:space="preserve">L VIJAYA KUMAR</t>
  </si>
  <si>
    <t xml:space="preserve">BR05201198401012020</t>
  </si>
  <si>
    <t xml:space="preserve">L V MANGALAM</t>
  </si>
  <si>
    <t xml:space="preserve">BR05201198501012020</t>
  </si>
  <si>
    <t xml:space="preserve">RAMANAGARAM SUBRAMANYACHAR HAREESH KUMAR</t>
  </si>
  <si>
    <t xml:space="preserve">BR05205611001012020</t>
  </si>
  <si>
    <t xml:space="preserve">S SIVARAMAKRISHNAN</t>
  </si>
  <si>
    <t xml:space="preserve">BR00900520201012020</t>
  </si>
  <si>
    <t xml:space="preserve">ABHAY SHARMA</t>
  </si>
  <si>
    <t xml:space="preserve">BR00903156401012020</t>
  </si>
  <si>
    <t xml:space="preserve">JYOTHIRMOY HAZRA</t>
  </si>
  <si>
    <t xml:space="preserve">BR00903511501012020</t>
  </si>
  <si>
    <t xml:space="preserve">MANISH OSTWAL</t>
  </si>
  <si>
    <t xml:space="preserve">BR00912708301012020</t>
  </si>
  <si>
    <t xml:space="preserve">BIJETA CHOUDHURY</t>
  </si>
  <si>
    <t xml:space="preserve">BR84347697901012020</t>
  </si>
  <si>
    <t xml:space="preserve">K S RAMSUBRAMANIAN</t>
  </si>
  <si>
    <t xml:space="preserve">BR00902192501012020</t>
  </si>
  <si>
    <t xml:space="preserve">S  SHANKAR</t>
  </si>
  <si>
    <t xml:space="preserve">BR83443914201012020</t>
  </si>
  <si>
    <t xml:space="preserve">HARISH H  M</t>
  </si>
  <si>
    <t xml:space="preserve">BR19400624801012020</t>
  </si>
  <si>
    <t xml:space="preserve">PATEL SATISH NARSINHBHAI</t>
  </si>
  <si>
    <t xml:space="preserve">BR00310222101012020</t>
  </si>
  <si>
    <t xml:space="preserve">NARAYANASWAMY  VENKATESH</t>
  </si>
  <si>
    <t xml:space="preserve">BR09403522601012020</t>
  </si>
  <si>
    <t xml:space="preserve">PANKAJ KUMAR TYAGI</t>
  </si>
  <si>
    <t xml:space="preserve">BR00901551901012020</t>
  </si>
  <si>
    <t xml:space="preserve">MALARVILI  DINESH</t>
  </si>
  <si>
    <t xml:space="preserve">BR00920015801012020</t>
  </si>
  <si>
    <t xml:space="preserve">MARIA ALBA GUIOMAR DE ALMEIDA FERNANDES</t>
  </si>
  <si>
    <t xml:space="preserve">BR12100070701012020</t>
  </si>
  <si>
    <t xml:space="preserve">JUDE LEO SILVEIRA</t>
  </si>
  <si>
    <t xml:space="preserve">BR06301632401012020</t>
  </si>
  <si>
    <t xml:space="preserve">RAMESH KUMAR KAMBOJ</t>
  </si>
  <si>
    <t xml:space="preserve">BR03600029601012020</t>
  </si>
  <si>
    <t xml:space="preserve">VANRAJ C. JAIN</t>
  </si>
  <si>
    <t xml:space="preserve">BR03600147801012020</t>
  </si>
  <si>
    <t xml:space="preserve">RADHAKRISHNA GOSWAMI</t>
  </si>
  <si>
    <t xml:space="preserve">NEW PANVEL</t>
  </si>
  <si>
    <t xml:space="preserve">BR03600175101012020</t>
  </si>
  <si>
    <t xml:space="preserve">ANJU KUMAR</t>
  </si>
  <si>
    <t xml:space="preserve">BR03600634301012020</t>
  </si>
  <si>
    <t xml:space="preserve">SUMIT MUKHERJEE</t>
  </si>
  <si>
    <t xml:space="preserve">BR03601914001012020</t>
  </si>
  <si>
    <t xml:space="preserve">CHARUDATTA SHRIRAM DESHMUKH</t>
  </si>
  <si>
    <t xml:space="preserve">KHARGHAR</t>
  </si>
  <si>
    <t xml:space="preserve">BR18301784201012020</t>
  </si>
  <si>
    <t xml:space="preserve">SUJIT ANMOL BHENGRA</t>
  </si>
  <si>
    <t xml:space="preserve">BR87126829101012020</t>
  </si>
  <si>
    <t xml:space="preserve">USHA GANAPATHY</t>
  </si>
  <si>
    <t xml:space="preserve">BR07300204001012020</t>
  </si>
  <si>
    <t xml:space="preserve">JIANDANI  RAJESH  GOBIND</t>
  </si>
  <si>
    <t xml:space="preserve">BR30500027901012020</t>
  </si>
  <si>
    <t xml:space="preserve">DR. APARNA NISHIKANT SHROTRI</t>
  </si>
  <si>
    <t xml:space="preserve">BR03700050001012020</t>
  </si>
  <si>
    <t xml:space="preserve">HIMANSHU S GADGIL</t>
  </si>
  <si>
    <t xml:space="preserve">BR83911275301012020</t>
  </si>
  <si>
    <t xml:space="preserve">GADGIL SHILPA HIMANSHU</t>
  </si>
  <si>
    <t xml:space="preserve">BR83963538401012020</t>
  </si>
  <si>
    <t xml:space="preserve">TAPAN KUMAR CHATTERJEE</t>
  </si>
  <si>
    <t xml:space="preserve">BR03701324401012020</t>
  </si>
  <si>
    <t xml:space="preserve">AMIT ASHOK BORA</t>
  </si>
  <si>
    <t xml:space="preserve">BR26900868701012020</t>
  </si>
  <si>
    <t xml:space="preserve">GIRISH CHANDRA CHATURVEDI</t>
  </si>
  <si>
    <t xml:space="preserve">BR83489850401012020</t>
  </si>
  <si>
    <t xml:space="preserve">NITIN RAMCHANDRA SHANWARE</t>
  </si>
  <si>
    <t xml:space="preserve">BR03707002601012020</t>
  </si>
  <si>
    <t xml:space="preserve">SATHAYE SHIRISH  DILIP</t>
  </si>
  <si>
    <t xml:space="preserve">BR10400191401012020</t>
  </si>
  <si>
    <t xml:space="preserve">RAJSHRI LAXMIDAS SONKAVDE</t>
  </si>
  <si>
    <t xml:space="preserve">BR01900136101012020</t>
  </si>
  <si>
    <t xml:space="preserve">URVASHI VERMA</t>
  </si>
  <si>
    <t xml:space="preserve">BR11002479901012020</t>
  </si>
  <si>
    <t xml:space="preserve">BHAKTI K GANATRA</t>
  </si>
  <si>
    <t xml:space="preserve">BR11003074001012020</t>
  </si>
  <si>
    <t xml:space="preserve">DILEEP ACHYUT DEVASTHALI</t>
  </si>
  <si>
    <t xml:space="preserve">BR83956905801012020</t>
  </si>
  <si>
    <t xml:space="preserve">ARVIND MURLIDHAR UPLENCHWAR</t>
  </si>
  <si>
    <t xml:space="preserve">BR00315016501012020</t>
  </si>
  <si>
    <t xml:space="preserve">PRAJNYA PRASAD PATHARE</t>
  </si>
  <si>
    <t xml:space="preserve">BR33800244301012020</t>
  </si>
  <si>
    <t xml:space="preserve">SMITA VINODKUMAR GUJAR</t>
  </si>
  <si>
    <t xml:space="preserve">BARAMATI</t>
  </si>
  <si>
    <t xml:space="preserve">BR13500359901012020</t>
  </si>
  <si>
    <t xml:space="preserve">RAMESH RAMCHANDRA PATIL</t>
  </si>
  <si>
    <t xml:space="preserve">BR84074476701012020</t>
  </si>
  <si>
    <t xml:space="preserve">JASHODHARMAN JEEVAN KHUSHWAHA</t>
  </si>
  <si>
    <t xml:space="preserve">BR02304214801012020</t>
  </si>
  <si>
    <t xml:space="preserve">PUSHPA BHUJU NEHETE</t>
  </si>
  <si>
    <t xml:space="preserve">DOMBIVALI  WEST</t>
  </si>
  <si>
    <t xml:space="preserve">BR02900312001012020</t>
  </si>
  <si>
    <t xml:space="preserve">AJAY RAVINDRA BHATKAR</t>
  </si>
  <si>
    <t xml:space="preserve">KALYAN  WEST</t>
  </si>
  <si>
    <t xml:space="preserve">BR01901488501012020</t>
  </si>
  <si>
    <t xml:space="preserve">MOHIT PRASHANT KHAJANCHI</t>
  </si>
  <si>
    <t xml:space="preserve">BR83251353001012020</t>
  </si>
  <si>
    <t xml:space="preserve">GOVIND BUDHULAL MANEKAR</t>
  </si>
  <si>
    <t xml:space="preserve">BR16003616901012020</t>
  </si>
  <si>
    <t xml:space="preserve">NITIN TUKARAM BOMANWAR</t>
  </si>
  <si>
    <t xml:space="preserve">BR84091894801012020</t>
  </si>
  <si>
    <t xml:space="preserve">SUNIL PARMANAND ROHERA</t>
  </si>
  <si>
    <t xml:space="preserve">BR84517417201012020</t>
  </si>
  <si>
    <t xml:space="preserve">FAKHRUDDIN ASGHER ALI</t>
  </si>
  <si>
    <t xml:space="preserve">BR04804401701012020</t>
  </si>
  <si>
    <t xml:space="preserve">MUFADDAL JUZER AMIN</t>
  </si>
  <si>
    <t xml:space="preserve">BR85244075401012020</t>
  </si>
  <si>
    <t xml:space="preserve">HUSSAIN ZAINUDDIN KHAMBATI</t>
  </si>
  <si>
    <t xml:space="preserve">BR85564401701012020</t>
  </si>
  <si>
    <t xml:space="preserve">PRASHANT DATTATRAY DESHPANDE</t>
  </si>
  <si>
    <t xml:space="preserve">BR84757531301012020</t>
  </si>
  <si>
    <t xml:space="preserve">GHANSHYAM GUPTA</t>
  </si>
  <si>
    <t xml:space="preserve">BR83927486101012020</t>
  </si>
  <si>
    <t xml:space="preserve">BANGALORE SURESHKUMAR SUJAY</t>
  </si>
  <si>
    <t xml:space="preserve">BR84391057101012020</t>
  </si>
  <si>
    <t xml:space="preserve">VAIDYA RUSHIKA</t>
  </si>
  <si>
    <t xml:space="preserve">BR84418782701012020</t>
  </si>
  <si>
    <t xml:space="preserve">A YOGESHWAR RAO</t>
  </si>
  <si>
    <t xml:space="preserve">BR84419020201012020</t>
  </si>
  <si>
    <t xml:space="preserve">VIMAL RAKHRA</t>
  </si>
  <si>
    <t xml:space="preserve">BR84421447501012020</t>
  </si>
  <si>
    <t xml:space="preserve">BHARAT MEGHAJI MAMANIYA</t>
  </si>
  <si>
    <t xml:space="preserve">BR84426270301012020</t>
  </si>
  <si>
    <t xml:space="preserve">RAJASHREE PATEL</t>
  </si>
  <si>
    <t xml:space="preserve">BR84433280901012020</t>
  </si>
  <si>
    <t xml:space="preserve">DILIP PREMRAJ CHINDAK</t>
  </si>
  <si>
    <t xml:space="preserve">BELGAUM</t>
  </si>
  <si>
    <t xml:space="preserve">BR84440036101012020</t>
  </si>
  <si>
    <t xml:space="preserve">SRINIVASACHARI NARASIMHACHARI</t>
  </si>
  <si>
    <t xml:space="preserve">BR84441928101012020</t>
  </si>
  <si>
    <t xml:space="preserve">RAJENDRA KUMAR RAMPURIA</t>
  </si>
  <si>
    <t xml:space="preserve">BR84447033501012020</t>
  </si>
  <si>
    <t xml:space="preserve">NARESH CHANDRA SHARMA</t>
  </si>
  <si>
    <t xml:space="preserve">BR84450803001012020</t>
  </si>
  <si>
    <t xml:space="preserve">VINODKUMAR IYER ANANTH</t>
  </si>
  <si>
    <t xml:space="preserve">BR84459323101012020</t>
  </si>
  <si>
    <t xml:space="preserve">SANJAY PRAKASH GUPTA</t>
  </si>
  <si>
    <t xml:space="preserve">BR84461290101012020</t>
  </si>
  <si>
    <t xml:space="preserve">SHAH SHARADBEN RAMESHCHANDR</t>
  </si>
  <si>
    <t xml:space="preserve">BR84467922001012020</t>
  </si>
  <si>
    <t xml:space="preserve">K C MEHTA</t>
  </si>
  <si>
    <t xml:space="preserve">BR84469731001012020</t>
  </si>
  <si>
    <t xml:space="preserve">SHANTHI RAVIKUMAR</t>
  </si>
  <si>
    <t xml:space="preserve">BR84471069001012020</t>
  </si>
  <si>
    <t xml:space="preserve">KINNARI CHINTANKUMAR PARIKH</t>
  </si>
  <si>
    <t xml:space="preserve">BR84476746601012020</t>
  </si>
  <si>
    <t xml:space="preserve">AMARJIT BANTHIA</t>
  </si>
  <si>
    <t xml:space="preserve">BR84489403701012020</t>
  </si>
  <si>
    <t xml:space="preserve">MEHTA ARYAN</t>
  </si>
  <si>
    <t xml:space="preserve">BR84498892701012020</t>
  </si>
  <si>
    <t xml:space="preserve">MANAVAZHI MEGHANA</t>
  </si>
  <si>
    <t xml:space="preserve">BR84502567801012020</t>
  </si>
  <si>
    <t xml:space="preserve">SASMITA BALASAHEB MOHANTY</t>
  </si>
  <si>
    <t xml:space="preserve">KOLHAPUR</t>
  </si>
  <si>
    <t xml:space="preserve">BR84504696901012020</t>
  </si>
  <si>
    <t xml:space="preserve">SANGITA NAVIN PATEL</t>
  </si>
  <si>
    <t xml:space="preserve">BR84521500501012020</t>
  </si>
  <si>
    <t xml:space="preserve">MADHU VARSHINI NARAYANAN</t>
  </si>
  <si>
    <t xml:space="preserve">BR84524192101012020</t>
  </si>
  <si>
    <t xml:space="preserve">NEETA CHAKRABORTY</t>
  </si>
  <si>
    <t xml:space="preserve">BR84530560501012020</t>
  </si>
  <si>
    <t xml:space="preserve">BHAVIN ASHOK VITHLANI</t>
  </si>
  <si>
    <t xml:space="preserve">BR84541625201012020</t>
  </si>
  <si>
    <t xml:space="preserve">ANURADHA AMIT PAREEK</t>
  </si>
  <si>
    <t xml:space="preserve">BR84549268801012020</t>
  </si>
  <si>
    <t xml:space="preserve">MAHENDRA R SONARA</t>
  </si>
  <si>
    <t xml:space="preserve">BR84556473201012020</t>
  </si>
  <si>
    <t xml:space="preserve">RINA CHAKRABARTY</t>
  </si>
  <si>
    <t xml:space="preserve">BR84557346601012020</t>
  </si>
  <si>
    <t xml:space="preserve">SANJAYKUMAR KANTILAL DESAI</t>
  </si>
  <si>
    <t xml:space="preserve">BR84560046401012020</t>
  </si>
  <si>
    <t xml:space="preserve">SHEELA  BALAJI</t>
  </si>
  <si>
    <t xml:space="preserve">BR84563423301012020</t>
  </si>
  <si>
    <t xml:space="preserve">GUNUKULA RAVINDER REDDY</t>
  </si>
  <si>
    <t xml:space="preserve">BR84571594001012020</t>
  </si>
  <si>
    <t xml:space="preserve">POONAM MALHOTRA</t>
  </si>
  <si>
    <t xml:space="preserve">BR84576743401012020</t>
  </si>
  <si>
    <t xml:space="preserve">THAKUR SURYAPAL SINGH</t>
  </si>
  <si>
    <t xml:space="preserve">BR84611076801012020</t>
  </si>
  <si>
    <t xml:space="preserve">CHHABI SAHA</t>
  </si>
  <si>
    <t xml:space="preserve">BR84618421501012020</t>
  </si>
  <si>
    <t xml:space="preserve">MOHAMMAD ANWAR AZEEM</t>
  </si>
  <si>
    <t xml:space="preserve">BR84626560601012020</t>
  </si>
  <si>
    <t xml:space="preserve">ONKAR NATH TIWARI</t>
  </si>
  <si>
    <t xml:space="preserve">BR84627337701012020</t>
  </si>
  <si>
    <t xml:space="preserve">AFZAL AHMAD</t>
  </si>
  <si>
    <t xml:space="preserve">BR84629025601012020</t>
  </si>
  <si>
    <t xml:space="preserve">BISWANATH SHARMA</t>
  </si>
  <si>
    <t xml:space="preserve">BR84635444501012020</t>
  </si>
  <si>
    <t xml:space="preserve">NIKHIL RANJAN DAS</t>
  </si>
  <si>
    <t xml:space="preserve">BR84645816001012020</t>
  </si>
  <si>
    <t xml:space="preserve">RAJESH  SETIA</t>
  </si>
  <si>
    <t xml:space="preserve">BR84654818301012020</t>
  </si>
  <si>
    <t xml:space="preserve">RICHA SINGH</t>
  </si>
  <si>
    <t xml:space="preserve">BR84654827001012020</t>
  </si>
  <si>
    <t xml:space="preserve">SHRUTI BHARAT MUCHHALA</t>
  </si>
  <si>
    <t xml:space="preserve">BR84663085301012020</t>
  </si>
  <si>
    <t xml:space="preserve">KRISHA SANJAY GANDHI</t>
  </si>
  <si>
    <t xml:space="preserve">BR84666198801012020</t>
  </si>
  <si>
    <t xml:space="preserve">SHARDA NAND</t>
  </si>
  <si>
    <t xml:space="preserve">BR84670130401012020</t>
  </si>
  <si>
    <t xml:space="preserve">KAUSHALYA SINGHANIA</t>
  </si>
  <si>
    <t xml:space="preserve">BR84686418901012020</t>
  </si>
  <si>
    <t xml:space="preserve">BANSI HASSANAND WADHWA</t>
  </si>
  <si>
    <t xml:space="preserve">BR84687712001012020</t>
  </si>
  <si>
    <t xml:space="preserve">SUMANA MUKHOPADHYAY</t>
  </si>
  <si>
    <t xml:space="preserve">BR84697414901012020</t>
  </si>
  <si>
    <t xml:space="preserve">CHANDRA VADHANA S</t>
  </si>
  <si>
    <t xml:space="preserve">BR84697571901012020</t>
  </si>
  <si>
    <t xml:space="preserve">PARIMALA AMALANATHAN</t>
  </si>
  <si>
    <t xml:space="preserve">BR84702875701012020</t>
  </si>
  <si>
    <t xml:space="preserve">RAHUL RAJESHKUMAR GUPTA</t>
  </si>
  <si>
    <t xml:space="preserve">BR84710254301012020</t>
  </si>
  <si>
    <t xml:space="preserve">VANAJA N P</t>
  </si>
  <si>
    <t xml:space="preserve">COIMBATORE</t>
  </si>
  <si>
    <t xml:space="preserve">BR84713832301012020</t>
  </si>
  <si>
    <t xml:space="preserve">VEMULAPALLI PRASANNA LAKSHMI</t>
  </si>
  <si>
    <t xml:space="preserve">BR84730312401012020</t>
  </si>
  <si>
    <t xml:space="preserve">SHREE KANT THAKUR</t>
  </si>
  <si>
    <t xml:space="preserve">BR84732210401012020</t>
  </si>
  <si>
    <t xml:space="preserve">SHRUT PRANAV KHAROD</t>
  </si>
  <si>
    <t xml:space="preserve">BR84736073901012020</t>
  </si>
  <si>
    <t xml:space="preserve">LAVANYA SINGH U/G UDAY PRAKASH</t>
  </si>
  <si>
    <t xml:space="preserve">BR84755759701012020</t>
  </si>
  <si>
    <t xml:space="preserve">RAJESHWARI</t>
  </si>
  <si>
    <t xml:space="preserve">BR84761175001012020</t>
  </si>
  <si>
    <t xml:space="preserve">SHARAD KUMAR SHARMA</t>
  </si>
  <si>
    <t xml:space="preserve">BR84767448501012020</t>
  </si>
  <si>
    <t xml:space="preserve">RAJEEV GOYAL</t>
  </si>
  <si>
    <t xml:space="preserve">JABALPUR</t>
  </si>
  <si>
    <t xml:space="preserve">BR84782550201012020</t>
  </si>
  <si>
    <t xml:space="preserve">NEELIMA PRAVEEN PATIL</t>
  </si>
  <si>
    <t xml:space="preserve">BR84795043801012020</t>
  </si>
  <si>
    <t xml:space="preserve">GOPI RAM GOYAL (HUF)</t>
  </si>
  <si>
    <t xml:space="preserve">BR84814388801012020</t>
  </si>
  <si>
    <t xml:space="preserve">BIRANCHI NARAYAN SWAIN</t>
  </si>
  <si>
    <t xml:space="preserve">BR84815092401012020</t>
  </si>
  <si>
    <t xml:space="preserve">CHANDRASEKAR GANESAN</t>
  </si>
  <si>
    <t xml:space="preserve">BR84821663201012020</t>
  </si>
  <si>
    <t xml:space="preserve">PIJUSH ROYCHOWDHURY</t>
  </si>
  <si>
    <t xml:space="preserve">BR84829108701012020</t>
  </si>
  <si>
    <t xml:space="preserve">SONIA LALVANI</t>
  </si>
  <si>
    <t xml:space="preserve">BR84833601201012020</t>
  </si>
  <si>
    <t xml:space="preserve">VAIDEHI KIRTI ASTIK</t>
  </si>
  <si>
    <t xml:space="preserve">BR84842988401012020</t>
  </si>
  <si>
    <t xml:space="preserve">HARIHARA SUBRAMANIAN M</t>
  </si>
  <si>
    <t xml:space="preserve">BR84843846101012020</t>
  </si>
  <si>
    <t xml:space="preserve">HARDEEP KAUR</t>
  </si>
  <si>
    <t xml:space="preserve">BR84863266701012020</t>
  </si>
  <si>
    <t xml:space="preserve">SUDHA DHIRENDRA VORA</t>
  </si>
  <si>
    <t xml:space="preserve">BR84865701301012020</t>
  </si>
  <si>
    <t xml:space="preserve">HEMA JITENDRA OSWAL</t>
  </si>
  <si>
    <t xml:space="preserve">BR84870677801012020</t>
  </si>
  <si>
    <t xml:space="preserve">TAARINI JOHRI</t>
  </si>
  <si>
    <t xml:space="preserve">BR84874914201012020</t>
  </si>
  <si>
    <t xml:space="preserve">ADITYA HARISHCHANDRA MISHRA</t>
  </si>
  <si>
    <t xml:space="preserve">BR84888207301012020</t>
  </si>
  <si>
    <t xml:space="preserve">TARA BHANU NESSA</t>
  </si>
  <si>
    <t xml:space="preserve">BR84893184801012020</t>
  </si>
  <si>
    <t xml:space="preserve">SWAPNILA KHATKALE</t>
  </si>
  <si>
    <t xml:space="preserve">BR84901558101012020</t>
  </si>
  <si>
    <t xml:space="preserve">P K JAISWAL (HUF)</t>
  </si>
  <si>
    <t xml:space="preserve">BR84915792801012020</t>
  </si>
  <si>
    <t xml:space="preserve">ROHIT DATTATRAY SHETE</t>
  </si>
  <si>
    <t xml:space="preserve">BR84917901501012020</t>
  </si>
  <si>
    <t xml:space="preserve">DILIP VASANT PARASNIS</t>
  </si>
  <si>
    <t xml:space="preserve">BR84918106401012020</t>
  </si>
  <si>
    <t xml:space="preserve">DARVIN VASUDEVAN</t>
  </si>
  <si>
    <t xml:space="preserve">BR84947093101012020</t>
  </si>
  <si>
    <t xml:space="preserve">DIPMALA VIJAY RAJPUT</t>
  </si>
  <si>
    <t xml:space="preserve">BR84953441401012020</t>
  </si>
  <si>
    <t xml:space="preserve">SHOBHANA MAHESH BIYANI</t>
  </si>
  <si>
    <t xml:space="preserve">BR84956086201012020</t>
  </si>
  <si>
    <t xml:space="preserve">MOHAMMED FARHAN</t>
  </si>
  <si>
    <t xml:space="preserve">BR84959852701012020</t>
  </si>
  <si>
    <t xml:space="preserve">PALADUGU KRISHNA PRASAD</t>
  </si>
  <si>
    <t xml:space="preserve">BR84962181701012020</t>
  </si>
  <si>
    <t xml:space="preserve">SHASHI SINGH PAWAR</t>
  </si>
  <si>
    <t xml:space="preserve">GWALIOR</t>
  </si>
  <si>
    <t xml:space="preserve">BR84962281601012020</t>
  </si>
  <si>
    <t xml:space="preserve">REENA DEVI</t>
  </si>
  <si>
    <t xml:space="preserve">BR84965676201012020</t>
  </si>
  <si>
    <t xml:space="preserve">PAUL THOMMY CHAKOLA</t>
  </si>
  <si>
    <t xml:space="preserve">BR84973153601012020</t>
  </si>
  <si>
    <t xml:space="preserve">ROSAMMA THOMMY CHAKOLA</t>
  </si>
  <si>
    <t xml:space="preserve">BR84973153801012020</t>
  </si>
  <si>
    <t xml:space="preserve">VIPULKUMAR PARSOTTAMBHAI PATEL</t>
  </si>
  <si>
    <t xml:space="preserve">BR84974620001012020</t>
  </si>
  <si>
    <t xml:space="preserve">MALLIKARJUN PATIL</t>
  </si>
  <si>
    <t xml:space="preserve">BR84979249901012020</t>
  </si>
  <si>
    <t xml:space="preserve">ADITYA AGARWAL</t>
  </si>
  <si>
    <t xml:space="preserve">BR84980475301012020</t>
  </si>
  <si>
    <t xml:space="preserve">PRADEEP JENVI</t>
  </si>
  <si>
    <t xml:space="preserve">BR84980578401012020</t>
  </si>
  <si>
    <t xml:space="preserve">ABDUSSUKKOOR THANDUPARAKKAL KOORADU</t>
  </si>
  <si>
    <t xml:space="preserve">MALAPPURAM</t>
  </si>
  <si>
    <t xml:space="preserve">BR84985654201012020</t>
  </si>
  <si>
    <t xml:space="preserve">ARCHANA GANESAN</t>
  </si>
  <si>
    <t xml:space="preserve">BR84986113801012020</t>
  </si>
  <si>
    <t xml:space="preserve">SITA GUPTA</t>
  </si>
  <si>
    <t xml:space="preserve">BR84987330901012020</t>
  </si>
  <si>
    <t xml:space="preserve">ANMOL ASIJA</t>
  </si>
  <si>
    <t xml:space="preserve">BR84991873901012020</t>
  </si>
  <si>
    <t xml:space="preserve">CHALASANI VEERAIAH CHOUDARY</t>
  </si>
  <si>
    <t xml:space="preserve">BR84994394301012020</t>
  </si>
  <si>
    <t xml:space="preserve">KIRAN AKHILESH MADURWAR</t>
  </si>
  <si>
    <t xml:space="preserve">BR84997868601012020</t>
  </si>
  <si>
    <t xml:space="preserve">UMAMAHESWAR GALI</t>
  </si>
  <si>
    <t xml:space="preserve">BR85015188601012020</t>
  </si>
  <si>
    <t xml:space="preserve">SHALAJ HARIOM DIXIT</t>
  </si>
  <si>
    <t xml:space="preserve">BR85024841101012020</t>
  </si>
  <si>
    <t xml:space="preserve">AANCHAL SARAF</t>
  </si>
  <si>
    <t xml:space="preserve">BR85027423801012020</t>
  </si>
  <si>
    <t xml:space="preserve">SHRUTI CHHABRA</t>
  </si>
  <si>
    <t xml:space="preserve">BR85030712501012020</t>
  </si>
  <si>
    <t xml:space="preserve">NAVJIVAN LAL LAKHANPAL</t>
  </si>
  <si>
    <t xml:space="preserve">BR85031800301012020</t>
  </si>
  <si>
    <t xml:space="preserve">COL ANIL MALIK</t>
  </si>
  <si>
    <t xml:space="preserve">BR85033039101012020</t>
  </si>
  <si>
    <t xml:space="preserve">URMIL JAIN</t>
  </si>
  <si>
    <t xml:space="preserve">BR88653182301012020</t>
  </si>
  <si>
    <t xml:space="preserve">VINOD VIJAYALEKSHMI VASUDEVAN</t>
  </si>
  <si>
    <t xml:space="preserve">BR88659946801012020</t>
  </si>
  <si>
    <t xml:space="preserve">AARTI VINAYNATHAN</t>
  </si>
  <si>
    <t xml:space="preserve">BR88699610201012020</t>
  </si>
  <si>
    <t xml:space="preserve">MANUELA FATIMA MARTINS SANTOS</t>
  </si>
  <si>
    <t xml:space="preserve">BR88703654001012020</t>
  </si>
  <si>
    <t xml:space="preserve">PATEL JIGANISHABEN</t>
  </si>
  <si>
    <t xml:space="preserve">BR88720863201012020</t>
  </si>
  <si>
    <t xml:space="preserve">CATHERINA AGGARWAL</t>
  </si>
  <si>
    <t xml:space="preserve">BR88752084701012020</t>
  </si>
  <si>
    <t xml:space="preserve">SOBHA RAJU</t>
  </si>
  <si>
    <t xml:space="preserve">BR88757034001012020</t>
  </si>
  <si>
    <t xml:space="preserve">REGI THOMAS KURIAN VALLIAMANNIL</t>
  </si>
  <si>
    <t xml:space="preserve">PATHANAMTHITTA</t>
  </si>
  <si>
    <t xml:space="preserve">BR88891571201012020</t>
  </si>
  <si>
    <t xml:space="preserve">PAYYAPPILLY VARGHESE ANTONY</t>
  </si>
  <si>
    <t xml:space="preserve">BR88901282101012020</t>
  </si>
  <si>
    <t xml:space="preserve">MANTENA GOURI GAYATHRI</t>
  </si>
  <si>
    <t xml:space="preserve">BR88901484001012020</t>
  </si>
  <si>
    <t xml:space="preserve">DEVASHISH SONI U/G MITESH HEERALAL SONI</t>
  </si>
  <si>
    <t xml:space="preserve">BR88906867101012020</t>
  </si>
  <si>
    <t xml:space="preserve">RADHA RAMAN DALMIA HUF</t>
  </si>
  <si>
    <t xml:space="preserve">BR88908788801012020</t>
  </si>
  <si>
    <t xml:space="preserve">GAURAV DALMIA HUF</t>
  </si>
  <si>
    <t xml:space="preserve">BR88909845201012020</t>
  </si>
  <si>
    <t xml:space="preserve">CHALICHEMALA ESWARAIAH NAIDU</t>
  </si>
  <si>
    <t xml:space="preserve">BR88911520501012020</t>
  </si>
  <si>
    <t xml:space="preserve">DEVJI SAMJI BHUVA</t>
  </si>
  <si>
    <t xml:space="preserve">KACHCHH</t>
  </si>
  <si>
    <t xml:space="preserve">BR88914630801012020</t>
  </si>
  <si>
    <t xml:space="preserve">ANDALEEB NAZISH</t>
  </si>
  <si>
    <t xml:space="preserve">BR88917123401012020</t>
  </si>
  <si>
    <t xml:space="preserve">PIYUSH GULABANI</t>
  </si>
  <si>
    <t xml:space="preserve">BR88926143201012020</t>
  </si>
  <si>
    <t xml:space="preserve">LIZA JUSTIN</t>
  </si>
  <si>
    <t xml:space="preserve">BR88936615601012020</t>
  </si>
  <si>
    <t xml:space="preserve">RISHITA SHARMA U/G RITU SHARMA</t>
  </si>
  <si>
    <t xml:space="preserve">BR88941299301012020</t>
  </si>
  <si>
    <t xml:space="preserve">AAYUSH MENON U/G ANOOP VELLANNOOR</t>
  </si>
  <si>
    <t xml:space="preserve">BR88948754001012020</t>
  </si>
  <si>
    <t xml:space="preserve">SHAH ALKESH</t>
  </si>
  <si>
    <t xml:space="preserve">BR88956967701012020</t>
  </si>
  <si>
    <t xml:space="preserve">PIA VENITA MEHRA</t>
  </si>
  <si>
    <t xml:space="preserve">BR88958976101012020</t>
  </si>
  <si>
    <t xml:space="preserve">KALSI JAGJIT SINGH</t>
  </si>
  <si>
    <t xml:space="preserve">BR88959133101012020</t>
  </si>
  <si>
    <t xml:space="preserve">BAL MUKUND SHARMA</t>
  </si>
  <si>
    <t xml:space="preserve">BR88981130401012020</t>
  </si>
  <si>
    <t xml:space="preserve">SUNEETH KOCHUMMEN VERGHESE</t>
  </si>
  <si>
    <t xml:space="preserve">BR88990699301012020</t>
  </si>
  <si>
    <t xml:space="preserve">TRISHAN GHOSH U/G SOHAM SUNDAR GHOSH</t>
  </si>
  <si>
    <t xml:space="preserve">BR89030484001012020</t>
  </si>
  <si>
    <t xml:space="preserve">SHIVAM CHAUHAN</t>
  </si>
  <si>
    <t xml:space="preserve">BR89030993501012020</t>
  </si>
  <si>
    <t xml:space="preserve">NIJESH RAMACHANDRA WARRIER</t>
  </si>
  <si>
    <t xml:space="preserve">BR89046661801012020</t>
  </si>
  <si>
    <t xml:space="preserve">FATHIMA</t>
  </si>
  <si>
    <t xml:space="preserve">BR89048067901012020</t>
  </si>
  <si>
    <t xml:space="preserve">JUBAIR PARATHODI</t>
  </si>
  <si>
    <t xml:space="preserve">BR89048512801012020</t>
  </si>
  <si>
    <t xml:space="preserve">KURIAN PUNNOOSE</t>
  </si>
  <si>
    <t xml:space="preserve">BR89052568401012020</t>
  </si>
  <si>
    <t xml:space="preserve">ANIRBAN CHAKRABORTY</t>
  </si>
  <si>
    <t xml:space="preserve">BR89052573101012020</t>
  </si>
  <si>
    <t xml:space="preserve">PALLIMITTATH UMMER NEENA</t>
  </si>
  <si>
    <t xml:space="preserve">BR89090265501012020</t>
  </si>
  <si>
    <t xml:space="preserve">PREJITH MOOLIYIL</t>
  </si>
  <si>
    <t xml:space="preserve">BR89100749201012020</t>
  </si>
  <si>
    <t xml:space="preserve">ROHIT REGHUNANDANAN MENON</t>
  </si>
  <si>
    <t xml:space="preserve">BR89103604601012020</t>
  </si>
  <si>
    <t xml:space="preserve">ASHISH KUMAR VASUDEVAN PILLAI</t>
  </si>
  <si>
    <t xml:space="preserve">ALAPPUZHA</t>
  </si>
  <si>
    <t xml:space="preserve">BR89105771101012020</t>
  </si>
  <si>
    <t xml:space="preserve">MOHIYUDHEEN AYYARIL PUTHENCHALIL AJEENA</t>
  </si>
  <si>
    <t xml:space="preserve">BR89106932601012020</t>
  </si>
  <si>
    <t xml:space="preserve">ZUBIN MANAF BIVIJI</t>
  </si>
  <si>
    <t xml:space="preserve">BR89109153701012020</t>
  </si>
  <si>
    <t xml:space="preserve">ROHIT GOEL</t>
  </si>
  <si>
    <t xml:space="preserve">BR89124889401012020</t>
  </si>
  <si>
    <t xml:space="preserve">SHAKILA KHATOON</t>
  </si>
  <si>
    <t xml:space="preserve">BR89148486001012020</t>
  </si>
  <si>
    <t xml:space="preserve">ANTON GEORGE ANTON GHANEM</t>
  </si>
  <si>
    <t xml:space="preserve">BR89148994001012020</t>
  </si>
  <si>
    <t xml:space="preserve">FINA RAFIK</t>
  </si>
  <si>
    <t xml:space="preserve">BR89161525701012020</t>
  </si>
  <si>
    <t xml:space="preserve">GEETA ANUP SETH</t>
  </si>
  <si>
    <t xml:space="preserve">BR89173729801012020</t>
  </si>
  <si>
    <t xml:space="preserve">SATHISH BALAKRISHNAN</t>
  </si>
  <si>
    <t xml:space="preserve">BR89173941401012020</t>
  </si>
  <si>
    <t xml:space="preserve">SATYEVIR YADAV</t>
  </si>
  <si>
    <t xml:space="preserve">BR89174659801012020</t>
  </si>
  <si>
    <t xml:space="preserve">DENZIL PAUL MASCARENHAS</t>
  </si>
  <si>
    <t xml:space="preserve">BR89177464701012020</t>
  </si>
  <si>
    <t xml:space="preserve">SUSAN THOMAS</t>
  </si>
  <si>
    <t xml:space="preserve">BR89188539301012020</t>
  </si>
  <si>
    <t xml:space="preserve">ROHIT HEMANT SANT</t>
  </si>
  <si>
    <t xml:space="preserve">BR89201470401012020</t>
  </si>
  <si>
    <t xml:space="preserve">AZARUDEEN ABOOBAKER KUNJU</t>
  </si>
  <si>
    <t xml:space="preserve">BR89204047301012020</t>
  </si>
  <si>
    <t xml:space="preserve">SHILPA GULATI</t>
  </si>
  <si>
    <t xml:space="preserve">BR89207319001012020</t>
  </si>
  <si>
    <t xml:space="preserve">PABLO ENRIQUE GONZALEZ FLORES</t>
  </si>
  <si>
    <t xml:space="preserve">BR89208800401012020</t>
  </si>
  <si>
    <t xml:space="preserve">CARLOS JOSE NOVELLINO ALVARADO</t>
  </si>
  <si>
    <t xml:space="preserve">BR89212822201012020</t>
  </si>
  <si>
    <t xml:space="preserve">KUNNATH MOIDEEN KUTTY</t>
  </si>
  <si>
    <t xml:space="preserve">TIRUR</t>
  </si>
  <si>
    <t xml:space="preserve">BR89215226801012020</t>
  </si>
  <si>
    <t xml:space="preserve">MAKAM SAHITHA</t>
  </si>
  <si>
    <t xml:space="preserve">MADANAPALLE</t>
  </si>
  <si>
    <t xml:space="preserve">BR89218116201012020</t>
  </si>
  <si>
    <t xml:space="preserve">EDUPUGANTI AKHIL</t>
  </si>
  <si>
    <t xml:space="preserve">BR89235331201012020</t>
  </si>
  <si>
    <t xml:space="preserve">HAMNA AKBAR KADAKKALAKAM</t>
  </si>
  <si>
    <t xml:space="preserve">BR89236425901012020</t>
  </si>
  <si>
    <t xml:space="preserve">RENJU VARGHESE</t>
  </si>
  <si>
    <t xml:space="preserve">BR89236471501012020</t>
  </si>
  <si>
    <t xml:space="preserve">SANTHOSH KARUNAKARAN ATTUPURATH</t>
  </si>
  <si>
    <t xml:space="preserve">BR89243366401012020</t>
  </si>
  <si>
    <t xml:space="preserve">EDPUGANTI JAYA LAKSHMI</t>
  </si>
  <si>
    <t xml:space="preserve">BR89243627301012020</t>
  </si>
  <si>
    <t xml:space="preserve">ARSHI SUMREEN</t>
  </si>
  <si>
    <t xml:space="preserve">BR89253110801012020</t>
  </si>
  <si>
    <t xml:space="preserve">EDUPUGANTI DHANA LAKSHMI</t>
  </si>
  <si>
    <t xml:space="preserve">BR89253911401012020</t>
  </si>
  <si>
    <t xml:space="preserve">RAMYA SETHURAMAN</t>
  </si>
  <si>
    <t xml:space="preserve">BR89256560201012020</t>
  </si>
  <si>
    <t xml:space="preserve">HARPREET SINGH KUNDRAL</t>
  </si>
  <si>
    <t xml:space="preserve">BR89261463201012020</t>
  </si>
  <si>
    <t xml:space="preserve">LIBI MADANA OUSEPHKUTTY</t>
  </si>
  <si>
    <t xml:space="preserve">TRICHUR</t>
  </si>
  <si>
    <t xml:space="preserve">BR89265376301012020</t>
  </si>
  <si>
    <t xml:space="preserve">TAUSHINI BHARDWAJ U/G KONICA GAUR</t>
  </si>
  <si>
    <t xml:space="preserve">BR89273818901012020</t>
  </si>
  <si>
    <t xml:space="preserve">SOWMYA SEKAR</t>
  </si>
  <si>
    <t xml:space="preserve">BR89274480301012020</t>
  </si>
  <si>
    <t xml:space="preserve">JAYESH SATISH PANCHARIYA</t>
  </si>
  <si>
    <t xml:space="preserve">BR89274511301012020</t>
  </si>
  <si>
    <t xml:space="preserve">IBRAHIM SAEED MOHAMED</t>
  </si>
  <si>
    <t xml:space="preserve">BR89277938501012020</t>
  </si>
  <si>
    <t xml:space="preserve">JEEVAN MATHEW PETER</t>
  </si>
  <si>
    <t xml:space="preserve">BR89278502801012020</t>
  </si>
  <si>
    <t xml:space="preserve">FAWAZ MOOSA VALKANDI</t>
  </si>
  <si>
    <t xml:space="preserve">BR89282956401012020</t>
  </si>
  <si>
    <t xml:space="preserve">GOPALA PAVAN KUMAR THANNERU</t>
  </si>
  <si>
    <t xml:space="preserve">BR89283858201012020</t>
  </si>
  <si>
    <t xml:space="preserve">GAUTAM YADAV</t>
  </si>
  <si>
    <t xml:space="preserve">BR89284107201012020</t>
  </si>
  <si>
    <t xml:space="preserve">SHILPA JAIN</t>
  </si>
  <si>
    <t xml:space="preserve">BR89284551901012020</t>
  </si>
  <si>
    <t xml:space="preserve">MARWAN ABDULLA ULLADATH</t>
  </si>
  <si>
    <t xml:space="preserve">BR89290938301012020</t>
  </si>
  <si>
    <t xml:space="preserve">VIKAS TIWARI</t>
  </si>
  <si>
    <t xml:space="preserve">BR89292424901012020</t>
  </si>
  <si>
    <t xml:space="preserve">RAJVI TEJAS SHAH</t>
  </si>
  <si>
    <t xml:space="preserve">BR89296929601012020</t>
  </si>
  <si>
    <t xml:space="preserve">MAHINDER JAIN</t>
  </si>
  <si>
    <t xml:space="preserve">BR89298312101012020</t>
  </si>
  <si>
    <t xml:space="preserve">MOHAMMED FAZIL KAPRAKKADAN</t>
  </si>
  <si>
    <t xml:space="preserve">BR89301753001012020</t>
  </si>
  <si>
    <t xml:space="preserve">NELASMA DAS KARMAKAR</t>
  </si>
  <si>
    <t xml:space="preserve">BR89309731801012020</t>
  </si>
  <si>
    <t xml:space="preserve">MANIK MISRA</t>
  </si>
  <si>
    <t xml:space="preserve">BR89316838801012020</t>
  </si>
  <si>
    <t xml:space="preserve">SUREKHA BHANDARI</t>
  </si>
  <si>
    <t xml:space="preserve">BR89372333301012020</t>
  </si>
  <si>
    <t xml:space="preserve">SIDHARTH SURYA</t>
  </si>
  <si>
    <t xml:space="preserve">BR89372529901012020</t>
  </si>
  <si>
    <t xml:space="preserve">SURESHKUMAR CHUNIBHAI PATEL</t>
  </si>
  <si>
    <t xml:space="preserve">BR89381915601012020</t>
  </si>
  <si>
    <t xml:space="preserve">JATINDER KAUR CHADHA</t>
  </si>
  <si>
    <t xml:space="preserve">BR89396188601012020</t>
  </si>
  <si>
    <t xml:space="preserve">NASEEM NAZAR KATTILAN</t>
  </si>
  <si>
    <t xml:space="preserve">BR89402143101012020</t>
  </si>
  <si>
    <t xml:space="preserve">SAJI CHERIYAN</t>
  </si>
  <si>
    <t xml:space="preserve">BR89425169801012020</t>
  </si>
  <si>
    <t xml:space="preserve">JAYANTH SRIDHAR</t>
  </si>
  <si>
    <t xml:space="preserve">BR89436568401012020</t>
  </si>
  <si>
    <t xml:space="preserve">REKHA SHINE</t>
  </si>
  <si>
    <t xml:space="preserve">BR89448014601012020</t>
  </si>
  <si>
    <t xml:space="preserve">KOSHY MATHEWS</t>
  </si>
  <si>
    <t xml:space="preserve">BR89483273501012020</t>
  </si>
  <si>
    <t xml:space="preserve">COL(DR)VINOD  KRISHNA BHATNAGAR</t>
  </si>
  <si>
    <t xml:space="preserve">BR00700002301012020</t>
  </si>
  <si>
    <t xml:space="preserve">RAJVEER SINGH</t>
  </si>
  <si>
    <t xml:space="preserve">BR12001868801012020</t>
  </si>
  <si>
    <t xml:space="preserve">YOGESH MALIK</t>
  </si>
  <si>
    <t xml:space="preserve">BR84184920801012020</t>
  </si>
  <si>
    <t xml:space="preserve">ATUL JAIN</t>
  </si>
  <si>
    <t xml:space="preserve">BR85445237501012020</t>
  </si>
  <si>
    <t xml:space="preserve">SHIVALI SHARMA</t>
  </si>
  <si>
    <t xml:space="preserve">BR06705135001012020</t>
  </si>
  <si>
    <t xml:space="preserve">NISHTHA VASHISTH ALIAS UPADHYAY</t>
  </si>
  <si>
    <t xml:space="preserve">BR00708872301012020</t>
  </si>
  <si>
    <t xml:space="preserve">BINA SINGH</t>
  </si>
  <si>
    <t xml:space="preserve">BR01501983901012020</t>
  </si>
  <si>
    <t xml:space="preserve">PRAVEEN KHANNA</t>
  </si>
  <si>
    <t xml:space="preserve">BR12007562801012020</t>
  </si>
  <si>
    <t xml:space="preserve">SATWIK SIDHU</t>
  </si>
  <si>
    <t xml:space="preserve">BR88083028501012020</t>
  </si>
  <si>
    <t xml:space="preserve">VIJAY BHUSHAN AGGARWAL</t>
  </si>
  <si>
    <t xml:space="preserve">BR06603016001012020</t>
  </si>
  <si>
    <t xml:space="preserve">ASHOK  MADAN</t>
  </si>
  <si>
    <t xml:space="preserve">BR22300423301012020</t>
  </si>
  <si>
    <t xml:space="preserve">MAHENDRA KUMAR MANISH SARAWGEE (HUF)</t>
  </si>
  <si>
    <t xml:space="preserve">BR02502334701012020</t>
  </si>
  <si>
    <t xml:space="preserve">BIMALA CHOUDHURY</t>
  </si>
  <si>
    <t xml:space="preserve">BR02502599101012020</t>
  </si>
  <si>
    <t xml:space="preserve">CHANDREYEE SENGUPTA</t>
  </si>
  <si>
    <t xml:space="preserve">BR02502681001012020</t>
  </si>
  <si>
    <t xml:space="preserve">SEPHALI GUHA</t>
  </si>
  <si>
    <t xml:space="preserve">BR02502870401012020</t>
  </si>
  <si>
    <t xml:space="preserve">SHEELA BASU</t>
  </si>
  <si>
    <t xml:space="preserve">BR02503973901012020</t>
  </si>
  <si>
    <t xml:space="preserve">ANUPA SAHA</t>
  </si>
  <si>
    <t xml:space="preserve">BR02504420201012020</t>
  </si>
  <si>
    <t xml:space="preserve">SANJOY PAUL</t>
  </si>
  <si>
    <t xml:space="preserve">BR02504762001012020</t>
  </si>
  <si>
    <t xml:space="preserve">MANISH GUPTA</t>
  </si>
  <si>
    <t xml:space="preserve">BR02505036901012020</t>
  </si>
  <si>
    <t xml:space="preserve">GAUTAM KAR</t>
  </si>
  <si>
    <t xml:space="preserve">BR02600175401012020</t>
  </si>
  <si>
    <t xml:space="preserve">AJAY KUMAR GHOSH</t>
  </si>
  <si>
    <t xml:space="preserve">BR02600743801012020</t>
  </si>
  <si>
    <t xml:space="preserve">AMBAR NATH SENGUPTA</t>
  </si>
  <si>
    <t xml:space="preserve">BR02600836901012020</t>
  </si>
  <si>
    <t xml:space="preserve">AJIT KUMAR BANIK</t>
  </si>
  <si>
    <t xml:space="preserve">BR02601102601012020</t>
  </si>
  <si>
    <t xml:space="preserve">ANURADHA HUI</t>
  </si>
  <si>
    <t xml:space="preserve">BR02601113601012020</t>
  </si>
  <si>
    <t xml:space="preserve">JOY DEV GHOSH</t>
  </si>
  <si>
    <t xml:space="preserve">BR02602049301012020</t>
  </si>
  <si>
    <t xml:space="preserve">SONALI GHOSH</t>
  </si>
  <si>
    <t xml:space="preserve">BR02602049401012020</t>
  </si>
  <si>
    <t xml:space="preserve">SIBANI CHUNDER</t>
  </si>
  <si>
    <t xml:space="preserve">BR02604372301012020</t>
  </si>
  <si>
    <t xml:space="preserve">G. KRISHNA RAO</t>
  </si>
  <si>
    <t xml:space="preserve">BR02700004201012020</t>
  </si>
  <si>
    <t xml:space="preserve">SAJJA HARIPRASAD BABU</t>
  </si>
  <si>
    <t xml:space="preserve">BR02700174901012020</t>
  </si>
  <si>
    <t xml:space="preserve">K.S.PRAKASA RAO</t>
  </si>
  <si>
    <t xml:space="preserve">BR02700188601012020</t>
  </si>
  <si>
    <t xml:space="preserve">V SHAILAJA</t>
  </si>
  <si>
    <t xml:space="preserve">BR02700233201012020</t>
  </si>
  <si>
    <t xml:space="preserve">SAJJA NIRMALA KUMARI</t>
  </si>
  <si>
    <t xml:space="preserve">BR02700938501012020</t>
  </si>
  <si>
    <t xml:space="preserve">RAJIV VENKATRAMAN</t>
  </si>
  <si>
    <t xml:space="preserve">BR02705388301012020</t>
  </si>
  <si>
    <t xml:space="preserve">DEVARAKONDA RAVI SANKAR</t>
  </si>
  <si>
    <t xml:space="preserve">RANGAREDDY</t>
  </si>
  <si>
    <t xml:space="preserve">BR02706786701012020</t>
  </si>
  <si>
    <t xml:space="preserve">P SESHAGIRI RAO</t>
  </si>
  <si>
    <t xml:space="preserve">BR02706806801012020</t>
  </si>
  <si>
    <t xml:space="preserve">PRAVIN IYER</t>
  </si>
  <si>
    <t xml:space="preserve">BR02708311501012020</t>
  </si>
  <si>
    <t xml:space="preserve">SURYANARAYANA CASTURI</t>
  </si>
  <si>
    <t xml:space="preserve">BR02708429301012020</t>
  </si>
  <si>
    <t xml:space="preserve">KUNAL K BASU ROY</t>
  </si>
  <si>
    <t xml:space="preserve">BR02800048801012020</t>
  </si>
  <si>
    <t xml:space="preserve">SUPA SIVASANKAR</t>
  </si>
  <si>
    <t xml:space="preserve">BR02800683901012020</t>
  </si>
  <si>
    <t xml:space="preserve">SHAHZAAD SIRAJ DALAL</t>
  </si>
  <si>
    <t xml:space="preserve">BR02801110501012020</t>
  </si>
  <si>
    <t xml:space="preserve">GREGORY DSILVA</t>
  </si>
  <si>
    <t xml:space="preserve">BR02801556101012020</t>
  </si>
  <si>
    <t xml:space="preserve">FAROKH NAVAL HILLO</t>
  </si>
  <si>
    <t xml:space="preserve">BR02801577601012020</t>
  </si>
  <si>
    <t xml:space="preserve">DAISY FAROKH HILLOO</t>
  </si>
  <si>
    <t xml:space="preserve">BR02801577701012020</t>
  </si>
  <si>
    <t xml:space="preserve">MITA JAYESH KHONA</t>
  </si>
  <si>
    <t xml:space="preserve">BR02801810801012020</t>
  </si>
  <si>
    <t xml:space="preserve">SHAILESH S KARKERA</t>
  </si>
  <si>
    <t xml:space="preserve">BR02802171001012020</t>
  </si>
  <si>
    <t xml:space="preserve">APEKSHA UDAY SAMANT</t>
  </si>
  <si>
    <t xml:space="preserve">BR02802751601012020</t>
  </si>
  <si>
    <t xml:space="preserve">JITENDRA GHANSHAM CHELLANI</t>
  </si>
  <si>
    <t xml:space="preserve">ADIPUR</t>
  </si>
  <si>
    <t xml:space="preserve">BR02802881701012020</t>
  </si>
  <si>
    <t xml:space="preserve">VENU GOPAL CHINTADA</t>
  </si>
  <si>
    <t xml:space="preserve">BR02803537801012020</t>
  </si>
  <si>
    <t xml:space="preserve">AMUL DHIRAJLAL VORA</t>
  </si>
  <si>
    <t xml:space="preserve">BR02900010701012020</t>
  </si>
  <si>
    <t xml:space="preserve">MEGHA VIPUL SHAH</t>
  </si>
  <si>
    <t xml:space="preserve">BR02900011201012020</t>
  </si>
  <si>
    <t xml:space="preserve">JAYA PRAVIN PATEL</t>
  </si>
  <si>
    <t xml:space="preserve">BR02900036101012020</t>
  </si>
  <si>
    <t xml:space="preserve">PRAVIN RANCHHODDAS PATEL</t>
  </si>
  <si>
    <t xml:space="preserve">BR02900036401012020</t>
  </si>
  <si>
    <t xml:space="preserve">JITENDRA S AJMERA</t>
  </si>
  <si>
    <t xml:space="preserve">BR02900046301012020</t>
  </si>
  <si>
    <t xml:space="preserve">PARIN ASHOK TOLIA</t>
  </si>
  <si>
    <t xml:space="preserve">BR02900068701012020</t>
  </si>
  <si>
    <t xml:space="preserve">RAJESH JETHALAL KARIA</t>
  </si>
  <si>
    <t xml:space="preserve">BR02900214201012020</t>
  </si>
  <si>
    <t xml:space="preserve">ASHOK MANSUKHLAL MEHTA</t>
  </si>
  <si>
    <t xml:space="preserve">BR02900261201012020</t>
  </si>
  <si>
    <t xml:space="preserve">ANIL RATILAL RAMANI</t>
  </si>
  <si>
    <t xml:space="preserve">BR02900310701012020</t>
  </si>
  <si>
    <t xml:space="preserve">KAVITA RAJNI TOLIA</t>
  </si>
  <si>
    <t xml:space="preserve">BR02900324701012020</t>
  </si>
  <si>
    <t xml:space="preserve">ANJANI SADANAND PRABHU</t>
  </si>
  <si>
    <t xml:space="preserve">BR02900332201012020</t>
  </si>
  <si>
    <t xml:space="preserve">HARSHA PRADIP SHAH</t>
  </si>
  <si>
    <t xml:space="preserve">BR02900351601012020</t>
  </si>
  <si>
    <t xml:space="preserve">BENU KAPUR</t>
  </si>
  <si>
    <t xml:space="preserve">BR02900383301012020</t>
  </si>
  <si>
    <t xml:space="preserve">VEENA RAMESH PAREKH</t>
  </si>
  <si>
    <t xml:space="preserve">BR02900397801012020</t>
  </si>
  <si>
    <t xml:space="preserve">RAMESH SHANTILAL PAREKH</t>
  </si>
  <si>
    <t xml:space="preserve">BR02900397901012020</t>
  </si>
  <si>
    <t xml:space="preserve">HEMANT   GAMANLAL MEHTA</t>
  </si>
  <si>
    <t xml:space="preserve">BR02900413601012020</t>
  </si>
  <si>
    <t xml:space="preserve">ROHITKUMAR LAHERCHAND MEHTA</t>
  </si>
  <si>
    <t xml:space="preserve">BR02900446901012020</t>
  </si>
  <si>
    <t xml:space="preserve">ILA MANOJ SHAH</t>
  </si>
  <si>
    <t xml:space="preserve">BR02900480001012020</t>
  </si>
  <si>
    <t xml:space="preserve">SANGITA NITIN NEGANDHI</t>
  </si>
  <si>
    <t xml:space="preserve">BR02900494501012020</t>
  </si>
  <si>
    <t xml:space="preserve">GOPALJI LADHUBHAI THAKKAR</t>
  </si>
  <si>
    <t xml:space="preserve">BR02900511101012020</t>
  </si>
  <si>
    <t xml:space="preserve">CHAMPABEN SHANTILAL KARANI</t>
  </si>
  <si>
    <t xml:space="preserve">BR02900514601012020</t>
  </si>
  <si>
    <t xml:space="preserve">MEENA ANIL BHATT</t>
  </si>
  <si>
    <t xml:space="preserve">BR02900518701012020</t>
  </si>
  <si>
    <t xml:space="preserve">JAYA CHUNILAL SHAH</t>
  </si>
  <si>
    <t xml:space="preserve">BR02900522101012020</t>
  </si>
  <si>
    <t xml:space="preserve">ANNAMMA ALEXANDER</t>
  </si>
  <si>
    <t xml:space="preserve">BR02900550701012020</t>
  </si>
  <si>
    <t xml:space="preserve">JITENDRA V SHAH (HUF)</t>
  </si>
  <si>
    <t xml:space="preserve">BR02900573501012020</t>
  </si>
  <si>
    <t xml:space="preserve">PURUSHOTTAM NARAYAN JOGLEKAR</t>
  </si>
  <si>
    <t xml:space="preserve">BR02900629601012020</t>
  </si>
  <si>
    <t xml:space="preserve">SUBHASH CHHOTALAL MORZARIA</t>
  </si>
  <si>
    <t xml:space="preserve">BR02900757401012020</t>
  </si>
  <si>
    <t xml:space="preserve">PURVI PARESH KARIYA</t>
  </si>
  <si>
    <t xml:space="preserve">BR02900770301012020</t>
  </si>
  <si>
    <t xml:space="preserve">MUKESH MANILAL SHAH</t>
  </si>
  <si>
    <t xml:space="preserve">BR02900816901012020</t>
  </si>
  <si>
    <t xml:space="preserve">ARVIND DIPCHAND KAPASI</t>
  </si>
  <si>
    <t xml:space="preserve">BR02900846301012020</t>
  </si>
  <si>
    <t xml:space="preserve">PRIYANKA GOSWAMI</t>
  </si>
  <si>
    <t xml:space="preserve">BR02900988801012020</t>
  </si>
  <si>
    <t xml:space="preserve">ANILKUMAR BHANWARLAL JAIN</t>
  </si>
  <si>
    <t xml:space="preserve">BR02901063701012020</t>
  </si>
  <si>
    <t xml:space="preserve">CHETAN PRABHAKAR SHAH</t>
  </si>
  <si>
    <t xml:space="preserve">BR02901165201012020</t>
  </si>
  <si>
    <t xml:space="preserve">ANKUR KORANI</t>
  </si>
  <si>
    <t xml:space="preserve">BR02901325401012020</t>
  </si>
  <si>
    <t xml:space="preserve">NILOUFER BHASKAR PATEL</t>
  </si>
  <si>
    <t xml:space="preserve">BR02901481001012020</t>
  </si>
  <si>
    <t xml:space="preserve">BHANUPRASAD BABULAL PANDYA</t>
  </si>
  <si>
    <t xml:space="preserve">BR02901588101012020</t>
  </si>
  <si>
    <t xml:space="preserve">BHUMISH M SHAH HUF</t>
  </si>
  <si>
    <t xml:space="preserve">BR02901613701012020</t>
  </si>
  <si>
    <t xml:space="preserve">AJAY BHANWARLAL JAIN</t>
  </si>
  <si>
    <t xml:space="preserve">BR02901624801012020</t>
  </si>
  <si>
    <t xml:space="preserve">MEERA  VENUGOPAL GARODIA</t>
  </si>
  <si>
    <t xml:space="preserve">BR02901767101012020</t>
  </si>
  <si>
    <t xml:space="preserve">SUBBALAKSHMI SUBRAMANIAN</t>
  </si>
  <si>
    <t xml:space="preserve">BR02901795201012020</t>
  </si>
  <si>
    <t xml:space="preserve">JAYESH JAYANTILAL SHAH</t>
  </si>
  <si>
    <t xml:space="preserve">BR02901818701012020</t>
  </si>
  <si>
    <t xml:space="preserve">NIRMALA NAVINCHANDRA MORZARIA</t>
  </si>
  <si>
    <t xml:space="preserve">BR02902208001012020</t>
  </si>
  <si>
    <t xml:space="preserve">HEENA BHUMISH SHAH</t>
  </si>
  <si>
    <t xml:space="preserve">BR02902375501012020</t>
  </si>
  <si>
    <t xml:space="preserve">ASHOK LAXMICHAND TOLIA HUF</t>
  </si>
  <si>
    <t xml:space="preserve">BR02902462101012020</t>
  </si>
  <si>
    <t xml:space="preserve">BHASKAR NARAYAN PATEL</t>
  </si>
  <si>
    <t xml:space="preserve">BR02902477801012020</t>
  </si>
  <si>
    <t xml:space="preserve">NURANI SUBRAMANIA RAMANATHAN</t>
  </si>
  <si>
    <t xml:space="preserve">BR02902699601012020</t>
  </si>
  <si>
    <t xml:space="preserve">NIRMALA SHANTILAL PAREKH</t>
  </si>
  <si>
    <t xml:space="preserve">BR02902700401012020</t>
  </si>
  <si>
    <t xml:space="preserve">KAVITA PARAG PAREKH</t>
  </si>
  <si>
    <t xml:space="preserve">BR02902701201012020</t>
  </si>
  <si>
    <t xml:space="preserve">KANHAIYALAL AMRITLAL MALANI</t>
  </si>
  <si>
    <t xml:space="preserve">BR02902722901012020</t>
  </si>
  <si>
    <t xml:space="preserve">NIDHI PARIN TOLIA</t>
  </si>
  <si>
    <t xml:space="preserve">BR02902747201012020</t>
  </si>
  <si>
    <t xml:space="preserve">ASHOK MOHANLAL SHAH</t>
  </si>
  <si>
    <t xml:space="preserve">BR02902818801012020</t>
  </si>
  <si>
    <t xml:space="preserve">KETAN MAGANLAL DESAI</t>
  </si>
  <si>
    <t xml:space="preserve">BR02902947301012020</t>
  </si>
  <si>
    <t xml:space="preserve">SUBRAMANIAN RAMANATHAN</t>
  </si>
  <si>
    <t xml:space="preserve">BR02902995401012020</t>
  </si>
  <si>
    <t xml:space="preserve">SUNIL KANHAYALAL DOSHI</t>
  </si>
  <si>
    <t xml:space="preserve">BR02903020401012020</t>
  </si>
  <si>
    <t xml:space="preserve">PUNIT DINESHCHANDRA SHAH</t>
  </si>
  <si>
    <t xml:space="preserve">BR02903027201012020</t>
  </si>
  <si>
    <t xml:space="preserve">REKHA JITESH DESAI</t>
  </si>
  <si>
    <t xml:space="preserve">BR02903183501012020</t>
  </si>
  <si>
    <t xml:space="preserve">MANJULA L MODI</t>
  </si>
  <si>
    <t xml:space="preserve">BR02903202701012020</t>
  </si>
  <si>
    <t xml:space="preserve">LALITKUMAR CHHOTALAL MODI</t>
  </si>
  <si>
    <t xml:space="preserve">BR02903436201012020</t>
  </si>
  <si>
    <t xml:space="preserve">DEEPAK CHANDRAKANT SHAH</t>
  </si>
  <si>
    <t xml:space="preserve">BR02903504601012020</t>
  </si>
  <si>
    <t xml:space="preserve">FRANNY DHIREN MEHTA</t>
  </si>
  <si>
    <t xml:space="preserve">BR02903760501012020</t>
  </si>
  <si>
    <t xml:space="preserve">ROMIL ASHISH GOPANI</t>
  </si>
  <si>
    <t xml:space="preserve">BR02903816301012020</t>
  </si>
  <si>
    <t xml:space="preserve">PARIN ASHOK TOLIA (HUF)</t>
  </si>
  <si>
    <t xml:space="preserve">BR02904332301012020</t>
  </si>
  <si>
    <t xml:space="preserve">ROHIT PRATAPRAI MEHTA (HUF)</t>
  </si>
  <si>
    <t xml:space="preserve">BR02904517601012020</t>
  </si>
  <si>
    <t xml:space="preserve">ARUNA JAIN</t>
  </si>
  <si>
    <t xml:space="preserve">BR85498837601012020</t>
  </si>
  <si>
    <t xml:space="preserve">GARIMA JAIN</t>
  </si>
  <si>
    <t xml:space="preserve">BR85498848601012020</t>
  </si>
  <si>
    <t xml:space="preserve">AKASH SHRIVASTAVA (HUF)</t>
  </si>
  <si>
    <t xml:space="preserve">BR85498890701012020</t>
  </si>
  <si>
    <t xml:space="preserve">SRINIVASAN DESIKAN</t>
  </si>
  <si>
    <t xml:space="preserve">BR85501376201012020</t>
  </si>
  <si>
    <t xml:space="preserve">SHIVANK SAKRAL U/G JYOTI RAWAT SAKRAL</t>
  </si>
  <si>
    <t xml:space="preserve">BR85505100701012020</t>
  </si>
  <si>
    <t xml:space="preserve">SARFRAZ FAROOQUEE</t>
  </si>
  <si>
    <t xml:space="preserve">BR85505757401012020</t>
  </si>
  <si>
    <t xml:space="preserve">MADDIPATLA JAGANMOHAN</t>
  </si>
  <si>
    <t xml:space="preserve">BR85506444701012020</t>
  </si>
  <si>
    <t xml:space="preserve">SAMIR MURADALI MODAK</t>
  </si>
  <si>
    <t xml:space="preserve">BR85506681401012020</t>
  </si>
  <si>
    <t xml:space="preserve">PRADEEP KUMAR SETHI</t>
  </si>
  <si>
    <t xml:space="preserve">BR85507144901012020</t>
  </si>
  <si>
    <t xml:space="preserve">NEERAJA GOKHALE U/G UTPAL GOKHALE</t>
  </si>
  <si>
    <t xml:space="preserve">BR85507433701012020</t>
  </si>
  <si>
    <t xml:space="preserve">SURESH MORESHWAR PARVATE</t>
  </si>
  <si>
    <t xml:space="preserve">BR85507501101012020</t>
  </si>
  <si>
    <t xml:space="preserve">JEMINI PUNIT GHETIA</t>
  </si>
  <si>
    <t xml:space="preserve">BR85509705601012020</t>
  </si>
  <si>
    <t xml:space="preserve">ATHALE KETAN CHARUDATTA</t>
  </si>
  <si>
    <t xml:space="preserve">BR85512140501012020</t>
  </si>
  <si>
    <t xml:space="preserve">FORUM DHARMESHBHAI DESAI</t>
  </si>
  <si>
    <t xml:space="preserve">BR85512567201012020</t>
  </si>
  <si>
    <t xml:space="preserve">RAGHU SRINIVASAN</t>
  </si>
  <si>
    <t xml:space="preserve">BR85513282201012020</t>
  </si>
  <si>
    <t xml:space="preserve">RUBY JAIN</t>
  </si>
  <si>
    <t xml:space="preserve">BR85515110701012020</t>
  </si>
  <si>
    <t xml:space="preserve">REKHA MOHTA</t>
  </si>
  <si>
    <t xml:space="preserve">BR85516196801012020</t>
  </si>
  <si>
    <t xml:space="preserve">NIKITA MOHTA</t>
  </si>
  <si>
    <t xml:space="preserve">BR85516284101012020</t>
  </si>
  <si>
    <t xml:space="preserve">RISHIKA MOHTA</t>
  </si>
  <si>
    <t xml:space="preserve">BR85516296101012020</t>
  </si>
  <si>
    <t xml:space="preserve">SIDDHARTH CHAWRA</t>
  </si>
  <si>
    <t xml:space="preserve">BR85516819801012020</t>
  </si>
  <si>
    <t xml:space="preserve">KANCHERLA DAYAKAR</t>
  </si>
  <si>
    <t xml:space="preserve">BR85517533801012020</t>
  </si>
  <si>
    <t xml:space="preserve">MAYA PANDEY</t>
  </si>
  <si>
    <t xml:space="preserve">BR85519095201012020</t>
  </si>
  <si>
    <t xml:space="preserve">ANIYA RAJESH KARKAR</t>
  </si>
  <si>
    <t xml:space="preserve">BR85519333001012020</t>
  </si>
  <si>
    <t xml:space="preserve">DHRUV RANJIT PANDYA</t>
  </si>
  <si>
    <t xml:space="preserve">BR85520129301012020</t>
  </si>
  <si>
    <t xml:space="preserve">APARAJEETA  DHURIA</t>
  </si>
  <si>
    <t xml:space="preserve">BR85520317001012020</t>
  </si>
  <si>
    <t xml:space="preserve">SHRADHA KAPUR VASUDEVAN</t>
  </si>
  <si>
    <t xml:space="preserve">BR85520325001012020</t>
  </si>
  <si>
    <t xml:space="preserve">CHERIYA VALAPPINAKATH YAHIA</t>
  </si>
  <si>
    <t xml:space="preserve">BR85520543201012020</t>
  </si>
  <si>
    <t xml:space="preserve">PRATHISHA THURAKA</t>
  </si>
  <si>
    <t xml:space="preserve">BR85524864801012020</t>
  </si>
  <si>
    <t xml:space="preserve">AVANINDRA KUMAR PANDEY</t>
  </si>
  <si>
    <t xml:space="preserve">BR85536837701012020</t>
  </si>
  <si>
    <t xml:space="preserve">AMARDEEP SINGH KOHLI</t>
  </si>
  <si>
    <t xml:space="preserve">BR85539456101012020</t>
  </si>
  <si>
    <t xml:space="preserve">GANGADHARAN TO</t>
  </si>
  <si>
    <t xml:space="preserve">BR85545254901012020</t>
  </si>
  <si>
    <t xml:space="preserve">JITESH KHANNA (HUF)</t>
  </si>
  <si>
    <t xml:space="preserve">BR84962885301012020</t>
  </si>
  <si>
    <t xml:space="preserve">KAVURI JYOTHI SRINIVAS</t>
  </si>
  <si>
    <t xml:space="preserve">BR84964028401012020</t>
  </si>
  <si>
    <t xml:space="preserve">S DINESH</t>
  </si>
  <si>
    <t xml:space="preserve">BR84965192501012020</t>
  </si>
  <si>
    <t xml:space="preserve">PUNIT UTTAMCHAND BANGA (HUF)</t>
  </si>
  <si>
    <t xml:space="preserve">BR84965270801012020</t>
  </si>
  <si>
    <t xml:space="preserve">NITESH MEHTA</t>
  </si>
  <si>
    <t xml:space="preserve">BR84965621601012020</t>
  </si>
  <si>
    <t xml:space="preserve">CHIRAG J DESAI</t>
  </si>
  <si>
    <t xml:space="preserve">BR84966564901012020</t>
  </si>
  <si>
    <t xml:space="preserve">CHAITANYA CHARAN DAS</t>
  </si>
  <si>
    <t xml:space="preserve">BR84966960301012020</t>
  </si>
  <si>
    <t xml:space="preserve">ANSARI  HUMA</t>
  </si>
  <si>
    <t xml:space="preserve">BR84972622401012020</t>
  </si>
  <si>
    <t xml:space="preserve">SHILA DEVI</t>
  </si>
  <si>
    <t xml:space="preserve">BR84972752101012020</t>
  </si>
  <si>
    <t xml:space="preserve">VIMLABEN BHARATBHAI PATEL</t>
  </si>
  <si>
    <t xml:space="preserve">BR84974077201012020</t>
  </si>
  <si>
    <t xml:space="preserve">ISHWAR THAKWANI</t>
  </si>
  <si>
    <t xml:space="preserve">BR84974689201012020</t>
  </si>
  <si>
    <t xml:space="preserve">ASHIT JHAVERI</t>
  </si>
  <si>
    <t xml:space="preserve">BR84974999201012020</t>
  </si>
  <si>
    <t xml:space="preserve">PAO FEI ERIKA CHEN U/G SIOW LIN CHEN</t>
  </si>
  <si>
    <t xml:space="preserve">BR84976419901012020</t>
  </si>
  <si>
    <t xml:space="preserve">SIDDHARTH PATEL</t>
  </si>
  <si>
    <t xml:space="preserve">BR84976426401012020</t>
  </si>
  <si>
    <t xml:space="preserve">PRIYADARSHINI JAWAHARLAL SHARMA</t>
  </si>
  <si>
    <t xml:space="preserve">BR84976625401012020</t>
  </si>
  <si>
    <t xml:space="preserve">PATEL GAYATRIBEN</t>
  </si>
  <si>
    <t xml:space="preserve">BR84978857001012020</t>
  </si>
  <si>
    <t xml:space="preserve">MANISHA CHATTERJEE</t>
  </si>
  <si>
    <t xml:space="preserve">BR84978888001012020</t>
  </si>
  <si>
    <t xml:space="preserve">MOHAMMAD RIYAZ</t>
  </si>
  <si>
    <t xml:space="preserve">BR84980326001012020</t>
  </si>
  <si>
    <t xml:space="preserve">KOMAL AGARWAL</t>
  </si>
  <si>
    <t xml:space="preserve">BR84980474901012020</t>
  </si>
  <si>
    <t xml:space="preserve">RIDAAH KOHLI U/G BHARAT KOHLI</t>
  </si>
  <si>
    <t xml:space="preserve">BR84980759001012020</t>
  </si>
  <si>
    <t xml:space="preserve">HARI KRISHAN BHATT</t>
  </si>
  <si>
    <t xml:space="preserve">BR84980785601012020</t>
  </si>
  <si>
    <t xml:space="preserve">AANYA VIRAL MEHTA</t>
  </si>
  <si>
    <t xml:space="preserve">BR84981569901012020</t>
  </si>
  <si>
    <t xml:space="preserve">C SULOCHANA</t>
  </si>
  <si>
    <t xml:space="preserve">MYSURU</t>
  </si>
  <si>
    <t xml:space="preserve">BR84981910001012020</t>
  </si>
  <si>
    <t xml:space="preserve">MALAYA GOSWAMI</t>
  </si>
  <si>
    <t xml:space="preserve">BR84982197901012020</t>
  </si>
  <si>
    <t xml:space="preserve">PRATIBHA  BHALLA</t>
  </si>
  <si>
    <t xml:space="preserve">BR84982330701012020</t>
  </si>
  <si>
    <t xml:space="preserve">MAYANK  LAKHANI</t>
  </si>
  <si>
    <t xml:space="preserve">BR84983617701012020</t>
  </si>
  <si>
    <t xml:space="preserve">RANJANA SARKAR</t>
  </si>
  <si>
    <t xml:space="preserve">BR84985435901012020</t>
  </si>
  <si>
    <t xml:space="preserve">PUJA RANA BALI</t>
  </si>
  <si>
    <t xml:space="preserve">BR84986800901012020</t>
  </si>
  <si>
    <t xml:space="preserve">PAARTH CHOPRA U/G NITIN CHOPRA</t>
  </si>
  <si>
    <t xml:space="preserve">BR84988055701012020</t>
  </si>
  <si>
    <t xml:space="preserve">SANTOSH KUMAR JOGINIPALLY</t>
  </si>
  <si>
    <t xml:space="preserve">BR84988439001012020</t>
  </si>
  <si>
    <t xml:space="preserve">PRINCE KETAN SHAH</t>
  </si>
  <si>
    <t xml:space="preserve">BR84988735401012020</t>
  </si>
  <si>
    <t xml:space="preserve">BIMAL ASIJA</t>
  </si>
  <si>
    <t xml:space="preserve">BR84989393101012020</t>
  </si>
  <si>
    <t xml:space="preserve">PRANAV GAJENDRABHAI KHAROD (HUF)</t>
  </si>
  <si>
    <t xml:space="preserve">BR84991252001012020</t>
  </si>
  <si>
    <t xml:space="preserve">SHANAYA SHYAM SHELAT U/G SHYAM KILLOL SHELAT</t>
  </si>
  <si>
    <t xml:space="preserve">BR84991746601012020</t>
  </si>
  <si>
    <t xml:space="preserve">VIJAYA RAMESHCHANDRA REGE</t>
  </si>
  <si>
    <t xml:space="preserve">BR84992633501012020</t>
  </si>
  <si>
    <t xml:space="preserve">K P V KARUNAKARAN</t>
  </si>
  <si>
    <t xml:space="preserve">BR84993704101012020</t>
  </si>
  <si>
    <t xml:space="preserve">KRITI JAIN</t>
  </si>
  <si>
    <t xml:space="preserve">BR84993780501012020</t>
  </si>
  <si>
    <t xml:space="preserve">AANCHAL SHARMA</t>
  </si>
  <si>
    <t xml:space="preserve">BR84996319701012020</t>
  </si>
  <si>
    <t xml:space="preserve">RITU DHAMIJA</t>
  </si>
  <si>
    <t xml:space="preserve">BR84999133201012020</t>
  </si>
  <si>
    <t xml:space="preserve">SABINA THADANI</t>
  </si>
  <si>
    <t xml:space="preserve">BR84999510901012020</t>
  </si>
  <si>
    <t xml:space="preserve">KAMLESH KUMAR JHA</t>
  </si>
  <si>
    <t xml:space="preserve">BR84999727301012020</t>
  </si>
  <si>
    <t xml:space="preserve">RAJIV ANAND</t>
  </si>
  <si>
    <t xml:space="preserve">BR85000611101012020</t>
  </si>
  <si>
    <t xml:space="preserve">AMAN AGARWAL</t>
  </si>
  <si>
    <t xml:space="preserve">BR85002199801012020</t>
  </si>
  <si>
    <t xml:space="preserve">ADATIA  SOBHNABEN</t>
  </si>
  <si>
    <t xml:space="preserve">BR85002307101012020</t>
  </si>
  <si>
    <t xml:space="preserve">ABHAY ASIJA U/G PRIYANKA ASIJA</t>
  </si>
  <si>
    <t xml:space="preserve">BR85002418101012020</t>
  </si>
  <si>
    <t xml:space="preserve">ABHISHEK KAUSHAL</t>
  </si>
  <si>
    <t xml:space="preserve">BR85002666801012020</t>
  </si>
  <si>
    <t xml:space="preserve">ASHUDA ASIJA U/G PRIYANKA ASIJA</t>
  </si>
  <si>
    <t xml:space="preserve">BR85002668101012020</t>
  </si>
  <si>
    <t xml:space="preserve">ABHIJIT J VAIDYA (HUF)</t>
  </si>
  <si>
    <t xml:space="preserve">BR85003154001012020</t>
  </si>
  <si>
    <t xml:space="preserve">RAJ PADMAKUMAR</t>
  </si>
  <si>
    <t xml:space="preserve">BR85003271601012020</t>
  </si>
  <si>
    <t xml:space="preserve">MUKTA PANDE U/G MUKESH PANDE</t>
  </si>
  <si>
    <t xml:space="preserve">BR85003446801012020</t>
  </si>
  <si>
    <t xml:space="preserve">NARESH KUMAR KOHLI</t>
  </si>
  <si>
    <t xml:space="preserve">BR85004396101012020</t>
  </si>
  <si>
    <t xml:space="preserve">KACHAPALAYA RAJARATHNAM SIVAKUMAR</t>
  </si>
  <si>
    <t xml:space="preserve">BR85005567901012020</t>
  </si>
  <si>
    <t xml:space="preserve">SAVITA GUPTA</t>
  </si>
  <si>
    <t xml:space="preserve">BR85006844201012020</t>
  </si>
  <si>
    <t xml:space="preserve">YUGAL KISHORE PRASAD</t>
  </si>
  <si>
    <t xml:space="preserve">BR85007723701012020</t>
  </si>
  <si>
    <t xml:space="preserve">ANUPAMA JHA</t>
  </si>
  <si>
    <t xml:space="preserve">BR85007888701012020</t>
  </si>
  <si>
    <t xml:space="preserve">BAIJNATH NAWAL KISHORE BHAGAT (HUF)</t>
  </si>
  <si>
    <t xml:space="preserve">BR85009298501012020</t>
  </si>
  <si>
    <t xml:space="preserve">BHAVANAM RAMANA REDDY</t>
  </si>
  <si>
    <t xml:space="preserve">BR85013040401012020</t>
  </si>
  <si>
    <t xml:space="preserve">ANIL AGARWAL</t>
  </si>
  <si>
    <t xml:space="preserve">BR85015528801012020</t>
  </si>
  <si>
    <t xml:space="preserve">S SARVANI</t>
  </si>
  <si>
    <t xml:space="preserve">BR85016501901012020</t>
  </si>
  <si>
    <t xml:space="preserve">AJMEET KAUR DHAWAN</t>
  </si>
  <si>
    <t xml:space="preserve">WEST DELHI</t>
  </si>
  <si>
    <t xml:space="preserve">BR85016791701012020</t>
  </si>
  <si>
    <t xml:space="preserve">SHAMMA RANI GUPTA</t>
  </si>
  <si>
    <t xml:space="preserve">BR85016927801012020</t>
  </si>
  <si>
    <t xml:space="preserve">BANU IDRIS KHUMRI</t>
  </si>
  <si>
    <t xml:space="preserve">BR85018908101012020</t>
  </si>
  <si>
    <t xml:space="preserve">SHWETA PRAKASH WARRIER</t>
  </si>
  <si>
    <t xml:space="preserve">BR85020196201012020</t>
  </si>
  <si>
    <t xml:space="preserve">SANIYA SANTOSH PALKAR</t>
  </si>
  <si>
    <t xml:space="preserve">BR85022825401012020</t>
  </si>
  <si>
    <t xml:space="preserve">KINJAL M SANGHVI</t>
  </si>
  <si>
    <t xml:space="preserve">BR85025044001012020</t>
  </si>
  <si>
    <t xml:space="preserve">RAKHI BANERJEE</t>
  </si>
  <si>
    <t xml:space="preserve">BR85026574001012020</t>
  </si>
  <si>
    <t xml:space="preserve">BARUN KUMAR CHAKRABORTY</t>
  </si>
  <si>
    <t xml:space="preserve">BR85027088601012020</t>
  </si>
  <si>
    <t xml:space="preserve">LAKHMINDER SINGH JAKHAR</t>
  </si>
  <si>
    <t xml:space="preserve">BR85027875701012020</t>
  </si>
  <si>
    <t xml:space="preserve">MANISH BHALLA</t>
  </si>
  <si>
    <t xml:space="preserve">BR85030159901012020</t>
  </si>
  <si>
    <t xml:space="preserve">K MURALI</t>
  </si>
  <si>
    <t xml:space="preserve">BR00917450901012020</t>
  </si>
  <si>
    <t xml:space="preserve">RADHA KRISHNA PILLAI</t>
  </si>
  <si>
    <t xml:space="preserve">BR00917905501012020</t>
  </si>
  <si>
    <t xml:space="preserve">RAFEEQ MOHAMED</t>
  </si>
  <si>
    <t xml:space="preserve">BR00919873401012020</t>
  </si>
  <si>
    <t xml:space="preserve">DILIP KUMAR CHANDA(SR CTZN)</t>
  </si>
  <si>
    <t xml:space="preserve">BR01100011501012020</t>
  </si>
  <si>
    <t xml:space="preserve">BALARAM CHANDRA TALUKDER</t>
  </si>
  <si>
    <t xml:space="preserve">BR01100057601012020</t>
  </si>
  <si>
    <t xml:space="preserve">MEERA GROVER</t>
  </si>
  <si>
    <t xml:space="preserve">BR01100077001012020</t>
  </si>
  <si>
    <t xml:space="preserve">SUJATA BOSE</t>
  </si>
  <si>
    <t xml:space="preserve">BR01100099801012020</t>
  </si>
  <si>
    <t xml:space="preserve">SUCHARITA SAHA</t>
  </si>
  <si>
    <t xml:space="preserve">BR01100107001012020</t>
  </si>
  <si>
    <t xml:space="preserve">ARPITA CHATTERJEE NEE TALUKDAR</t>
  </si>
  <si>
    <t xml:space="preserve">BR01100217401012020</t>
  </si>
  <si>
    <t xml:space="preserve">SATYAJIT RAY (DECEASED)</t>
  </si>
  <si>
    <t xml:space="preserve">BR01100269001012020</t>
  </si>
  <si>
    <t xml:space="preserve">KANA TALUKDER</t>
  </si>
  <si>
    <t xml:space="preserve">BR01100280501012020</t>
  </si>
  <si>
    <t xml:space="preserve">ASHOKA SENGUPTA</t>
  </si>
  <si>
    <t xml:space="preserve">BR01100318401012020</t>
  </si>
  <si>
    <t xml:space="preserve">SUNIT KUMAR SENGUPTA(SR-CTZN)</t>
  </si>
  <si>
    <t xml:space="preserve">BR01100318601012020</t>
  </si>
  <si>
    <t xml:space="preserve">SAMBHU NATH CHATTERJEE (SR CTZN)</t>
  </si>
  <si>
    <t xml:space="preserve">BR01100386601012020</t>
  </si>
  <si>
    <t xml:space="preserve">RIVU BASU</t>
  </si>
  <si>
    <t xml:space="preserve">BR01100399901012020</t>
  </si>
  <si>
    <t xml:space="preserve">SUKLA CHATTERJEE</t>
  </si>
  <si>
    <t xml:space="preserve">BR01100434501012020</t>
  </si>
  <si>
    <t xml:space="preserve">ANURADHA BHATTACHARYA</t>
  </si>
  <si>
    <t xml:space="preserve">BR01100445201012020</t>
  </si>
  <si>
    <t xml:space="preserve">DIPTI MITRA</t>
  </si>
  <si>
    <t xml:space="preserve">BR01100700301012020</t>
  </si>
  <si>
    <t xml:space="preserve">SUBRATA GHOSH</t>
  </si>
  <si>
    <t xml:space="preserve">BR01100768001012020</t>
  </si>
  <si>
    <t xml:space="preserve">SUBHAS CHAKRAVARTY</t>
  </si>
  <si>
    <t xml:space="preserve">BR01100775501012020</t>
  </si>
  <si>
    <t xml:space="preserve">CAPT CHANDRAKANT JAGANNATH BHIDE</t>
  </si>
  <si>
    <t xml:space="preserve">BR01100807501012020</t>
  </si>
  <si>
    <t xml:space="preserve">NANDITA GUHA</t>
  </si>
  <si>
    <t xml:space="preserve">BR01101101101012020</t>
  </si>
  <si>
    <t xml:space="preserve">LATA BHANDARI</t>
  </si>
  <si>
    <t xml:space="preserve">BR01101190601012020</t>
  </si>
  <si>
    <t xml:space="preserve">TAPAS KUMAR NAG</t>
  </si>
  <si>
    <t xml:space="preserve">BR01101212801012020</t>
  </si>
  <si>
    <t xml:space="preserve">JASHADEB CHAUDHURI</t>
  </si>
  <si>
    <t xml:space="preserve">BR01101215801012020</t>
  </si>
  <si>
    <t xml:space="preserve">DIPA CHATTOPADHYAY</t>
  </si>
  <si>
    <t xml:space="preserve">BR01101244201012020</t>
  </si>
  <si>
    <t xml:space="preserve">DR. JUTHIKA PAL</t>
  </si>
  <si>
    <t xml:space="preserve">BR01101311301012020</t>
  </si>
  <si>
    <t xml:space="preserve">PRATAP CHATTERJEE(DECEASED)</t>
  </si>
  <si>
    <t xml:space="preserve">BR01101374801012020</t>
  </si>
  <si>
    <t xml:space="preserve">NEENA DUTTA GUPTA</t>
  </si>
  <si>
    <t xml:space="preserve">BR01101378701012020</t>
  </si>
  <si>
    <t xml:space="preserve">SWAPAN NANDI</t>
  </si>
  <si>
    <t xml:space="preserve">BR01101391501012020</t>
  </si>
  <si>
    <t xml:space="preserve">ARUNITA DATTA</t>
  </si>
  <si>
    <t xml:space="preserve">BR01101423501012020</t>
  </si>
  <si>
    <t xml:space="preserve">UPAMA DAS</t>
  </si>
  <si>
    <t xml:space="preserve">BR01101497101012020</t>
  </si>
  <si>
    <t xml:space="preserve">TIRTHANKAR NAG</t>
  </si>
  <si>
    <t xml:space="preserve">BR01101513301012020</t>
  </si>
  <si>
    <t xml:space="preserve">RIDDHISHREE PODDAR</t>
  </si>
  <si>
    <t xml:space="preserve">BR01101579001012020</t>
  </si>
  <si>
    <t xml:space="preserve">PRASANTA KUMAR GUHA</t>
  </si>
  <si>
    <t xml:space="preserve">BR01101587901012020</t>
  </si>
  <si>
    <t xml:space="preserve">PAROMA BANERJEE</t>
  </si>
  <si>
    <t xml:space="preserve">BR01101870301012020</t>
  </si>
  <si>
    <t xml:space="preserve">SOHINI ROYCHOWDHURY</t>
  </si>
  <si>
    <t xml:space="preserve">BR01101882901012020</t>
  </si>
  <si>
    <t xml:space="preserve">AVIDIP DE</t>
  </si>
  <si>
    <t xml:space="preserve">BR01101960801012020</t>
  </si>
  <si>
    <t xml:space="preserve">KAMALIKA MUKHERJI</t>
  </si>
  <si>
    <t xml:space="preserve">BR01102191201012020</t>
  </si>
  <si>
    <t xml:space="preserve">SANAT KUMAR GHOSH</t>
  </si>
  <si>
    <t xml:space="preserve">BR01102198301012020</t>
  </si>
  <si>
    <t xml:space="preserve">SANKARSHAN BASU</t>
  </si>
  <si>
    <t xml:space="preserve">BR01102267001012020</t>
  </si>
  <si>
    <t xml:space="preserve">SUBIR RANJAN SEN</t>
  </si>
  <si>
    <t xml:space="preserve">BR01102269401012020</t>
  </si>
  <si>
    <t xml:space="preserve">HIRANYAGARBHA MUKHOPADHYAY</t>
  </si>
  <si>
    <t xml:space="preserve">BR01102297501012020</t>
  </si>
  <si>
    <t xml:space="preserve">SUSHMITA SEN</t>
  </si>
  <si>
    <t xml:space="preserve">BR01102565201012020</t>
  </si>
  <si>
    <t xml:space="preserve">ANURADHA SEN</t>
  </si>
  <si>
    <t xml:space="preserve">BR01102676101012020</t>
  </si>
  <si>
    <t xml:space="preserve">DIPA GANGULI</t>
  </si>
  <si>
    <t xml:space="preserve">BR01102725301012020</t>
  </si>
  <si>
    <t xml:space="preserve">BHASWATI RAY</t>
  </si>
  <si>
    <t xml:space="preserve">BR01102769201012020</t>
  </si>
  <si>
    <t xml:space="preserve">AMRITA SEN</t>
  </si>
  <si>
    <t xml:space="preserve">BR01102801701012020</t>
  </si>
  <si>
    <t xml:space="preserve">KABITA MUKHERJEE</t>
  </si>
  <si>
    <t xml:space="preserve">BR01103173701012020</t>
  </si>
  <si>
    <t xml:space="preserve">SANJEEV CHAKRABARTY</t>
  </si>
  <si>
    <t xml:space="preserve">BR01103299101012020</t>
  </si>
  <si>
    <t xml:space="preserve">AMITAVA SENGUPTA</t>
  </si>
  <si>
    <t xml:space="preserve">BR01103459201012020</t>
  </si>
  <si>
    <t xml:space="preserve">NIBEDI RANJAN BISWAS</t>
  </si>
  <si>
    <t xml:space="preserve">BR01103493901012020</t>
  </si>
  <si>
    <t xml:space="preserve">MAMATA CHAKRAVARTTI</t>
  </si>
  <si>
    <t xml:space="preserve">BR01103636701012020</t>
  </si>
  <si>
    <t xml:space="preserve">PRATUL CHANDRA GANGOPADHYAY</t>
  </si>
  <si>
    <t xml:space="preserve">BR01104064801012020</t>
  </si>
  <si>
    <t xml:space="preserve">SHASHWATA CHATTERJEE</t>
  </si>
  <si>
    <t xml:space="preserve">BR01104103601012020</t>
  </si>
  <si>
    <t xml:space="preserve">SHAKUNTALA SEN</t>
  </si>
  <si>
    <t xml:space="preserve">BR01104625301012020</t>
  </si>
  <si>
    <t xml:space="preserve">PANKAJ PODDAR</t>
  </si>
  <si>
    <t xml:space="preserve">BR01105051501012020</t>
  </si>
  <si>
    <t xml:space="preserve">GAYATRI SEN</t>
  </si>
  <si>
    <t xml:space="preserve">BR01105874401012020</t>
  </si>
  <si>
    <t xml:space="preserve">CHANDANA GHOSH</t>
  </si>
  <si>
    <t xml:space="preserve">BR01106021701012020</t>
  </si>
  <si>
    <t xml:space="preserve">AYESHA CHOKHANI</t>
  </si>
  <si>
    <t xml:space="preserve">BR01106247501012020</t>
  </si>
  <si>
    <t xml:space="preserve">NEETA CHOKHANI</t>
  </si>
  <si>
    <t xml:space="preserve">BR01106249101012020</t>
  </si>
  <si>
    <t xml:space="preserve">MANASI MUKHERJEE</t>
  </si>
  <si>
    <t xml:space="preserve">BR01106476501012020</t>
  </si>
  <si>
    <t xml:space="preserve">TANVI MANIKTALA</t>
  </si>
  <si>
    <t xml:space="preserve">BR01202442101012020</t>
  </si>
  <si>
    <t xml:space="preserve">MITA BHATTACHARJEE</t>
  </si>
  <si>
    <t xml:space="preserve">BR01205097101012020</t>
  </si>
  <si>
    <t xml:space="preserve">NILABJA DUTTA</t>
  </si>
  <si>
    <t xml:space="preserve">BR01205633301012020</t>
  </si>
  <si>
    <t xml:space="preserve">BINDU PIYUSH UPADHYAYA</t>
  </si>
  <si>
    <t xml:space="preserve">BR01300018601012020</t>
  </si>
  <si>
    <t xml:space="preserve">NEESHA VILAS BAKSHI</t>
  </si>
  <si>
    <t xml:space="preserve">BR01300092001012020</t>
  </si>
  <si>
    <t xml:space="preserve">IYENGAR BINDUBEN</t>
  </si>
  <si>
    <t xml:space="preserve">BR01300219801012020</t>
  </si>
  <si>
    <t xml:space="preserve">PRAVIN AMBALAL PATEL</t>
  </si>
  <si>
    <t xml:space="preserve">BR01300225801012020</t>
  </si>
  <si>
    <t xml:space="preserve">SUSHMA JAYESH DOSHI</t>
  </si>
  <si>
    <t xml:space="preserve">BR01300409901012020</t>
  </si>
  <si>
    <t xml:space="preserve">JYOTI MANSHANKER  BHATT</t>
  </si>
  <si>
    <t xml:space="preserve">BR01300557401012020</t>
  </si>
  <si>
    <t xml:space="preserve">JYOTSNA J BHATT</t>
  </si>
  <si>
    <t xml:space="preserve">BR01300557501012020</t>
  </si>
  <si>
    <t xml:space="preserve">ASIT J MODI</t>
  </si>
  <si>
    <t xml:space="preserve">BR01300693501012020</t>
  </si>
  <si>
    <t xml:space="preserve">JAYSHREEBEN ADROJA</t>
  </si>
  <si>
    <t xml:space="preserve">BR01300872301012020</t>
  </si>
  <si>
    <t xml:space="preserve">MUKUND JAGDISHCHANDRA SHETH</t>
  </si>
  <si>
    <t xml:space="preserve">BR01300961701012020</t>
  </si>
  <si>
    <t xml:space="preserve">SHARMILA DASGUPTA</t>
  </si>
  <si>
    <t xml:space="preserve">BR01301012501012020</t>
  </si>
  <si>
    <t xml:space="preserve">SANGEETA SAPRE</t>
  </si>
  <si>
    <t xml:space="preserve">BR01301165201012020</t>
  </si>
  <si>
    <t xml:space="preserve">ARUNKUMAR GULABSINGH YADAV</t>
  </si>
  <si>
    <t xml:space="preserve">BR01301186101012020</t>
  </si>
  <si>
    <t xml:space="preserve">AKSHAY R BHATT</t>
  </si>
  <si>
    <t xml:space="preserve">BR01301226901012020</t>
  </si>
  <si>
    <t xml:space="preserve">MUKESHBHAI RAMCHANDRA PATEL</t>
  </si>
  <si>
    <t xml:space="preserve">BR01301484401012020</t>
  </si>
  <si>
    <t xml:space="preserve">VIPUL DOSHI</t>
  </si>
  <si>
    <t xml:space="preserve">BR01301564901012020</t>
  </si>
  <si>
    <t xml:space="preserve">DEEPTI BHARGAVA</t>
  </si>
  <si>
    <t xml:space="preserve">BR01301769101012020</t>
  </si>
  <si>
    <t xml:space="preserve">KOYELI CHATTERJEE</t>
  </si>
  <si>
    <t xml:space="preserve">BR01302227801012020</t>
  </si>
  <si>
    <t xml:space="preserve">GALI JAI RUDRA</t>
  </si>
  <si>
    <t xml:space="preserve">BR01302275201012020</t>
  </si>
  <si>
    <t xml:space="preserve">PATEL RATILAL MANIBHAI</t>
  </si>
  <si>
    <t xml:space="preserve">BR01302280001012020</t>
  </si>
  <si>
    <t xml:space="preserve">BABU RAM SAGAR</t>
  </si>
  <si>
    <t xml:space="preserve">BR01302310801012020</t>
  </si>
  <si>
    <t xml:space="preserve">HARSHITA N KOTAK</t>
  </si>
  <si>
    <t xml:space="preserve">BR01302451701012020</t>
  </si>
  <si>
    <t xml:space="preserve">PRADEEP KUMAR SHAHI</t>
  </si>
  <si>
    <t xml:space="preserve">BR01302522501012020</t>
  </si>
  <si>
    <t xml:space="preserve">SNEHALATHA S</t>
  </si>
  <si>
    <t xml:space="preserve">UDUPI</t>
  </si>
  <si>
    <t xml:space="preserve">BR01302524401012020</t>
  </si>
  <si>
    <t xml:space="preserve">PARIMAL DIVANJI (HUF)</t>
  </si>
  <si>
    <t xml:space="preserve">BR01302883601012020</t>
  </si>
  <si>
    <t xml:space="preserve">NITIN AGARWAL S</t>
  </si>
  <si>
    <t xml:space="preserve">BR01303000301012020</t>
  </si>
  <si>
    <t xml:space="preserve">SWADESH NARAIN MATHUR</t>
  </si>
  <si>
    <t xml:space="preserve">BR01303090401012020</t>
  </si>
  <si>
    <t xml:space="preserve">NAVINCHANDRA CHANDULAL SHETH</t>
  </si>
  <si>
    <t xml:space="preserve">BR01304039901012020</t>
  </si>
  <si>
    <t xml:space="preserve">VAISHNAV ANKUR NATVARLAL</t>
  </si>
  <si>
    <t xml:space="preserve">BHARUCH</t>
  </si>
  <si>
    <t xml:space="preserve">BR01304139901012020</t>
  </si>
  <si>
    <t xml:space="preserve">VINAYAK DATTATRAY MANGAONKAR</t>
  </si>
  <si>
    <t xml:space="preserve">BR01304141001012020</t>
  </si>
  <si>
    <t xml:space="preserve">CHAUHAN JAYENDRA JAYANTILAL</t>
  </si>
  <si>
    <t xml:space="preserve">BR01304152601012020</t>
  </si>
  <si>
    <t xml:space="preserve">TADVI MAGANBHAI</t>
  </si>
  <si>
    <t xml:space="preserve">BR01304598601012020</t>
  </si>
  <si>
    <t xml:space="preserve">INDRAJEET SINGH</t>
  </si>
  <si>
    <t xml:space="preserve">BR01304681501012020</t>
  </si>
  <si>
    <t xml:space="preserve">YASHANSH RAVINDRASINH CHAVDA</t>
  </si>
  <si>
    <t xml:space="preserve">BR85280932001012020</t>
  </si>
  <si>
    <t xml:space="preserve">KUNAL YOGESH VALIA</t>
  </si>
  <si>
    <t xml:space="preserve">BR85281716701012020</t>
  </si>
  <si>
    <t xml:space="preserve">FIRDAUS ADI MOTAFRAM</t>
  </si>
  <si>
    <t xml:space="preserve">BR84256404801012020</t>
  </si>
  <si>
    <t xml:space="preserve">PERVIZ FIRDAUS MOTAFRAM</t>
  </si>
  <si>
    <t xml:space="preserve">BR84256405501012020</t>
  </si>
  <si>
    <t xml:space="preserve">SADHANA AMBEKAR NADKARNI</t>
  </si>
  <si>
    <t xml:space="preserve">BR84273580301012020</t>
  </si>
  <si>
    <t xml:space="preserve">BHARAT CHHOTALAL GOSALIA</t>
  </si>
  <si>
    <t xml:space="preserve">BR84292363101012020</t>
  </si>
  <si>
    <t xml:space="preserve">ALISHA  FERNANDES</t>
  </si>
  <si>
    <t xml:space="preserve">BR84337315601012020</t>
  </si>
  <si>
    <t xml:space="preserve">ANIL KUMAR CHATTERJEE</t>
  </si>
  <si>
    <t xml:space="preserve">BR29600531901012020</t>
  </si>
  <si>
    <t xml:space="preserve">PAWAN KUMAR RATRA</t>
  </si>
  <si>
    <t xml:space="preserve">BR29600580301012020</t>
  </si>
  <si>
    <t xml:space="preserve">KUMUDINI SHETTY</t>
  </si>
  <si>
    <t xml:space="preserve">BR29600613301012020</t>
  </si>
  <si>
    <t xml:space="preserve">VIBHA NAIVIK DESAI</t>
  </si>
  <si>
    <t xml:space="preserve">BR29700243701012020</t>
  </si>
  <si>
    <t xml:space="preserve">KINJAL SUJAN RAHA</t>
  </si>
  <si>
    <t xml:space="preserve">BR29700457001012020</t>
  </si>
  <si>
    <t xml:space="preserve">BHAVSAR HARSHADKUMAR</t>
  </si>
  <si>
    <t xml:space="preserve">BR29800185701012020</t>
  </si>
  <si>
    <t xml:space="preserve">LAKSHMI SREENIVASAN</t>
  </si>
  <si>
    <t xml:space="preserve">BR30000064701012020</t>
  </si>
  <si>
    <t xml:space="preserve">M VENKATASWAMY</t>
  </si>
  <si>
    <t xml:space="preserve">BR30000241001012020</t>
  </si>
  <si>
    <t xml:space="preserve">RAVI SHANKAR KOLATHUR</t>
  </si>
  <si>
    <t xml:space="preserve">BR30000327501012020</t>
  </si>
  <si>
    <t xml:space="preserve">DANISH SIKANDER</t>
  </si>
  <si>
    <t xml:space="preserve">BR30000516701012020</t>
  </si>
  <si>
    <t xml:space="preserve">AJAYKUMAR DIWAN</t>
  </si>
  <si>
    <t xml:space="preserve">BR30100118301012020</t>
  </si>
  <si>
    <t xml:space="preserve">MAVANI SWINTOU ARVINDBHAI</t>
  </si>
  <si>
    <t xml:space="preserve">BR30100293501012020</t>
  </si>
  <si>
    <t xml:space="preserve">JOGINDER SINGH BHULLAR</t>
  </si>
  <si>
    <t xml:space="preserve">BR30200267701012020</t>
  </si>
  <si>
    <t xml:space="preserve">KALPANA HARIHARAN</t>
  </si>
  <si>
    <t xml:space="preserve">ANJAR</t>
  </si>
  <si>
    <t xml:space="preserve">BR30200559601012020</t>
  </si>
  <si>
    <t xml:space="preserve">USHA KAPUR</t>
  </si>
  <si>
    <t xml:space="preserve">BR30200612201012020</t>
  </si>
  <si>
    <t xml:space="preserve">ASHISH BHALLA</t>
  </si>
  <si>
    <t xml:space="preserve">BR30200762001012020</t>
  </si>
  <si>
    <t xml:space="preserve">ABHIJIT VIJAY BORKAR</t>
  </si>
  <si>
    <t xml:space="preserve">BR30500013801012020</t>
  </si>
  <si>
    <t xml:space="preserve">MIMANSHA SHUKLA</t>
  </si>
  <si>
    <t xml:space="preserve">BR30700413501012020</t>
  </si>
  <si>
    <t xml:space="preserve">RIYANSHA SHUKLA</t>
  </si>
  <si>
    <t xml:space="preserve">BR30700415001012020</t>
  </si>
  <si>
    <t xml:space="preserve">ARYAN PANDEY</t>
  </si>
  <si>
    <t xml:space="preserve">BR30700713901012020</t>
  </si>
  <si>
    <t xml:space="preserve">NANDITA PANDEY</t>
  </si>
  <si>
    <t xml:space="preserve">BR30700734501012020</t>
  </si>
  <si>
    <t xml:space="preserve">SANDHYA BHARGAVA</t>
  </si>
  <si>
    <t xml:space="preserve">BR31100009301012020</t>
  </si>
  <si>
    <t xml:space="preserve">HARISH GARG</t>
  </si>
  <si>
    <t xml:space="preserve">BR31100092001012020</t>
  </si>
  <si>
    <t xml:space="preserve">TAMANNA AGGARWAL</t>
  </si>
  <si>
    <t xml:space="preserve">BR31101099201012020</t>
  </si>
  <si>
    <t xml:space="preserve">NIKHIL HEMANT SANT</t>
  </si>
  <si>
    <t xml:space="preserve">BR31500045401012020</t>
  </si>
  <si>
    <t xml:space="preserve">USHA PRAMOD DUBHASHI</t>
  </si>
  <si>
    <t xml:space="preserve">BR31500210201012020</t>
  </si>
  <si>
    <t xml:space="preserve">SUMATHI MADHAV SRINIVASAN</t>
  </si>
  <si>
    <t xml:space="preserve">BR31500352901012020</t>
  </si>
  <si>
    <t xml:space="preserve">VISHWANATHAN SWAMINATHAN</t>
  </si>
  <si>
    <t xml:space="preserve">BR31500396301012020</t>
  </si>
  <si>
    <t xml:space="preserve">SADASHIV B PANT (HUF)</t>
  </si>
  <si>
    <t xml:space="preserve">BR31500400201012020</t>
  </si>
  <si>
    <t xml:space="preserve">SARLA RAVI KATIYAR</t>
  </si>
  <si>
    <t xml:space="preserve">BR31500447501012020</t>
  </si>
  <si>
    <t xml:space="preserve">PARI JIGNESH PANDYA</t>
  </si>
  <si>
    <t xml:space="preserve">BR31500669901012020</t>
  </si>
  <si>
    <t xml:space="preserve">KAKDE MINAL NITIN</t>
  </si>
  <si>
    <t xml:space="preserve">BR31500775201012020</t>
  </si>
  <si>
    <t xml:space="preserve">SUNETRA AJIT PAWAR</t>
  </si>
  <si>
    <t xml:space="preserve">BR31500839101012020</t>
  </si>
  <si>
    <t xml:space="preserve">SAJANEEL ANKOLA</t>
  </si>
  <si>
    <t xml:space="preserve">BR31501126101012020</t>
  </si>
  <si>
    <t xml:space="preserve">NIKHIL SAM JACOB</t>
  </si>
  <si>
    <t xml:space="preserve">BR31501343701012020</t>
  </si>
  <si>
    <t xml:space="preserve">DOLLY KEKI BALA</t>
  </si>
  <si>
    <t xml:space="preserve">BR31501695201012020</t>
  </si>
  <si>
    <t xml:space="preserve">ASHIF RAHAMAN</t>
  </si>
  <si>
    <t xml:space="preserve">BR31900391201012020</t>
  </si>
  <si>
    <t xml:space="preserve">SHIV RATAN AGRAWAL</t>
  </si>
  <si>
    <t xml:space="preserve">BR31900939901012020</t>
  </si>
  <si>
    <t xml:space="preserve">ARPITA ROY</t>
  </si>
  <si>
    <t xml:space="preserve">BR31903220701012020</t>
  </si>
  <si>
    <t xml:space="preserve">SUBRATA ROY</t>
  </si>
  <si>
    <t xml:space="preserve">BR32000120101012020</t>
  </si>
  <si>
    <t xml:space="preserve">SURESH YESHWANT BARODEKAR</t>
  </si>
  <si>
    <t xml:space="preserve">BR32700161401012020</t>
  </si>
  <si>
    <t xml:space="preserve">MEENA PRAVIN SOLANKI</t>
  </si>
  <si>
    <t xml:space="preserve">BR32700305501012020</t>
  </si>
  <si>
    <t xml:space="preserve">RAJENDRA KUMAR BANSAL</t>
  </si>
  <si>
    <t xml:space="preserve">BR32800027301012020</t>
  </si>
  <si>
    <t xml:space="preserve">DHAVAL ATUL BAROT</t>
  </si>
  <si>
    <t xml:space="preserve">BR32800624601012020</t>
  </si>
  <si>
    <t xml:space="preserve">SAURABH GOYAL</t>
  </si>
  <si>
    <t xml:space="preserve">BR01000368801012020</t>
  </si>
  <si>
    <t xml:space="preserve">ANJULA SHARMA</t>
  </si>
  <si>
    <t xml:space="preserve">BR01000570701012020</t>
  </si>
  <si>
    <t xml:space="preserve">NIRUDH SINGH</t>
  </si>
  <si>
    <t xml:space="preserve">BR83243506301012020</t>
  </si>
  <si>
    <t xml:space="preserve">JAI KUMAR JAIN</t>
  </si>
  <si>
    <t xml:space="preserve">BR84230927201012020</t>
  </si>
  <si>
    <t xml:space="preserve">BABUL DAS</t>
  </si>
  <si>
    <t xml:space="preserve">BR83110692001012020</t>
  </si>
  <si>
    <t xml:space="preserve">HEENA MISTRY</t>
  </si>
  <si>
    <t xml:space="preserve">BR83125577801012020</t>
  </si>
  <si>
    <t xml:space="preserve">EVA BIHANI</t>
  </si>
  <si>
    <t xml:space="preserve">BR83127015601012020</t>
  </si>
  <si>
    <t xml:space="preserve">VYAS SHIVANG KAUSHIK</t>
  </si>
  <si>
    <t xml:space="preserve">BR83132536301012020</t>
  </si>
  <si>
    <t xml:space="preserve">ANIL N</t>
  </si>
  <si>
    <t xml:space="preserve">BR83141747001012020</t>
  </si>
  <si>
    <t xml:space="preserve">SHARMILA SANJAY JAYAWANT</t>
  </si>
  <si>
    <t xml:space="preserve">BR83145105001012020</t>
  </si>
  <si>
    <t xml:space="preserve">JIGNESH PRAVINBHAI YAGNIK</t>
  </si>
  <si>
    <t xml:space="preserve">BR83147102301012020</t>
  </si>
  <si>
    <t xml:space="preserve">KARTHIKESAN VENKATESAN</t>
  </si>
  <si>
    <t xml:space="preserve">BR83148410301012020</t>
  </si>
  <si>
    <t xml:space="preserve">ASHISH KANJILAL</t>
  </si>
  <si>
    <t xml:space="preserve">BR27700677301012020</t>
  </si>
  <si>
    <t xml:space="preserve">SHANTI DEVI DAGA (DECEASED)</t>
  </si>
  <si>
    <t xml:space="preserve">BR27700695301012020</t>
  </si>
  <si>
    <t xml:space="preserve">HARSHIT  BAHETI</t>
  </si>
  <si>
    <t xml:space="preserve">BR27700939401012020</t>
  </si>
  <si>
    <t xml:space="preserve">SOUMODIP DEY</t>
  </si>
  <si>
    <t xml:space="preserve">BR27701326801012020</t>
  </si>
  <si>
    <t xml:space="preserve">DEVENDER DUTT SOOD</t>
  </si>
  <si>
    <t xml:space="preserve">DWARKA  DELHI</t>
  </si>
  <si>
    <t xml:space="preserve">BR27800009501012020</t>
  </si>
  <si>
    <t xml:space="preserve">KARISHMA BHAT</t>
  </si>
  <si>
    <t xml:space="preserve">BR27800107401012020</t>
  </si>
  <si>
    <t xml:space="preserve">GAYATRI BHAT</t>
  </si>
  <si>
    <t xml:space="preserve">BR27800107701012020</t>
  </si>
  <si>
    <t xml:space="preserve">DARSHAN CHUGH</t>
  </si>
  <si>
    <t xml:space="preserve">BR27800146001012020</t>
  </si>
  <si>
    <t xml:space="preserve">KANSHI RAM</t>
  </si>
  <si>
    <t xml:space="preserve">BR27800150401012020</t>
  </si>
  <si>
    <t xml:space="preserve">SUDESH GAHLAN</t>
  </si>
  <si>
    <t xml:space="preserve">BR27800157701012020</t>
  </si>
  <si>
    <t xml:space="preserve">HALDER ASHOK KUMAR</t>
  </si>
  <si>
    <t xml:space="preserve">BR27800218401012020</t>
  </si>
  <si>
    <t xml:space="preserve">VANDANA SHARMA MUDGAL</t>
  </si>
  <si>
    <t xml:space="preserve">BR27800244201012020</t>
  </si>
  <si>
    <t xml:space="preserve">RAJESH KUMAR</t>
  </si>
  <si>
    <t xml:space="preserve">BR27801102401012020</t>
  </si>
  <si>
    <t xml:space="preserve">VIPUL SEJWAL</t>
  </si>
  <si>
    <t xml:space="preserve">BR27900061701012020</t>
  </si>
  <si>
    <t xml:space="preserve">RITU  SABHARWAL</t>
  </si>
  <si>
    <t xml:space="preserve">BR27900079401012020</t>
  </si>
  <si>
    <t xml:space="preserve">VIVEK KUMAR MITTAL</t>
  </si>
  <si>
    <t xml:space="preserve">BR27900806501012020</t>
  </si>
  <si>
    <t xml:space="preserve">AMIT JAIN</t>
  </si>
  <si>
    <t xml:space="preserve">BR27901027701012020</t>
  </si>
  <si>
    <t xml:space="preserve">MADHUSHREE BANERJEE</t>
  </si>
  <si>
    <t xml:space="preserve">BR28400397601012020</t>
  </si>
  <si>
    <t xml:space="preserve">PRITHWISH BANERJEE</t>
  </si>
  <si>
    <t xml:space="preserve">BR28400400001012020</t>
  </si>
  <si>
    <t xml:space="preserve">SUNIL KUMAR CHOWDHURY</t>
  </si>
  <si>
    <t xml:space="preserve">BR28400438701012020</t>
  </si>
  <si>
    <t xml:space="preserve">RITA DUTTA</t>
  </si>
  <si>
    <t xml:space="preserve">BR28400602901012020</t>
  </si>
  <si>
    <t xml:space="preserve">SUSMITA KARMAKAR</t>
  </si>
  <si>
    <t xml:space="preserve">BR28401012101012020</t>
  </si>
  <si>
    <t xml:space="preserve">A SUJEET TOGO</t>
  </si>
  <si>
    <t xml:space="preserve">BR28500178701012020</t>
  </si>
  <si>
    <t xml:space="preserve">N D DURGA DEVI</t>
  </si>
  <si>
    <t xml:space="preserve">BR28500384901012020</t>
  </si>
  <si>
    <t xml:space="preserve">GOPAL KRISHNA PALLANTI</t>
  </si>
  <si>
    <t xml:space="preserve">BR28500510601012020</t>
  </si>
  <si>
    <t xml:space="preserve">SHRIKANT LELE</t>
  </si>
  <si>
    <t xml:space="preserve">BR28701152601012020</t>
  </si>
  <si>
    <t xml:space="preserve">CHITRALEKHA LELE</t>
  </si>
  <si>
    <t xml:space="preserve">BR28701152701012020</t>
  </si>
  <si>
    <t xml:space="preserve">AKILI VENKATESWARA PRASAD</t>
  </si>
  <si>
    <t xml:space="preserve">BR28900149401012020</t>
  </si>
  <si>
    <t xml:space="preserve">SAI MADHAV PARIMISETTY</t>
  </si>
  <si>
    <t xml:space="preserve">BR28901134301012020</t>
  </si>
  <si>
    <t xml:space="preserve">KAMIREDDY SURESH REDDY</t>
  </si>
  <si>
    <t xml:space="preserve">BR28901609901012020</t>
  </si>
  <si>
    <t xml:space="preserve">K SUBHADRA DEVI</t>
  </si>
  <si>
    <t xml:space="preserve">BR28901925201012020</t>
  </si>
  <si>
    <t xml:space="preserve">V LINGA REDDY (HUF)</t>
  </si>
  <si>
    <t xml:space="preserve">BR29301206301012020</t>
  </si>
  <si>
    <t xml:space="preserve">RAJ KUMAR KOCHHAR</t>
  </si>
  <si>
    <t xml:space="preserve">BR29400190401012020</t>
  </si>
  <si>
    <t xml:space="preserve">JYOTI HARESH TAHILIANI</t>
  </si>
  <si>
    <t xml:space="preserve">BR29400444201012020</t>
  </si>
  <si>
    <t xml:space="preserve">SANDEEP KUMAR MEGHRAJ BAFNA</t>
  </si>
  <si>
    <t xml:space="preserve">BR29400771501012020</t>
  </si>
  <si>
    <t xml:space="preserve">JYOTI VERMANI</t>
  </si>
  <si>
    <t xml:space="preserve">BR29600017601012020</t>
  </si>
  <si>
    <t xml:space="preserve">RAVISH CHANDER KATARIA</t>
  </si>
  <si>
    <t xml:space="preserve">BR29600029001012020</t>
  </si>
  <si>
    <t xml:space="preserve">NIMRAT SINGH</t>
  </si>
  <si>
    <t xml:space="preserve">BR29600069701012020</t>
  </si>
  <si>
    <t xml:space="preserve">SAPANGEET RAJWANT</t>
  </si>
  <si>
    <t xml:space="preserve">BR29600070601012020</t>
  </si>
  <si>
    <t xml:space="preserve">SHYAM LATA BHATIA</t>
  </si>
  <si>
    <t xml:space="preserve">BR84343134101012020</t>
  </si>
  <si>
    <t xml:space="preserve">TRINIDADE ANTHONY COLACO</t>
  </si>
  <si>
    <t xml:space="preserve">BR84367080501012020</t>
  </si>
  <si>
    <t xml:space="preserve">MOHIT MADANLAL GUPTA</t>
  </si>
  <si>
    <t xml:space="preserve">BR84452228701012020</t>
  </si>
  <si>
    <t xml:space="preserve">ROHINI PRAVEEN SHARMA</t>
  </si>
  <si>
    <t xml:space="preserve">BR85100247801012020</t>
  </si>
  <si>
    <t xml:space="preserve">RADHIKA HARISH ADVANI</t>
  </si>
  <si>
    <t xml:space="preserve">BR85172708901012020</t>
  </si>
  <si>
    <t xml:space="preserve">ABBAS FIDAALY ARSIWALLA</t>
  </si>
  <si>
    <t xml:space="preserve">BR85366845501012020</t>
  </si>
  <si>
    <t xml:space="preserve">RAJESH ROSHANLAL MALHOTRA</t>
  </si>
  <si>
    <t xml:space="preserve">BR85756921701012020</t>
  </si>
  <si>
    <t xml:space="preserve">ANISH  SHROFF</t>
  </si>
  <si>
    <t xml:space="preserve">BR86850932201012020</t>
  </si>
  <si>
    <t xml:space="preserve">MOHIT UPPAL</t>
  </si>
  <si>
    <t xml:space="preserve">BR87700485701012020</t>
  </si>
  <si>
    <t xml:space="preserve">MANMOHAN JAIDAYAL KHURANA</t>
  </si>
  <si>
    <t xml:space="preserve">BR88079162001012020</t>
  </si>
  <si>
    <t xml:space="preserve">KUNAL CHOPRA</t>
  </si>
  <si>
    <t xml:space="preserve">BR00413228001012020</t>
  </si>
  <si>
    <t xml:space="preserve">UDAY SHANKAR BORKAR</t>
  </si>
  <si>
    <t xml:space="preserve">BR02800358901012020</t>
  </si>
  <si>
    <t xml:space="preserve">GEETA UDAY BORKAR</t>
  </si>
  <si>
    <t xml:space="preserve">BR02800359001012020</t>
  </si>
  <si>
    <t xml:space="preserve">PRASHANT CHATURVEDI (HUF)</t>
  </si>
  <si>
    <t xml:space="preserve">BR02803185101012020</t>
  </si>
  <si>
    <t xml:space="preserve">VAISHALI ANIRUDDHA PHADKE</t>
  </si>
  <si>
    <t xml:space="preserve">BR23001314601012020</t>
  </si>
  <si>
    <t xml:space="preserve">JIGNESH R SHAH</t>
  </si>
  <si>
    <t xml:space="preserve">BR83169043401012020</t>
  </si>
  <si>
    <t xml:space="preserve">NIDHI MARWAH</t>
  </si>
  <si>
    <t xml:space="preserve">BR83426895201012020</t>
  </si>
  <si>
    <t xml:space="preserve">AJAY BANSI LALWANI</t>
  </si>
  <si>
    <t xml:space="preserve">BR00400024501012020</t>
  </si>
  <si>
    <t xml:space="preserve">NIRAJ GHANSHYAM JAGWANI</t>
  </si>
  <si>
    <t xml:space="preserve">BR00411829801012020</t>
  </si>
  <si>
    <t xml:space="preserve">KIRTI DHIREN CHHAYA</t>
  </si>
  <si>
    <t xml:space="preserve">BR00801837201012020</t>
  </si>
  <si>
    <t xml:space="preserve">APARNA P BOSE</t>
  </si>
  <si>
    <t xml:space="preserve">BR02800181901012020</t>
  </si>
  <si>
    <t xml:space="preserve">DEVI ALIM CHANDIRAMANI</t>
  </si>
  <si>
    <t xml:space="preserve">BR02800384901012020</t>
  </si>
  <si>
    <t xml:space="preserve">ANAND PRABHU CHANDAN</t>
  </si>
  <si>
    <t xml:space="preserve">BR02800429601012020</t>
  </si>
  <si>
    <t xml:space="preserve">RASSHMI M NIHALANI</t>
  </si>
  <si>
    <t xml:space="preserve">BR02800636601012020</t>
  </si>
  <si>
    <t xml:space="preserve">SIMON DAVIDSON</t>
  </si>
  <si>
    <t xml:space="preserve">BR02801198701012020</t>
  </si>
  <si>
    <t xml:space="preserve">KASHISH  ROCHLANI</t>
  </si>
  <si>
    <t xml:space="preserve">BR02804410201012020</t>
  </si>
  <si>
    <t xml:space="preserve">GIRISH NARAYAN BHERWANI</t>
  </si>
  <si>
    <t xml:space="preserve">BR02804998001012020</t>
  </si>
  <si>
    <t xml:space="preserve">SANJAY PRAFULLABHAI SHAH</t>
  </si>
  <si>
    <t xml:space="preserve">BR11100418601012020</t>
  </si>
  <si>
    <t xml:space="preserve">NEHA SUBHASH TYAGI</t>
  </si>
  <si>
    <t xml:space="preserve">BR34101238801012020</t>
  </si>
  <si>
    <t xml:space="preserve">DHIREN KANWAR</t>
  </si>
  <si>
    <t xml:space="preserve">BR83153805901012020</t>
  </si>
  <si>
    <t xml:space="preserve">CHARLOTTE GAUTAM YADAV</t>
  </si>
  <si>
    <t xml:space="preserve">BR83880478401012020</t>
  </si>
  <si>
    <t xml:space="preserve">RAM VASUDEV MASAND</t>
  </si>
  <si>
    <t xml:space="preserve">BR84427853701012020</t>
  </si>
  <si>
    <t xml:space="preserve">PRITPAL SINGH BRIGHT</t>
  </si>
  <si>
    <t xml:space="preserve">BR85522699401012020</t>
  </si>
  <si>
    <t xml:space="preserve">RUCHI KUNAL KHANNA</t>
  </si>
  <si>
    <t xml:space="preserve">BR87828309901012020</t>
  </si>
  <si>
    <t xml:space="preserve">VASANT RANJIT TOPRANI</t>
  </si>
  <si>
    <t xml:space="preserve">BR00401171201012020</t>
  </si>
  <si>
    <t xml:space="preserve">MRIDULA SINGH</t>
  </si>
  <si>
    <t xml:space="preserve">BR02000026201012020</t>
  </si>
  <si>
    <t xml:space="preserve">ARUNDHATI UMESH BHIDE</t>
  </si>
  <si>
    <t xml:space="preserve">BR02000068801012020</t>
  </si>
  <si>
    <t xml:space="preserve">LALIT MEHTA</t>
  </si>
  <si>
    <t xml:space="preserve">BR02000070801012020</t>
  </si>
  <si>
    <t xml:space="preserve">SARLA MEHTA</t>
  </si>
  <si>
    <t xml:space="preserve">BR02000070901012020</t>
  </si>
  <si>
    <t xml:space="preserve">MAHAVIR RATHORE</t>
  </si>
  <si>
    <t xml:space="preserve">BR02000122401012020</t>
  </si>
  <si>
    <t xml:space="preserve">SOMASUNDARAM RAM</t>
  </si>
  <si>
    <t xml:space="preserve">BR02000159701012020</t>
  </si>
  <si>
    <t xml:space="preserve">BHANWAR SINGH RATHORE</t>
  </si>
  <si>
    <t xml:space="preserve">BR02000174301012020</t>
  </si>
  <si>
    <t xml:space="preserve">SUDHIR DHAOJEKAR</t>
  </si>
  <si>
    <t xml:space="preserve">BR02000178001012020</t>
  </si>
  <si>
    <t xml:space="preserve">SNEHA JAYESH SUTARIA</t>
  </si>
  <si>
    <t xml:space="preserve">BR02000186301012020</t>
  </si>
  <si>
    <t xml:space="preserve">SURABHI JAYESH SUTARIA</t>
  </si>
  <si>
    <t xml:space="preserve">BR02000186401012020</t>
  </si>
  <si>
    <t xml:space="preserve">GAYATRI D HEBLE</t>
  </si>
  <si>
    <t xml:space="preserve">BR02000339201012020</t>
  </si>
  <si>
    <t xml:space="preserve">FALGUNI DESAI</t>
  </si>
  <si>
    <t xml:space="preserve">BR02000432701012020</t>
  </si>
  <si>
    <t xml:space="preserve">SACHIN PANDYA</t>
  </si>
  <si>
    <t xml:space="preserve">BR02000453001012020</t>
  </si>
  <si>
    <t xml:space="preserve">VARISHT HINGORANI</t>
  </si>
  <si>
    <t xml:space="preserve">BR02000480701012020</t>
  </si>
  <si>
    <t xml:space="preserve">SANJAY RAMKRISHAN CHOWDHARY</t>
  </si>
  <si>
    <t xml:space="preserve">BR02000530401012020</t>
  </si>
  <si>
    <t xml:space="preserve">SATINDERPAL SINGH JAGGI</t>
  </si>
  <si>
    <t xml:space="preserve">BR02000555601012020</t>
  </si>
  <si>
    <t xml:space="preserve">RADHA D MUDALIAR</t>
  </si>
  <si>
    <t xml:space="preserve">BR02000572201012020</t>
  </si>
  <si>
    <t xml:space="preserve">KUSUM B NANGEA</t>
  </si>
  <si>
    <t xml:space="preserve">BR02000579001012020</t>
  </si>
  <si>
    <t xml:space="preserve">MAYA SINGH</t>
  </si>
  <si>
    <t xml:space="preserve">BR02000708301012020</t>
  </si>
  <si>
    <t xml:space="preserve">ALKA SOGANI</t>
  </si>
  <si>
    <t xml:space="preserve">BR02000722301012020</t>
  </si>
  <si>
    <t xml:space="preserve">RAJEEV SOGANI</t>
  </si>
  <si>
    <t xml:space="preserve">BR02000728201012020</t>
  </si>
  <si>
    <t xml:space="preserve">NIKHIL PRAFUL DESAI</t>
  </si>
  <si>
    <t xml:space="preserve">BR02000777501012020</t>
  </si>
  <si>
    <t xml:space="preserve">VEENAM UPADHYAY</t>
  </si>
  <si>
    <t xml:space="preserve">BR02000821601012020</t>
  </si>
  <si>
    <t xml:space="preserve">KRISHNA MOHAN UPADHYAY</t>
  </si>
  <si>
    <t xml:space="preserve">BR02000821701012020</t>
  </si>
  <si>
    <t xml:space="preserve">SHUKLA RAMKRISHAN CHOWDHARY</t>
  </si>
  <si>
    <t xml:space="preserve">BR02000851401012020</t>
  </si>
  <si>
    <t xml:space="preserve">ANANG NARENDRA DESAI</t>
  </si>
  <si>
    <t xml:space="preserve">BR02000863601012020</t>
  </si>
  <si>
    <t xml:space="preserve">RUTA VISHWAS CHAVAN</t>
  </si>
  <si>
    <t xml:space="preserve">BR02001033901012020</t>
  </si>
  <si>
    <t xml:space="preserve">MRITYUNJAY RASTOGI</t>
  </si>
  <si>
    <t xml:space="preserve">BR02001120001012020</t>
  </si>
  <si>
    <t xml:space="preserve">SUSHANT PANDA</t>
  </si>
  <si>
    <t xml:space="preserve">BR02001201001012020</t>
  </si>
  <si>
    <t xml:space="preserve">PRAMILA KISHIN VASANDANI</t>
  </si>
  <si>
    <t xml:space="preserve">BR02001268201012020</t>
  </si>
  <si>
    <t xml:space="preserve">ANIL VASANDANI</t>
  </si>
  <si>
    <t xml:space="preserve">BR02001278801012020</t>
  </si>
  <si>
    <t xml:space="preserve">SHAKUNTALA CHAVAN</t>
  </si>
  <si>
    <t xml:space="preserve">BR02001558401012020</t>
  </si>
  <si>
    <t xml:space="preserve">CHHANDA MAITRA</t>
  </si>
  <si>
    <t xml:space="preserve">BR02001697101012020</t>
  </si>
  <si>
    <t xml:space="preserve">ASHOK KUMAR DWARKADAS ROHERA</t>
  </si>
  <si>
    <t xml:space="preserve">BR02001742801012020</t>
  </si>
  <si>
    <t xml:space="preserve">SIBA PRASAD MAITRA</t>
  </si>
  <si>
    <t xml:space="preserve">BR02001789501012020</t>
  </si>
  <si>
    <t xml:space="preserve">NACHIKET ANANG DESAI</t>
  </si>
  <si>
    <t xml:space="preserve">BR02002446201012020</t>
  </si>
  <si>
    <t xml:space="preserve">MALINI ASHWIN LAWANDE</t>
  </si>
  <si>
    <t xml:space="preserve">BR02002505601012020</t>
  </si>
  <si>
    <t xml:space="preserve">RITA SATPAL MINOCHA</t>
  </si>
  <si>
    <t xml:space="preserve">BR02003234501012020</t>
  </si>
  <si>
    <t xml:space="preserve">NAINA ROY</t>
  </si>
  <si>
    <t xml:space="preserve">BR02003330701012020</t>
  </si>
  <si>
    <t xml:space="preserve">REKHA NAGINDAS SHAH</t>
  </si>
  <si>
    <t xml:space="preserve">BR02003503801012020</t>
  </si>
  <si>
    <t xml:space="preserve">SHALIL SHASHIKUMAR SHROFF</t>
  </si>
  <si>
    <t xml:space="preserve">BR02003851101012020</t>
  </si>
  <si>
    <t xml:space="preserve">SHAILA SHASHIKUMAR SHROFF</t>
  </si>
  <si>
    <t xml:space="preserve">BR02003851301012020</t>
  </si>
  <si>
    <t xml:space="preserve">SUNIL C MEHTA (HUF)</t>
  </si>
  <si>
    <t xml:space="preserve">BR02003871701012020</t>
  </si>
  <si>
    <t xml:space="preserve">MADHUMITA PANDA</t>
  </si>
  <si>
    <t xml:space="preserve">BR02003965101012020</t>
  </si>
  <si>
    <t xml:space="preserve">ROHIT WAHI</t>
  </si>
  <si>
    <t xml:space="preserve">BR02004237601012020</t>
  </si>
  <si>
    <t xml:space="preserve">KESHAVCHANDRA CHIMMANLAL GOYAL</t>
  </si>
  <si>
    <t xml:space="preserve">BR02004249901012020</t>
  </si>
  <si>
    <t xml:space="preserve">MANJULA LALIT OZA</t>
  </si>
  <si>
    <t xml:space="preserve">BR02004777101012020</t>
  </si>
  <si>
    <t xml:space="preserve">SUBHASH M KOTIAN</t>
  </si>
  <si>
    <t xml:space="preserve">BR02005534601012020</t>
  </si>
  <si>
    <t xml:space="preserve">VIKRAM ARUN KELKAR</t>
  </si>
  <si>
    <t xml:space="preserve">BR02008489401012020</t>
  </si>
  <si>
    <t xml:space="preserve">SRISHTI DHIR</t>
  </si>
  <si>
    <t xml:space="preserve">BR02013757301012020</t>
  </si>
  <si>
    <t xml:space="preserve">HIROL A GANDHI</t>
  </si>
  <si>
    <t xml:space="preserve">BR02022122601012020</t>
  </si>
  <si>
    <t xml:space="preserve">SHEFALI ASHISH PATEL</t>
  </si>
  <si>
    <t xml:space="preserve">BR02022223201012020</t>
  </si>
  <si>
    <t xml:space="preserve">KISHORE GOBINDRAM CHHUGERA</t>
  </si>
  <si>
    <t xml:space="preserve">BR02800617601012020</t>
  </si>
  <si>
    <t xml:space="preserve">MEHJABEEN ZOEB MUKHTIAR</t>
  </si>
  <si>
    <t xml:space="preserve">BR02800856101012020</t>
  </si>
  <si>
    <t xml:space="preserve">ZAUPHIN ZOEB MUKHTIAR</t>
  </si>
  <si>
    <t xml:space="preserve">BR02800856201012020</t>
  </si>
  <si>
    <t xml:space="preserve">MAHARUDRA MANOHAR WAGLE</t>
  </si>
  <si>
    <t xml:space="preserve">BR02801041001012020</t>
  </si>
  <si>
    <t xml:space="preserve">AMUL MANUBHAI DESAI</t>
  </si>
  <si>
    <t xml:space="preserve">BR02804697401012020</t>
  </si>
  <si>
    <t xml:space="preserve">NANALAL GAURISHANKAR JOSHI</t>
  </si>
  <si>
    <t xml:space="preserve">BR06400085901012020</t>
  </si>
  <si>
    <t xml:space="preserve">SHRINIWAS PRABHAKAR MARATHE</t>
  </si>
  <si>
    <t xml:space="preserve">BR06400209501012020</t>
  </si>
  <si>
    <t xml:space="preserve">SHEKHAR BHASKAR BHIRUD</t>
  </si>
  <si>
    <t xml:space="preserve">BR06401710901012020</t>
  </si>
  <si>
    <t xml:space="preserve">RAM PAUL CHOPRA</t>
  </si>
  <si>
    <t xml:space="preserve">BR29600109001012020</t>
  </si>
  <si>
    <t xml:space="preserve">SUMAN RAWAT</t>
  </si>
  <si>
    <t xml:space="preserve">BR29600343001012020</t>
  </si>
  <si>
    <t xml:space="preserve">BHARADWAJ SRIDHAR</t>
  </si>
  <si>
    <t xml:space="preserve">BR85281720101012020</t>
  </si>
  <si>
    <t xml:space="preserve">BARATHI</t>
  </si>
  <si>
    <t xml:space="preserve">BR85282120201012020</t>
  </si>
  <si>
    <t xml:space="preserve">HARSHA BHUPEN SHAH</t>
  </si>
  <si>
    <t xml:space="preserve">BR85282358901012020</t>
  </si>
  <si>
    <t xml:space="preserve">M S KRISHNAN</t>
  </si>
  <si>
    <t xml:space="preserve">BR85282599301012020</t>
  </si>
  <si>
    <t xml:space="preserve">MITHLESH GARG</t>
  </si>
  <si>
    <t xml:space="preserve">BR85283241901012020</t>
  </si>
  <si>
    <t xml:space="preserve">SEJALBEN KANUBHAI MANDAVIA</t>
  </si>
  <si>
    <t xml:space="preserve">BR85284792601012020</t>
  </si>
  <si>
    <t xml:space="preserve">MAKSHITA LUTHRA</t>
  </si>
  <si>
    <t xml:space="preserve">BR85285774701012020</t>
  </si>
  <si>
    <t xml:space="preserve">NAVJIVAN LAL LAKHANPAL (HUF)</t>
  </si>
  <si>
    <t xml:space="preserve">BR85286505201012020</t>
  </si>
  <si>
    <t xml:space="preserve">KARRA VANI RAO</t>
  </si>
  <si>
    <t xml:space="preserve">BR85286684801012020</t>
  </si>
  <si>
    <t xml:space="preserve">ARVIND KUMAR SINGH</t>
  </si>
  <si>
    <t xml:space="preserve">BR85287288501012020</t>
  </si>
  <si>
    <t xml:space="preserve">SHRUTI SODHI</t>
  </si>
  <si>
    <t xml:space="preserve">BR85289041201012020</t>
  </si>
  <si>
    <t xml:space="preserve">JAYANTA KARMAKAR</t>
  </si>
  <si>
    <t xml:space="preserve">BR85291350501012020</t>
  </si>
  <si>
    <t xml:space="preserve">MAHESH SINGH YADAV</t>
  </si>
  <si>
    <t xml:space="preserve">BR85293691701012020</t>
  </si>
  <si>
    <t xml:space="preserve">BUDDHADEB PAL</t>
  </si>
  <si>
    <t xml:space="preserve">BR85293824401012020</t>
  </si>
  <si>
    <t xml:space="preserve">AARAV AVDHESH YADAV U/G GEETA YADAV</t>
  </si>
  <si>
    <t xml:space="preserve">BR85294555901012020</t>
  </si>
  <si>
    <t xml:space="preserve">PALAK AVDHESH YADAV U/G GEETA YADAV</t>
  </si>
  <si>
    <t xml:space="preserve">BR85294559901012020</t>
  </si>
  <si>
    <t xml:space="preserve">RAHUL DESHPANDE</t>
  </si>
  <si>
    <t xml:space="preserve">BR85294572001012020</t>
  </si>
  <si>
    <t xml:space="preserve">MUKUL AGARWAL</t>
  </si>
  <si>
    <t xml:space="preserve">BR85296393401012020</t>
  </si>
  <si>
    <t xml:space="preserve">NALINI KAUL</t>
  </si>
  <si>
    <t xml:space="preserve">BR85298420901012020</t>
  </si>
  <si>
    <t xml:space="preserve">PRABIR KUMAR BANERJI</t>
  </si>
  <si>
    <t xml:space="preserve">BR85298937101012020</t>
  </si>
  <si>
    <t xml:space="preserve">JAYSHREE MAHADEO IBHAD</t>
  </si>
  <si>
    <t xml:space="preserve">BR85300103301012020</t>
  </si>
  <si>
    <t xml:space="preserve">MALINI NITINKUMAR VIBHAKAR</t>
  </si>
  <si>
    <t xml:space="preserve">BR85300908101012020</t>
  </si>
  <si>
    <t xml:space="preserve">GURCHARAN KAUR SETHI</t>
  </si>
  <si>
    <t xml:space="preserve">BR85302573001012020</t>
  </si>
  <si>
    <t xml:space="preserve">PATEL HETA NIKUNJKUMAR</t>
  </si>
  <si>
    <t xml:space="preserve">BR85303829401012020</t>
  </si>
  <si>
    <t xml:space="preserve">NEENA MALHOTRA</t>
  </si>
  <si>
    <t xml:space="preserve">BR85303967201012020</t>
  </si>
  <si>
    <t xml:space="preserve">RAJESHWARI SENGUPTA</t>
  </si>
  <si>
    <t xml:space="preserve">BR85308592401012020</t>
  </si>
  <si>
    <t xml:space="preserve">KALPANA TAWAKLEY</t>
  </si>
  <si>
    <t xml:space="preserve">BR85309886101012020</t>
  </si>
  <si>
    <t xml:space="preserve">HARSHA NARESH GANDHI</t>
  </si>
  <si>
    <t xml:space="preserve">BR85312158601012020</t>
  </si>
  <si>
    <t xml:space="preserve">RAHEVAR SONALBEN</t>
  </si>
  <si>
    <t xml:space="preserve">BR85312912801012020</t>
  </si>
  <si>
    <t xml:space="preserve">SAMAR KUMAR THACKER</t>
  </si>
  <si>
    <t xml:space="preserve">BR85317789401012020</t>
  </si>
  <si>
    <t xml:space="preserve">REKHA BHANDARI</t>
  </si>
  <si>
    <t xml:space="preserve">BR85319087001012020</t>
  </si>
  <si>
    <t xml:space="preserve">SANDIPA NIMESH SHAH</t>
  </si>
  <si>
    <t xml:space="preserve">BR85319279001012020</t>
  </si>
  <si>
    <t xml:space="preserve">SATISH KUMAR TILAK</t>
  </si>
  <si>
    <t xml:space="preserve">BR85319910101012020</t>
  </si>
  <si>
    <t xml:space="preserve">RUCHIKA BATRA</t>
  </si>
  <si>
    <t xml:space="preserve">BR85320158701012020</t>
  </si>
  <si>
    <t xml:space="preserve">VIJAY KUMAR</t>
  </si>
  <si>
    <t xml:space="preserve">BR85321178101012020</t>
  </si>
  <si>
    <t xml:space="preserve">RITU RAJVANSHI</t>
  </si>
  <si>
    <t xml:space="preserve">BR85322075601012020</t>
  </si>
  <si>
    <t xml:space="preserve">JAYA MEHTA</t>
  </si>
  <si>
    <t xml:space="preserve">BR85323096101012020</t>
  </si>
  <si>
    <t xml:space="preserve">SIDDHARTH NAYAN SHAH U/G HETAL NAYAN SHAH</t>
  </si>
  <si>
    <t xml:space="preserve">BR85324642201012020</t>
  </si>
  <si>
    <t xml:space="preserve">VISHAL UNIYAL</t>
  </si>
  <si>
    <t xml:space="preserve">BR85324666601012020</t>
  </si>
  <si>
    <t xml:space="preserve">SRIRAMAIAH</t>
  </si>
  <si>
    <t xml:space="preserve">BR85324970001012020</t>
  </si>
  <si>
    <t xml:space="preserve">SEEMA KUNDE</t>
  </si>
  <si>
    <t xml:space="preserve">BR85328319601012020</t>
  </si>
  <si>
    <t xml:space="preserve">TARUNABEN UPENDRA BHAI SHAH</t>
  </si>
  <si>
    <t xml:space="preserve">BR85328681601012020</t>
  </si>
  <si>
    <t xml:space="preserve">VIMAL MUKESH</t>
  </si>
  <si>
    <t xml:space="preserve">BR85331224501012020</t>
  </si>
  <si>
    <t xml:space="preserve">GITA MOZOOMDER</t>
  </si>
  <si>
    <t xml:space="preserve">BR85332511601012020</t>
  </si>
  <si>
    <t xml:space="preserve">PRABHA</t>
  </si>
  <si>
    <t xml:space="preserve">BR85332612601012020</t>
  </si>
  <si>
    <t xml:space="preserve">TARABAI SHANKARRAO PAWAR</t>
  </si>
  <si>
    <t xml:space="preserve">BR85334782601012020</t>
  </si>
  <si>
    <t xml:space="preserve">ASHISH LAKHOTIA</t>
  </si>
  <si>
    <t xml:space="preserve">BR85335348701012020</t>
  </si>
  <si>
    <t xml:space="preserve">MR. UPENDRABHAI SUKARCHAND SHAH</t>
  </si>
  <si>
    <t xml:space="preserve">BR85337251301012020</t>
  </si>
  <si>
    <t xml:space="preserve">MANJU KHULLAR</t>
  </si>
  <si>
    <t xml:space="preserve">BR85337278901012020</t>
  </si>
  <si>
    <t xml:space="preserve">BARGAVI NARAYANAN</t>
  </si>
  <si>
    <t xml:space="preserve">BR85338157501012020</t>
  </si>
  <si>
    <t xml:space="preserve">RANJANBEN RAMESHCHANDRA SANGANI</t>
  </si>
  <si>
    <t xml:space="preserve">BR85339101001012020</t>
  </si>
  <si>
    <t xml:space="preserve">SHAYERI BHATTACHARJEE</t>
  </si>
  <si>
    <t xml:space="preserve">BR85340417701012020</t>
  </si>
  <si>
    <t xml:space="preserve">ELSY JOHN</t>
  </si>
  <si>
    <t xml:space="preserve">BR85341165501012020</t>
  </si>
  <si>
    <t xml:space="preserve">ILA SHRIDHAR BHARATAN</t>
  </si>
  <si>
    <t xml:space="preserve">BR85341700201012020</t>
  </si>
  <si>
    <t xml:space="preserve">MOHAMMED ASGER HUSAIN MAMAJIWALA</t>
  </si>
  <si>
    <t xml:space="preserve">BR85343517801012020</t>
  </si>
  <si>
    <t xml:space="preserve">PARVESH  KUMAR</t>
  </si>
  <si>
    <t xml:space="preserve">BR85348754301012020</t>
  </si>
  <si>
    <t xml:space="preserve">MOHAN LAL KHANNA</t>
  </si>
  <si>
    <t xml:space="preserve">BR85349996601012020</t>
  </si>
  <si>
    <t xml:space="preserve">TABASUM TAHSEEN AHMED</t>
  </si>
  <si>
    <t xml:space="preserve">BR85352602401012020</t>
  </si>
  <si>
    <t xml:space="preserve">BHADRESH RATILAL SHAH</t>
  </si>
  <si>
    <t xml:space="preserve">BR03800090501012020</t>
  </si>
  <si>
    <t xml:space="preserve">PRERAK DHARAMPAL PUNIYANI</t>
  </si>
  <si>
    <t xml:space="preserve">NADIAD</t>
  </si>
  <si>
    <t xml:space="preserve">BR03800361301012020</t>
  </si>
  <si>
    <t xml:space="preserve">VIBHAKAR K. GHODA</t>
  </si>
  <si>
    <t xml:space="preserve">BR03800427601012020</t>
  </si>
  <si>
    <t xml:space="preserve">DINESHKUMAR M.PATEL</t>
  </si>
  <si>
    <t xml:space="preserve">BR03800644101012020</t>
  </si>
  <si>
    <t xml:space="preserve">RAJESH SUBRAMANIAM</t>
  </si>
  <si>
    <t xml:space="preserve">BR03800852101012020</t>
  </si>
  <si>
    <t xml:space="preserve">MOSARRAT JAHAN</t>
  </si>
  <si>
    <t xml:space="preserve">BR85032244501012020</t>
  </si>
  <si>
    <t xml:space="preserve">MADHAVI SINGH</t>
  </si>
  <si>
    <t xml:space="preserve">BR85032822101012020</t>
  </si>
  <si>
    <t xml:space="preserve">L PRANAVI DEVARAKONDA</t>
  </si>
  <si>
    <t xml:space="preserve">BR85033058201012020</t>
  </si>
  <si>
    <t xml:space="preserve">SADHNA SHARMA</t>
  </si>
  <si>
    <t xml:space="preserve">BR85035611201012020</t>
  </si>
  <si>
    <t xml:space="preserve">ARVINDBHAI SHAMBHUBHAI VAGHASIA</t>
  </si>
  <si>
    <t xml:space="preserve">BR85035732601012020</t>
  </si>
  <si>
    <t xml:space="preserve">VISHNO BHARGAVA</t>
  </si>
  <si>
    <t xml:space="preserve">BR85037967201012020</t>
  </si>
  <si>
    <t xml:space="preserve">HULIMANGALA JAI JAIKRISHNA</t>
  </si>
  <si>
    <t xml:space="preserve">BR85038015801012020</t>
  </si>
  <si>
    <t xml:space="preserve">RATNA VASUDEVAN</t>
  </si>
  <si>
    <t xml:space="preserve">BR85038353001012020</t>
  </si>
  <si>
    <t xml:space="preserve">FARAH NAWAZ SHAH</t>
  </si>
  <si>
    <t xml:space="preserve">BR85038354401012020</t>
  </si>
  <si>
    <t xml:space="preserve">GEETA NIGAM</t>
  </si>
  <si>
    <t xml:space="preserve">BR85038595601012020</t>
  </si>
  <si>
    <t xml:space="preserve">DILIP BALAKRISHNAN</t>
  </si>
  <si>
    <t xml:space="preserve">BR85043457101012020</t>
  </si>
  <si>
    <t xml:space="preserve">JOYS SEBASTIAN</t>
  </si>
  <si>
    <t xml:space="preserve">BR85046581401012020</t>
  </si>
  <si>
    <t xml:space="preserve">PAWAN GUPTA</t>
  </si>
  <si>
    <t xml:space="preserve">BR85047161601012020</t>
  </si>
  <si>
    <t xml:space="preserve">JACQUELINE HEMAL MEWADA</t>
  </si>
  <si>
    <t xml:space="preserve">BR85047548901012020</t>
  </si>
  <si>
    <t xml:space="preserve">PREM LATA</t>
  </si>
  <si>
    <t xml:space="preserve">BR85048188301012020</t>
  </si>
  <si>
    <t xml:space="preserve">MEHARPREET KAUR GILL U/G GURSHARAN SINGH GILL</t>
  </si>
  <si>
    <t xml:space="preserve">BR85048434101012020</t>
  </si>
  <si>
    <t xml:space="preserve">SAPNA KOTHARI</t>
  </si>
  <si>
    <t xml:space="preserve">BR85048749701012020</t>
  </si>
  <si>
    <t xml:space="preserve">EJAZ SALIM</t>
  </si>
  <si>
    <t xml:space="preserve">BR85050790001012020</t>
  </si>
  <si>
    <t xml:space="preserve">RAJENDRA LAKSHMAN YADAV</t>
  </si>
  <si>
    <t xml:space="preserve">BR85053206201012020</t>
  </si>
  <si>
    <t xml:space="preserve">SACHIN  ARORA</t>
  </si>
  <si>
    <t xml:space="preserve">BR85053722901012020</t>
  </si>
  <si>
    <t xml:space="preserve">DHRUV SEHGAL U/G SHRUTI SEHGAL</t>
  </si>
  <si>
    <t xml:space="preserve">BR85053744401012020</t>
  </si>
  <si>
    <t xml:space="preserve">AMAN SACHDEVA</t>
  </si>
  <si>
    <t xml:space="preserve">BR85054609301012020</t>
  </si>
  <si>
    <t xml:space="preserve">SIDDHARTH SETHI</t>
  </si>
  <si>
    <t xml:space="preserve">BR85057725501012020</t>
  </si>
  <si>
    <t xml:space="preserve">VINOD KUMAR VINOD KUMAR SABHARWAL</t>
  </si>
  <si>
    <t xml:space="preserve">BR85058177001012020</t>
  </si>
  <si>
    <t xml:space="preserve">VEDHIKA SANTHOSH</t>
  </si>
  <si>
    <t xml:space="preserve">BR85060911201012020</t>
  </si>
  <si>
    <t xml:space="preserve">ALPANA MAHAJAN</t>
  </si>
  <si>
    <t xml:space="preserve">BR85061390301012020</t>
  </si>
  <si>
    <t xml:space="preserve">MOHAMMED AHMED ALI</t>
  </si>
  <si>
    <t xml:space="preserve">BR85062558801012020</t>
  </si>
  <si>
    <t xml:space="preserve">SAVITRI GUPTA</t>
  </si>
  <si>
    <t xml:space="preserve">BR85062876101012020</t>
  </si>
  <si>
    <t xml:space="preserve">PEREIRA ANTONIO PLACIDO</t>
  </si>
  <si>
    <t xml:space="preserve">BR85063052301012020</t>
  </si>
  <si>
    <t xml:space="preserve">ASHOK SHARMA</t>
  </si>
  <si>
    <t xml:space="preserve">BR85064755301012020</t>
  </si>
  <si>
    <t xml:space="preserve">DIKSHA LAXMIKANTH</t>
  </si>
  <si>
    <t xml:space="preserve">BR85068597501012020</t>
  </si>
  <si>
    <t xml:space="preserve">VEENA VISHNUDAS KELKAR</t>
  </si>
  <si>
    <t xml:space="preserve">BR85068795401012020</t>
  </si>
  <si>
    <t xml:space="preserve">SHIVANI BHAT</t>
  </si>
  <si>
    <t xml:space="preserve">BR85069356301012020</t>
  </si>
  <si>
    <t xml:space="preserve">MARYANN CYNTHIA</t>
  </si>
  <si>
    <t xml:space="preserve">BR85069492201012020</t>
  </si>
  <si>
    <t xml:space="preserve">KUMARI PALLAWI</t>
  </si>
  <si>
    <t xml:space="preserve">BR85073885501012020</t>
  </si>
  <si>
    <t xml:space="preserve">JUDSON ASHOK KUNDER</t>
  </si>
  <si>
    <t xml:space="preserve">BR85075749601012020</t>
  </si>
  <si>
    <t xml:space="preserve">AKANKSHA SINGH</t>
  </si>
  <si>
    <t xml:space="preserve">BR85075900201012020</t>
  </si>
  <si>
    <t xml:space="preserve">RADHA  KISHOREPURIA</t>
  </si>
  <si>
    <t xml:space="preserve">BR85077185001012020</t>
  </si>
  <si>
    <t xml:space="preserve">VIJAY SACHDEV (HUF)</t>
  </si>
  <si>
    <t xml:space="preserve">BR85077804701012020</t>
  </si>
  <si>
    <t xml:space="preserve">HITARTH DEEPAK SHAH</t>
  </si>
  <si>
    <t xml:space="preserve">BR850790819010120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88</v>
      </c>
      <c r="G2" s="0" t="n">
        <v>0.1</v>
      </c>
      <c r="H2" s="0" t="n">
        <v>1</v>
      </c>
      <c r="I2" s="0" t="n">
        <v>20288048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88</v>
      </c>
      <c r="G3" s="0" t="n">
        <v>0.1</v>
      </c>
      <c r="H3" s="0" t="n">
        <v>1</v>
      </c>
      <c r="I3" s="0" t="n">
        <v>20288048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10088</v>
      </c>
      <c r="G4" s="0" t="n">
        <v>0.1</v>
      </c>
      <c r="H4" s="0" t="n">
        <v>1</v>
      </c>
      <c r="I4" s="0" t="n">
        <v>202880054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10088</v>
      </c>
      <c r="G5" s="0" t="n">
        <v>0.1</v>
      </c>
      <c r="H5" s="0" t="n">
        <v>1</v>
      </c>
      <c r="I5" s="0" t="n">
        <v>202880487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110088</v>
      </c>
      <c r="G6" s="0" t="n">
        <v>0.1</v>
      </c>
      <c r="H6" s="0" t="n">
        <v>1</v>
      </c>
      <c r="I6" s="0" t="n">
        <v>202880493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110088</v>
      </c>
      <c r="G7" s="0" t="n">
        <v>0.1</v>
      </c>
      <c r="H7" s="0" t="n">
        <v>1</v>
      </c>
      <c r="I7" s="0" t="n">
        <v>20288048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8</v>
      </c>
      <c r="F8" s="0" t="n">
        <v>110088</v>
      </c>
      <c r="G8" s="0" t="n">
        <v>0.1</v>
      </c>
      <c r="H8" s="0" t="n">
        <v>1</v>
      </c>
      <c r="I8" s="0" t="n">
        <v>202881685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7</v>
      </c>
      <c r="F9" s="0" t="n">
        <v>110088</v>
      </c>
      <c r="G9" s="0" t="n">
        <v>0.1</v>
      </c>
      <c r="H9" s="0" t="n">
        <v>1</v>
      </c>
      <c r="I9" s="0" t="n">
        <v>202881032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7</v>
      </c>
      <c r="F10" s="0" t="n">
        <v>110088</v>
      </c>
      <c r="G10" s="0" t="n">
        <v>0.1</v>
      </c>
      <c r="H10" s="0" t="n">
        <v>1</v>
      </c>
      <c r="I10" s="0" t="n">
        <v>202868611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121009</v>
      </c>
      <c r="G11" s="0" t="n">
        <v>0.1</v>
      </c>
      <c r="H11" s="0" t="n">
        <v>1</v>
      </c>
      <c r="I11" s="0" t="n">
        <v>20286951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7</v>
      </c>
      <c r="F12" s="0" t="n">
        <v>110048</v>
      </c>
      <c r="G12" s="0" t="n">
        <v>0.1</v>
      </c>
      <c r="H12" s="0" t="n">
        <v>1</v>
      </c>
      <c r="I12" s="0" t="n">
        <v>202878017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8</v>
      </c>
      <c r="F13" s="0" t="n">
        <v>110048</v>
      </c>
      <c r="G13" s="0" t="n">
        <v>0.1</v>
      </c>
      <c r="H13" s="0" t="n">
        <v>1</v>
      </c>
      <c r="I13" s="0" t="n">
        <v>202875029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8</v>
      </c>
      <c r="F14" s="0" t="n">
        <v>110048</v>
      </c>
      <c r="G14" s="0" t="n">
        <v>0.1</v>
      </c>
      <c r="H14" s="0" t="n">
        <v>1</v>
      </c>
      <c r="I14" s="0" t="n">
        <v>202875189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8</v>
      </c>
      <c r="F15" s="0" t="n">
        <v>110019</v>
      </c>
      <c r="G15" s="0" t="n">
        <v>0.1</v>
      </c>
      <c r="H15" s="0" t="n">
        <v>1</v>
      </c>
      <c r="I15" s="0" t="n">
        <v>202874938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700054</v>
      </c>
      <c r="G16" s="0" t="n">
        <v>0.1</v>
      </c>
      <c r="H16" s="0" t="n">
        <v>1</v>
      </c>
      <c r="I16" s="0" t="n">
        <v>202879604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8</v>
      </c>
      <c r="F17" s="0" t="n">
        <v>110075</v>
      </c>
      <c r="G17" s="0" t="n">
        <v>0.1</v>
      </c>
      <c r="H17" s="0" t="n">
        <v>1</v>
      </c>
      <c r="I17" s="0" t="n">
        <v>202867986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7</v>
      </c>
      <c r="F18" s="0" t="n">
        <v>110092</v>
      </c>
      <c r="G18" s="0" t="n">
        <v>0.1</v>
      </c>
      <c r="H18" s="0" t="n">
        <v>1</v>
      </c>
      <c r="I18" s="0" t="n">
        <v>202870783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7</v>
      </c>
      <c r="F19" s="0" t="n">
        <v>110085</v>
      </c>
      <c r="G19" s="0" t="n">
        <v>0.1</v>
      </c>
      <c r="H19" s="0" t="n">
        <v>1</v>
      </c>
      <c r="I19" s="0" t="n">
        <v>202876905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38</v>
      </c>
      <c r="F20" s="0" t="n">
        <v>700074</v>
      </c>
      <c r="G20" s="0" t="n">
        <v>0.1</v>
      </c>
      <c r="H20" s="0" t="n">
        <v>1</v>
      </c>
      <c r="I20" s="0" t="n">
        <v>202881914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38</v>
      </c>
      <c r="F21" s="0" t="n">
        <v>700074</v>
      </c>
      <c r="G21" s="0" t="n">
        <v>0.1</v>
      </c>
      <c r="H21" s="0" t="n">
        <v>1</v>
      </c>
      <c r="I21" s="0" t="n">
        <v>202873645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600078</v>
      </c>
      <c r="G22" s="0" t="n">
        <v>0.1</v>
      </c>
      <c r="H22" s="0" t="n">
        <v>1</v>
      </c>
      <c r="I22" s="0" t="n">
        <v>202869894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600119</v>
      </c>
      <c r="G23" s="0" t="n">
        <v>0.1</v>
      </c>
      <c r="H23" s="0" t="n">
        <v>1</v>
      </c>
      <c r="I23" s="0" t="n">
        <v>202882833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530017</v>
      </c>
      <c r="G24" s="0" t="n">
        <v>0.1</v>
      </c>
      <c r="H24" s="0" t="n">
        <v>1</v>
      </c>
      <c r="I24" s="0" t="n">
        <v>202871582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500029</v>
      </c>
      <c r="G25" s="0" t="n">
        <v>0.1</v>
      </c>
      <c r="H25" s="0" t="n">
        <v>1</v>
      </c>
      <c r="I25" s="0" t="n">
        <v>202882717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18</v>
      </c>
      <c r="F26" s="0" t="n">
        <v>110075</v>
      </c>
      <c r="G26" s="0" t="n">
        <v>0.1</v>
      </c>
      <c r="H26" s="0" t="n">
        <v>1</v>
      </c>
      <c r="I26" s="0" t="n">
        <v>202878848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7</v>
      </c>
      <c r="F27" s="0" t="n">
        <v>110092</v>
      </c>
      <c r="G27" s="0" t="n">
        <v>0.1</v>
      </c>
      <c r="H27" s="0" t="n">
        <v>1</v>
      </c>
      <c r="I27" s="0" t="n">
        <v>202883718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38</v>
      </c>
      <c r="F28" s="0" t="n">
        <v>700033</v>
      </c>
      <c r="G28" s="0" t="n">
        <v>0.1</v>
      </c>
      <c r="H28" s="0" t="n">
        <v>1</v>
      </c>
      <c r="I28" s="0" t="n">
        <v>202882103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69</v>
      </c>
      <c r="F29" s="0" t="n">
        <v>380058</v>
      </c>
      <c r="G29" s="0" t="n">
        <v>0.1</v>
      </c>
      <c r="H29" s="0" t="n">
        <v>1</v>
      </c>
      <c r="I29" s="0" t="n">
        <v>202882098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69</v>
      </c>
      <c r="F30" s="0" t="n">
        <v>380006</v>
      </c>
      <c r="G30" s="0" t="n">
        <v>0.1</v>
      </c>
      <c r="H30" s="0" t="n">
        <v>1</v>
      </c>
      <c r="I30" s="0" t="n">
        <v>202880803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74</v>
      </c>
      <c r="F31" s="0" t="n">
        <v>560037</v>
      </c>
      <c r="G31" s="0" t="n">
        <v>0.1</v>
      </c>
      <c r="H31" s="0" t="n">
        <v>1</v>
      </c>
      <c r="I31" s="0" t="n">
        <v>202876926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n">
        <v>560037</v>
      </c>
      <c r="G32" s="0" t="n">
        <v>0.1</v>
      </c>
      <c r="H32" s="0" t="n">
        <v>1</v>
      </c>
      <c r="I32" s="0" t="n">
        <v>202880096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80</v>
      </c>
      <c r="F33" s="0" t="n">
        <v>395007</v>
      </c>
      <c r="G33" s="0" t="n">
        <v>0.1</v>
      </c>
      <c r="H33" s="0" t="n">
        <v>1</v>
      </c>
      <c r="I33" s="0" t="n">
        <v>202880735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n">
        <v>411048</v>
      </c>
      <c r="G34" s="0" t="n">
        <v>0.1</v>
      </c>
      <c r="H34" s="0" t="n">
        <v>1</v>
      </c>
      <c r="I34" s="0" t="n">
        <v>202869303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3</v>
      </c>
      <c r="F35" s="0" t="n">
        <v>411008</v>
      </c>
      <c r="G35" s="0" t="n">
        <v>0.1</v>
      </c>
      <c r="H35" s="0" t="n">
        <v>1</v>
      </c>
      <c r="I35" s="0" t="n">
        <v>202881069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0" t="n">
        <v>400703</v>
      </c>
      <c r="G36" s="0" t="n">
        <v>0.1</v>
      </c>
      <c r="H36" s="0" t="n">
        <v>1</v>
      </c>
      <c r="I36" s="0" t="n">
        <v>202880040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77</v>
      </c>
      <c r="F37" s="0" t="n">
        <v>560029</v>
      </c>
      <c r="G37" s="0" t="n">
        <v>0.1</v>
      </c>
      <c r="H37" s="0" t="n">
        <v>1</v>
      </c>
      <c r="I37" s="0" t="n">
        <v>202875645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74</v>
      </c>
      <c r="F38" s="0" t="n">
        <v>560076</v>
      </c>
      <c r="G38" s="0" t="n">
        <v>0.1</v>
      </c>
      <c r="H38" s="0" t="n">
        <v>1</v>
      </c>
      <c r="I38" s="0" t="n">
        <v>202882478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74</v>
      </c>
      <c r="F39" s="0" t="n">
        <v>560037</v>
      </c>
      <c r="G39" s="0" t="n">
        <v>0.1</v>
      </c>
      <c r="H39" s="0" t="n">
        <v>1</v>
      </c>
      <c r="I39" s="0" t="n">
        <v>202880981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n">
        <v>400076</v>
      </c>
      <c r="G40" s="0" t="n">
        <v>0.1</v>
      </c>
      <c r="H40" s="0" t="n">
        <v>1</v>
      </c>
      <c r="I40" s="0" t="n">
        <v>202881779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27</v>
      </c>
      <c r="F41" s="0" t="n">
        <v>121007</v>
      </c>
      <c r="G41" s="0" t="n">
        <v>0.1</v>
      </c>
      <c r="H41" s="0" t="n">
        <v>1</v>
      </c>
      <c r="I41" s="0" t="n">
        <v>202881810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97</v>
      </c>
      <c r="F42" s="0" t="n">
        <v>400076</v>
      </c>
      <c r="G42" s="0" t="n">
        <v>0.1</v>
      </c>
      <c r="H42" s="0" t="n">
        <v>1</v>
      </c>
      <c r="I42" s="0" t="n">
        <v>202874877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97</v>
      </c>
      <c r="F43" s="0" t="n">
        <v>400076</v>
      </c>
      <c r="G43" s="0" t="n">
        <v>0.1</v>
      </c>
      <c r="H43" s="0" t="n">
        <v>1</v>
      </c>
      <c r="I43" s="0" t="n">
        <v>202874676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97</v>
      </c>
      <c r="F44" s="0" t="n">
        <v>400076</v>
      </c>
      <c r="G44" s="0" t="n">
        <v>0.1</v>
      </c>
      <c r="H44" s="0" t="n">
        <v>1</v>
      </c>
      <c r="I44" s="0" t="n">
        <v>202881588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97</v>
      </c>
      <c r="F45" s="0" t="n">
        <v>400098</v>
      </c>
      <c r="G45" s="0" t="n">
        <v>0.1</v>
      </c>
      <c r="H45" s="0" t="n">
        <v>1</v>
      </c>
      <c r="I45" s="0" t="n">
        <v>202881322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97</v>
      </c>
      <c r="F46" s="0" t="n">
        <v>400068</v>
      </c>
      <c r="G46" s="0" t="n">
        <v>0.1</v>
      </c>
      <c r="H46" s="0" t="n">
        <v>1</v>
      </c>
      <c r="I46" s="0" t="n">
        <v>202874675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97</v>
      </c>
      <c r="F47" s="0" t="n">
        <v>400076</v>
      </c>
      <c r="G47" s="0" t="n">
        <v>0.1</v>
      </c>
      <c r="H47" s="0" t="n">
        <v>1</v>
      </c>
      <c r="I47" s="0" t="n">
        <v>202880540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97</v>
      </c>
      <c r="F48" s="0" t="n">
        <v>400086</v>
      </c>
      <c r="G48" s="0" t="n">
        <v>0.1</v>
      </c>
      <c r="H48" s="0" t="n">
        <v>1</v>
      </c>
      <c r="I48" s="0" t="n">
        <v>202867675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97</v>
      </c>
      <c r="F49" s="0" t="n">
        <v>400076</v>
      </c>
      <c r="G49" s="0" t="n">
        <v>0.1</v>
      </c>
      <c r="H49" s="0" t="n">
        <v>1</v>
      </c>
      <c r="I49" s="0" t="n">
        <v>202877685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97</v>
      </c>
      <c r="F50" s="0" t="n">
        <v>400076</v>
      </c>
      <c r="G50" s="0" t="n">
        <v>0.1</v>
      </c>
      <c r="H50" s="0" t="n">
        <v>1</v>
      </c>
      <c r="I50" s="0" t="n">
        <v>20286776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97</v>
      </c>
      <c r="F51" s="0" t="n">
        <v>400076</v>
      </c>
      <c r="G51" s="0" t="n">
        <v>0.1</v>
      </c>
      <c r="H51" s="0" t="n">
        <v>1</v>
      </c>
      <c r="I51" s="0" t="n">
        <v>202867871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97</v>
      </c>
      <c r="F52" s="0" t="n">
        <v>400076</v>
      </c>
      <c r="G52" s="0" t="n">
        <v>0.1</v>
      </c>
      <c r="H52" s="0" t="n">
        <v>1</v>
      </c>
      <c r="I52" s="0" t="n">
        <v>202867650</v>
      </c>
      <c r="J52" s="0" t="s">
        <v>122</v>
      </c>
    </row>
    <row r="53" customFormat="false" ht="15" hidden="false" customHeight="false" outlineLevel="0" collapsed="false">
      <c r="A53" s="0" t="s">
        <v>123</v>
      </c>
      <c r="E53" s="0" t="s">
        <v>97</v>
      </c>
      <c r="F53" s="0" t="n">
        <v>400076</v>
      </c>
      <c r="G53" s="0" t="n">
        <v>0.1</v>
      </c>
      <c r="H53" s="0" t="n">
        <v>1</v>
      </c>
      <c r="I53" s="0" t="n">
        <v>202880299</v>
      </c>
      <c r="J53" s="0" t="s">
        <v>124</v>
      </c>
    </row>
    <row r="54" customFormat="false" ht="15" hidden="false" customHeight="false" outlineLevel="0" collapsed="false">
      <c r="A54" s="0" t="s">
        <v>125</v>
      </c>
      <c r="E54" s="0" t="s">
        <v>54</v>
      </c>
      <c r="F54" s="0" t="n">
        <v>500074</v>
      </c>
      <c r="G54" s="0" t="n">
        <v>0.1</v>
      </c>
      <c r="H54" s="0" t="n">
        <v>1</v>
      </c>
      <c r="I54" s="0" t="n">
        <v>202880536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8</v>
      </c>
      <c r="F55" s="0" t="n">
        <v>110029</v>
      </c>
      <c r="G55" s="0" t="n">
        <v>0.1</v>
      </c>
      <c r="H55" s="0" t="n">
        <v>1</v>
      </c>
      <c r="I55" s="0" t="n">
        <v>202884040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38</v>
      </c>
      <c r="F56" s="0" t="n">
        <v>700026</v>
      </c>
      <c r="G56" s="0" t="n">
        <v>0.1</v>
      </c>
      <c r="H56" s="0" t="n">
        <v>1</v>
      </c>
      <c r="I56" s="0" t="n">
        <v>202883381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38</v>
      </c>
      <c r="F57" s="0" t="n">
        <v>700027</v>
      </c>
      <c r="G57" s="0" t="n">
        <v>0.1</v>
      </c>
      <c r="H57" s="0" t="n">
        <v>1</v>
      </c>
      <c r="I57" s="0" t="n">
        <v>202870415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38</v>
      </c>
      <c r="F58" s="0" t="n">
        <v>700068</v>
      </c>
      <c r="G58" s="0" t="n">
        <v>0.1</v>
      </c>
      <c r="H58" s="0" t="n">
        <v>1</v>
      </c>
      <c r="I58" s="0" t="n">
        <v>202874308</v>
      </c>
      <c r="J58" s="0" t="s">
        <v>134</v>
      </c>
    </row>
    <row r="59" customFormat="false" ht="15" hidden="false" customHeight="false" outlineLevel="0" collapsed="false">
      <c r="A59" s="0" t="s">
        <v>135</v>
      </c>
      <c r="E59" s="0" t="s">
        <v>38</v>
      </c>
      <c r="F59" s="0" t="n">
        <v>700005</v>
      </c>
      <c r="G59" s="0" t="n">
        <v>0.1</v>
      </c>
      <c r="H59" s="0" t="n">
        <v>1</v>
      </c>
      <c r="I59" s="0" t="n">
        <v>202868096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38</v>
      </c>
      <c r="F60" s="0" t="n">
        <v>700060</v>
      </c>
      <c r="G60" s="0" t="n">
        <v>0.1</v>
      </c>
      <c r="H60" s="0" t="n">
        <v>1</v>
      </c>
      <c r="I60" s="0" t="n">
        <v>202882637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38</v>
      </c>
      <c r="F61" s="0" t="n">
        <v>700033</v>
      </c>
      <c r="G61" s="0" t="n">
        <v>0.1</v>
      </c>
      <c r="H61" s="0" t="n">
        <v>1</v>
      </c>
      <c r="I61" s="0" t="n">
        <v>202877836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38</v>
      </c>
      <c r="F62" s="0" t="n">
        <v>700020</v>
      </c>
      <c r="G62" s="0" t="n">
        <v>0.1</v>
      </c>
      <c r="H62" s="0" t="n">
        <v>1</v>
      </c>
      <c r="I62" s="0" t="n">
        <v>202872664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38</v>
      </c>
      <c r="F63" s="0" t="n">
        <v>700033</v>
      </c>
      <c r="G63" s="0" t="n">
        <v>0.1</v>
      </c>
      <c r="H63" s="0" t="n">
        <v>1</v>
      </c>
      <c r="I63" s="0" t="n">
        <v>202883313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38</v>
      </c>
      <c r="F64" s="0" t="n">
        <v>700092</v>
      </c>
      <c r="G64" s="0" t="n">
        <v>0.1</v>
      </c>
      <c r="H64" s="0" t="n">
        <v>1</v>
      </c>
      <c r="I64" s="0" t="n">
        <v>202880804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38</v>
      </c>
      <c r="F65" s="0" t="n">
        <v>700033</v>
      </c>
      <c r="G65" s="0" t="n">
        <v>0.1</v>
      </c>
      <c r="H65" s="0" t="n">
        <v>1</v>
      </c>
      <c r="I65" s="0" t="n">
        <v>202878134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150</v>
      </c>
      <c r="F66" s="0" t="n">
        <v>382007</v>
      </c>
      <c r="G66" s="0" t="n">
        <v>0.1</v>
      </c>
      <c r="H66" s="0" t="n">
        <v>1</v>
      </c>
      <c r="I66" s="0" t="n">
        <v>202879401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51</v>
      </c>
      <c r="F67" s="0" t="n">
        <v>600093</v>
      </c>
      <c r="G67" s="0" t="n">
        <v>0.1</v>
      </c>
      <c r="H67" s="0" t="n">
        <v>1</v>
      </c>
      <c r="I67" s="0" t="n">
        <v>202882947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8</v>
      </c>
      <c r="F68" s="0" t="n">
        <v>110058</v>
      </c>
      <c r="G68" s="0" t="n">
        <v>0.1</v>
      </c>
      <c r="H68" s="0" t="n">
        <v>1</v>
      </c>
      <c r="I68" s="0" t="n">
        <v>202870040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18</v>
      </c>
      <c r="F69" s="0" t="n">
        <v>110058</v>
      </c>
      <c r="G69" s="0" t="n">
        <v>0.1</v>
      </c>
      <c r="H69" s="0" t="n">
        <v>1</v>
      </c>
      <c r="I69" s="0" t="n">
        <v>202875859</v>
      </c>
      <c r="J69" s="0" t="s">
        <v>157</v>
      </c>
    </row>
    <row r="70" customFormat="false" ht="15" hidden="false" customHeight="false" outlineLevel="0" collapsed="false">
      <c r="A70" s="0" t="s">
        <v>158</v>
      </c>
      <c r="E70" s="0" t="s">
        <v>18</v>
      </c>
      <c r="F70" s="0" t="n">
        <v>110058</v>
      </c>
      <c r="G70" s="0" t="n">
        <v>0.1</v>
      </c>
      <c r="H70" s="0" t="n">
        <v>1</v>
      </c>
      <c r="I70" s="0" t="n">
        <v>202876273</v>
      </c>
      <c r="J70" s="0" t="s">
        <v>159</v>
      </c>
    </row>
    <row r="71" customFormat="false" ht="15" hidden="false" customHeight="false" outlineLevel="0" collapsed="false">
      <c r="A71" s="0" t="s">
        <v>160</v>
      </c>
      <c r="E71" s="0" t="s">
        <v>18</v>
      </c>
      <c r="F71" s="0" t="n">
        <v>110018</v>
      </c>
      <c r="G71" s="0" t="n">
        <v>0.1</v>
      </c>
      <c r="H71" s="0" t="n">
        <v>1</v>
      </c>
      <c r="I71" s="0" t="n">
        <v>202870287</v>
      </c>
      <c r="J71" s="0" t="s">
        <v>161</v>
      </c>
    </row>
    <row r="72" customFormat="false" ht="15" hidden="false" customHeight="false" outlineLevel="0" collapsed="false">
      <c r="A72" s="0" t="s">
        <v>162</v>
      </c>
      <c r="E72" s="0" t="s">
        <v>18</v>
      </c>
      <c r="F72" s="0" t="n">
        <v>110058</v>
      </c>
      <c r="G72" s="0" t="n">
        <v>0.1</v>
      </c>
      <c r="H72" s="0" t="n">
        <v>1</v>
      </c>
      <c r="I72" s="0" t="n">
        <v>202868137</v>
      </c>
      <c r="J72" s="0" t="s">
        <v>163</v>
      </c>
    </row>
    <row r="73" customFormat="false" ht="15" hidden="false" customHeight="false" outlineLevel="0" collapsed="false">
      <c r="A73" s="0" t="s">
        <v>164</v>
      </c>
      <c r="E73" s="0" t="s">
        <v>165</v>
      </c>
      <c r="F73" s="0" t="n">
        <v>110075</v>
      </c>
      <c r="G73" s="0" t="n">
        <v>0.1</v>
      </c>
      <c r="H73" s="0" t="n">
        <v>1</v>
      </c>
      <c r="I73" s="0" t="n">
        <v>202868333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8</v>
      </c>
      <c r="F74" s="0" t="n">
        <v>110058</v>
      </c>
      <c r="G74" s="0" t="n">
        <v>0.1</v>
      </c>
      <c r="H74" s="0" t="n">
        <v>1</v>
      </c>
      <c r="I74" s="0" t="n">
        <v>202868648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170</v>
      </c>
      <c r="F75" s="0" t="n">
        <v>607402</v>
      </c>
      <c r="G75" s="0" t="n">
        <v>0.1</v>
      </c>
      <c r="H75" s="0" t="n">
        <v>1</v>
      </c>
      <c r="I75" s="0" t="n">
        <v>202879099</v>
      </c>
      <c r="J75" s="0" t="s">
        <v>171</v>
      </c>
    </row>
    <row r="76" customFormat="false" ht="15" hidden="false" customHeight="false" outlineLevel="0" collapsed="false">
      <c r="A76" s="0" t="s">
        <v>172</v>
      </c>
      <c r="E76" s="0" t="s">
        <v>77</v>
      </c>
      <c r="F76" s="0" t="n">
        <v>560076</v>
      </c>
      <c r="G76" s="0" t="n">
        <v>0.1</v>
      </c>
      <c r="H76" s="0" t="n">
        <v>1</v>
      </c>
      <c r="I76" s="0" t="n">
        <v>202881795</v>
      </c>
      <c r="J76" s="0" t="s">
        <v>173</v>
      </c>
    </row>
    <row r="77" customFormat="false" ht="15" hidden="false" customHeight="false" outlineLevel="0" collapsed="false">
      <c r="A77" s="0" t="s">
        <v>174</v>
      </c>
      <c r="E77" s="0" t="s">
        <v>51</v>
      </c>
      <c r="F77" s="0" t="n">
        <v>600087</v>
      </c>
      <c r="G77" s="0" t="n">
        <v>0.1</v>
      </c>
      <c r="H77" s="0" t="n">
        <v>1</v>
      </c>
      <c r="I77" s="0" t="n">
        <v>202878897</v>
      </c>
      <c r="J77" s="0" t="s">
        <v>175</v>
      </c>
    </row>
    <row r="78" customFormat="false" ht="15" hidden="false" customHeight="false" outlineLevel="0" collapsed="false">
      <c r="A78" s="0" t="s">
        <v>176</v>
      </c>
      <c r="E78" s="0" t="s">
        <v>177</v>
      </c>
      <c r="F78" s="0" t="n">
        <v>491001</v>
      </c>
      <c r="G78" s="0" t="n">
        <v>0.1</v>
      </c>
      <c r="H78" s="0" t="n">
        <v>1</v>
      </c>
      <c r="I78" s="0" t="n">
        <v>202870866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80</v>
      </c>
      <c r="F79" s="0" t="n">
        <v>691021</v>
      </c>
      <c r="G79" s="0" t="n">
        <v>0.1</v>
      </c>
      <c r="H79" s="0" t="n">
        <v>1</v>
      </c>
      <c r="I79" s="0" t="n">
        <v>202876095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183</v>
      </c>
      <c r="F80" s="0" t="n">
        <v>751003</v>
      </c>
      <c r="G80" s="0" t="n">
        <v>0.1</v>
      </c>
      <c r="H80" s="0" t="n">
        <v>1</v>
      </c>
      <c r="I80" s="0" t="n">
        <v>202878825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8</v>
      </c>
      <c r="F81" s="0" t="n">
        <v>110092</v>
      </c>
      <c r="G81" s="0" t="n">
        <v>0.1</v>
      </c>
      <c r="H81" s="0" t="n">
        <v>1</v>
      </c>
      <c r="I81" s="0" t="n">
        <v>202883794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</v>
      </c>
      <c r="F82" s="0" t="n">
        <v>110008</v>
      </c>
      <c r="G82" s="0" t="n">
        <v>0.1</v>
      </c>
      <c r="H82" s="0" t="n">
        <v>1</v>
      </c>
      <c r="I82" s="0" t="n">
        <v>202874610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7</v>
      </c>
      <c r="F83" s="0" t="n">
        <v>110017</v>
      </c>
      <c r="G83" s="0" t="n">
        <v>0.1</v>
      </c>
      <c r="H83" s="0" t="n">
        <v>1</v>
      </c>
      <c r="I83" s="0" t="n">
        <v>202879582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7</v>
      </c>
      <c r="F84" s="0" t="n">
        <v>110008</v>
      </c>
      <c r="G84" s="0" t="n">
        <v>0.1</v>
      </c>
      <c r="H84" s="0" t="n">
        <v>1</v>
      </c>
      <c r="I84" s="0" t="n">
        <v>202879530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77</v>
      </c>
      <c r="F85" s="0" t="n">
        <v>560096</v>
      </c>
      <c r="G85" s="0" t="n">
        <v>0.1</v>
      </c>
      <c r="H85" s="0" t="n">
        <v>1</v>
      </c>
      <c r="I85" s="0" t="n">
        <v>202870210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74</v>
      </c>
      <c r="F86" s="0" t="n">
        <v>560096</v>
      </c>
      <c r="G86" s="0" t="n">
        <v>0.1</v>
      </c>
      <c r="H86" s="0" t="n">
        <v>1</v>
      </c>
      <c r="I86" s="0" t="n">
        <v>202881328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77</v>
      </c>
      <c r="F87" s="0" t="n">
        <v>560037</v>
      </c>
      <c r="G87" s="0" t="n">
        <v>0.1</v>
      </c>
      <c r="H87" s="0" t="n">
        <v>1</v>
      </c>
      <c r="I87" s="0" t="n">
        <v>202877336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77</v>
      </c>
      <c r="F88" s="0" t="n">
        <v>560049</v>
      </c>
      <c r="G88" s="0" t="n">
        <v>0.1</v>
      </c>
      <c r="H88" s="0" t="n">
        <v>1</v>
      </c>
      <c r="I88" s="0" t="n">
        <v>202881768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202</v>
      </c>
      <c r="F89" s="0" t="n">
        <v>324009</v>
      </c>
      <c r="G89" s="0" t="n">
        <v>0.1</v>
      </c>
      <c r="H89" s="0" t="n">
        <v>1</v>
      </c>
      <c r="I89" s="0" t="n">
        <v>202877621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205</v>
      </c>
      <c r="F90" s="0" t="n">
        <v>122018</v>
      </c>
      <c r="G90" s="0" t="n">
        <v>0.1</v>
      </c>
      <c r="H90" s="0" t="n">
        <v>1</v>
      </c>
      <c r="I90" s="0" t="n">
        <v>202870459</v>
      </c>
      <c r="J90" s="0" t="s">
        <v>206</v>
      </c>
    </row>
    <row r="91" customFormat="false" ht="15" hidden="false" customHeight="false" outlineLevel="0" collapsed="false">
      <c r="A91" s="0" t="s">
        <v>207</v>
      </c>
      <c r="E91" s="0" t="s">
        <v>97</v>
      </c>
      <c r="F91" s="0" t="n">
        <v>400072</v>
      </c>
      <c r="G91" s="0" t="n">
        <v>0.1</v>
      </c>
      <c r="H91" s="0" t="n">
        <v>1</v>
      </c>
      <c r="I91" s="0" t="n">
        <v>202871883</v>
      </c>
      <c r="J91" s="0" t="s">
        <v>208</v>
      </c>
    </row>
    <row r="92" customFormat="false" ht="15" hidden="false" customHeight="false" outlineLevel="0" collapsed="false">
      <c r="A92" s="0" t="s">
        <v>209</v>
      </c>
      <c r="E92" s="0" t="s">
        <v>97</v>
      </c>
      <c r="F92" s="0" t="n">
        <v>400076</v>
      </c>
      <c r="G92" s="0" t="n">
        <v>0.1</v>
      </c>
      <c r="H92" s="0" t="n">
        <v>1</v>
      </c>
      <c r="I92" s="0" t="n">
        <v>202873325</v>
      </c>
      <c r="J92" s="0" t="s">
        <v>210</v>
      </c>
    </row>
    <row r="93" customFormat="false" ht="15" hidden="false" customHeight="false" outlineLevel="0" collapsed="false">
      <c r="A93" s="0" t="s">
        <v>211</v>
      </c>
      <c r="E93" s="0" t="s">
        <v>38</v>
      </c>
      <c r="F93" s="0" t="n">
        <v>700032</v>
      </c>
      <c r="G93" s="0" t="n">
        <v>0.1</v>
      </c>
      <c r="H93" s="0" t="n">
        <v>1</v>
      </c>
      <c r="I93" s="0" t="n">
        <v>202874411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38</v>
      </c>
      <c r="F94" s="0" t="n">
        <v>700084</v>
      </c>
      <c r="G94" s="0" t="n">
        <v>0.1</v>
      </c>
      <c r="H94" s="0" t="n">
        <v>1</v>
      </c>
      <c r="I94" s="0" t="n">
        <v>202876105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38</v>
      </c>
      <c r="F95" s="0" t="n">
        <v>700084</v>
      </c>
      <c r="G95" s="0" t="n">
        <v>0.1</v>
      </c>
      <c r="H95" s="0" t="n">
        <v>1</v>
      </c>
      <c r="I95" s="0" t="n">
        <v>202874066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38</v>
      </c>
      <c r="F96" s="0" t="n">
        <v>700020</v>
      </c>
      <c r="G96" s="0" t="n">
        <v>0.1</v>
      </c>
      <c r="H96" s="0" t="n">
        <v>1</v>
      </c>
      <c r="I96" s="0" t="n">
        <v>202878836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38</v>
      </c>
      <c r="F97" s="0" t="n">
        <v>700084</v>
      </c>
      <c r="G97" s="0" t="n">
        <v>0.1</v>
      </c>
      <c r="H97" s="0" t="n">
        <v>1</v>
      </c>
      <c r="I97" s="0" t="n">
        <v>202878595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38</v>
      </c>
      <c r="F98" s="0" t="n">
        <v>700075</v>
      </c>
      <c r="G98" s="0" t="n">
        <v>0.1</v>
      </c>
      <c r="H98" s="0" t="n">
        <v>1</v>
      </c>
      <c r="I98" s="0" t="n">
        <v>202868216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224</v>
      </c>
      <c r="F99" s="0" t="n">
        <v>695006</v>
      </c>
      <c r="G99" s="0" t="n">
        <v>0.1</v>
      </c>
      <c r="H99" s="0" t="n">
        <v>1</v>
      </c>
      <c r="I99" s="0" t="n">
        <v>202869400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97</v>
      </c>
      <c r="F100" s="0" t="n">
        <v>400005</v>
      </c>
      <c r="G100" s="0" t="n">
        <v>0.1</v>
      </c>
      <c r="H100" s="0" t="n">
        <v>1</v>
      </c>
      <c r="I100" s="0" t="n">
        <v>202881157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97</v>
      </c>
      <c r="F101" s="0" t="n">
        <v>400005</v>
      </c>
      <c r="G101" s="0" t="n">
        <v>0.1</v>
      </c>
      <c r="H101" s="0" t="n">
        <v>1</v>
      </c>
      <c r="I101" s="0" t="n">
        <v>202874459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7</v>
      </c>
      <c r="F102" s="0" t="n">
        <v>110091</v>
      </c>
      <c r="G102" s="0" t="n">
        <v>0.1</v>
      </c>
      <c r="H102" s="0" t="n">
        <v>1</v>
      </c>
      <c r="I102" s="0" t="n">
        <v>202882260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141008</v>
      </c>
      <c r="G103" s="0" t="n">
        <v>0.1</v>
      </c>
      <c r="H103" s="0" t="n">
        <v>1</v>
      </c>
      <c r="I103" s="0" t="n">
        <v>202873477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69</v>
      </c>
      <c r="F104" s="0" t="n">
        <v>380059</v>
      </c>
      <c r="G104" s="0" t="n">
        <v>0.1</v>
      </c>
      <c r="H104" s="0" t="n">
        <v>1</v>
      </c>
      <c r="I104" s="0" t="n">
        <v>202876844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238</v>
      </c>
      <c r="F105" s="0" t="n">
        <v>400081</v>
      </c>
      <c r="G105" s="0" t="n">
        <v>0.1</v>
      </c>
      <c r="H105" s="0" t="n">
        <v>1</v>
      </c>
      <c r="I105" s="0" t="n">
        <v>202879927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41</v>
      </c>
      <c r="F106" s="0" t="n">
        <v>208001</v>
      </c>
      <c r="G106" s="0" t="n">
        <v>0.1</v>
      </c>
      <c r="H106" s="0" t="n">
        <v>1</v>
      </c>
      <c r="I106" s="0" t="n">
        <v>202870478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69</v>
      </c>
      <c r="F107" s="0" t="n">
        <v>380013</v>
      </c>
      <c r="G107" s="0" t="n">
        <v>0.1</v>
      </c>
      <c r="H107" s="0" t="n">
        <v>1</v>
      </c>
      <c r="I107" s="0" t="n">
        <v>202870249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74</v>
      </c>
      <c r="F108" s="0" t="n">
        <v>560048</v>
      </c>
      <c r="G108" s="0" t="n">
        <v>0.1</v>
      </c>
      <c r="H108" s="0" t="n">
        <v>1</v>
      </c>
      <c r="I108" s="0" t="n">
        <v>202876434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38</v>
      </c>
      <c r="F109" s="0" t="n">
        <v>700027</v>
      </c>
      <c r="G109" s="0" t="n">
        <v>0.1</v>
      </c>
      <c r="H109" s="0" t="n">
        <v>1</v>
      </c>
      <c r="I109" s="0" t="n">
        <v>202881613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83</v>
      </c>
      <c r="F110" s="0" t="n">
        <v>411007</v>
      </c>
      <c r="G110" s="0" t="n">
        <v>0.1</v>
      </c>
      <c r="H110" s="0" t="n">
        <v>1</v>
      </c>
      <c r="I110" s="0" t="n">
        <v>202879736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38</v>
      </c>
      <c r="F111" s="0" t="n">
        <v>700071</v>
      </c>
      <c r="G111" s="0" t="n">
        <v>0.1</v>
      </c>
      <c r="H111" s="0" t="n">
        <v>1</v>
      </c>
      <c r="I111" s="0" t="n">
        <v>202874168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97</v>
      </c>
      <c r="F112" s="0" t="n">
        <v>400092</v>
      </c>
      <c r="G112" s="0" t="n">
        <v>0.1</v>
      </c>
      <c r="H112" s="0" t="n">
        <v>1</v>
      </c>
      <c r="I112" s="0" t="n">
        <v>202869036</v>
      </c>
      <c r="J112" s="0" t="s">
        <v>254</v>
      </c>
    </row>
    <row r="113" customFormat="false" ht="15" hidden="false" customHeight="false" outlineLevel="0" collapsed="false">
      <c r="A113" s="0" t="s">
        <v>255</v>
      </c>
      <c r="E113" s="0" t="s">
        <v>18</v>
      </c>
      <c r="F113" s="0" t="n">
        <v>110075</v>
      </c>
      <c r="G113" s="0" t="n">
        <v>0.1</v>
      </c>
      <c r="H113" s="0" t="n">
        <v>1</v>
      </c>
      <c r="I113" s="0" t="n">
        <v>202871063</v>
      </c>
      <c r="J113" s="0" t="s">
        <v>256</v>
      </c>
    </row>
    <row r="114" customFormat="false" ht="15" hidden="false" customHeight="false" outlineLevel="0" collapsed="false">
      <c r="A114" s="0" t="s">
        <v>257</v>
      </c>
      <c r="E114" s="0" t="s">
        <v>258</v>
      </c>
      <c r="F114" s="0" t="n">
        <v>517001</v>
      </c>
      <c r="G114" s="0" t="n">
        <v>0.1</v>
      </c>
      <c r="H114" s="0" t="n">
        <v>1</v>
      </c>
      <c r="I114" s="0" t="n">
        <v>202874443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261</v>
      </c>
      <c r="F115" s="0" t="n">
        <v>492006</v>
      </c>
      <c r="G115" s="0" t="n">
        <v>0.1</v>
      </c>
      <c r="H115" s="0" t="n">
        <v>1</v>
      </c>
      <c r="I115" s="0" t="n">
        <v>202874688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4</v>
      </c>
      <c r="F116" s="0" t="n">
        <v>636007</v>
      </c>
      <c r="G116" s="0" t="n">
        <v>0.1</v>
      </c>
      <c r="H116" s="0" t="n">
        <v>1</v>
      </c>
      <c r="I116" s="0" t="n">
        <v>202871656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7</v>
      </c>
      <c r="F117" s="0" t="n">
        <v>440017</v>
      </c>
      <c r="G117" s="0" t="n">
        <v>0.1</v>
      </c>
      <c r="H117" s="0" t="n">
        <v>1</v>
      </c>
      <c r="I117" s="0" t="n">
        <v>202868537</v>
      </c>
      <c r="J117" s="0" t="s">
        <v>268</v>
      </c>
    </row>
    <row r="118" customFormat="false" ht="15" hidden="false" customHeight="false" outlineLevel="0" collapsed="false">
      <c r="A118" s="0" t="s">
        <v>269</v>
      </c>
      <c r="E118" s="0" t="s">
        <v>97</v>
      </c>
      <c r="F118" s="0" t="n">
        <v>400099</v>
      </c>
      <c r="G118" s="0" t="n">
        <v>0.1</v>
      </c>
      <c r="H118" s="0" t="n">
        <v>1</v>
      </c>
      <c r="I118" s="0" t="n">
        <v>202878809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97</v>
      </c>
      <c r="F119" s="0" t="n">
        <v>400049</v>
      </c>
      <c r="G119" s="0" t="n">
        <v>0.1</v>
      </c>
      <c r="H119" s="0" t="n">
        <v>1</v>
      </c>
      <c r="I119" s="0" t="n">
        <v>202884128</v>
      </c>
      <c r="J119" s="0" t="s">
        <v>272</v>
      </c>
    </row>
    <row r="120" customFormat="false" ht="15" hidden="false" customHeight="false" outlineLevel="0" collapsed="false">
      <c r="A120" s="0" t="s">
        <v>273</v>
      </c>
      <c r="E120" s="0" t="s">
        <v>7</v>
      </c>
      <c r="F120" s="0" t="n">
        <v>110007</v>
      </c>
      <c r="G120" s="0" t="n">
        <v>0.1</v>
      </c>
      <c r="H120" s="0" t="n">
        <v>1</v>
      </c>
      <c r="I120" s="0" t="n">
        <v>202876023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7</v>
      </c>
      <c r="F121" s="0" t="n">
        <v>110007</v>
      </c>
      <c r="G121" s="0" t="n">
        <v>0.1</v>
      </c>
      <c r="H121" s="0" t="n">
        <v>1</v>
      </c>
      <c r="I121" s="0" t="n">
        <v>202881011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7</v>
      </c>
      <c r="F122" s="0" t="n">
        <v>110092</v>
      </c>
      <c r="G122" s="0" t="n">
        <v>0.1</v>
      </c>
      <c r="H122" s="0" t="n">
        <v>1</v>
      </c>
      <c r="I122" s="0" t="n">
        <v>202877424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80</v>
      </c>
      <c r="F123" s="0" t="n">
        <v>680309</v>
      </c>
      <c r="G123" s="0" t="n">
        <v>0.1</v>
      </c>
      <c r="H123" s="0" t="n">
        <v>1</v>
      </c>
      <c r="I123" s="0" t="n">
        <v>202872460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83</v>
      </c>
      <c r="F124" s="0" t="n">
        <v>382721</v>
      </c>
      <c r="G124" s="0" t="n">
        <v>0.1</v>
      </c>
      <c r="H124" s="0" t="n">
        <v>1</v>
      </c>
      <c r="I124" s="0" t="n">
        <v>202872518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286</v>
      </c>
      <c r="F125" s="0" t="n">
        <v>395007</v>
      </c>
      <c r="G125" s="0" t="n">
        <v>0.1</v>
      </c>
      <c r="H125" s="0" t="n">
        <v>1</v>
      </c>
      <c r="I125" s="0" t="n">
        <v>202880020</v>
      </c>
      <c r="J125" s="0" t="s">
        <v>287</v>
      </c>
    </row>
    <row r="126" customFormat="false" ht="15" hidden="false" customHeight="false" outlineLevel="0" collapsed="false">
      <c r="A126" s="0" t="s">
        <v>288</v>
      </c>
      <c r="E126" s="0" t="s">
        <v>289</v>
      </c>
      <c r="F126" s="0" t="n">
        <v>160019</v>
      </c>
      <c r="G126" s="0" t="n">
        <v>0.1</v>
      </c>
      <c r="H126" s="0" t="n">
        <v>1</v>
      </c>
      <c r="I126" s="0" t="n">
        <v>202877509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7</v>
      </c>
      <c r="F127" s="0" t="n">
        <v>110007</v>
      </c>
      <c r="G127" s="0" t="n">
        <v>0.1</v>
      </c>
      <c r="H127" s="0" t="n">
        <v>1</v>
      </c>
      <c r="I127" s="0" t="n">
        <v>202873167</v>
      </c>
      <c r="J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38</v>
      </c>
      <c r="F128" s="0" t="n">
        <v>700014</v>
      </c>
      <c r="G128" s="0" t="n">
        <v>0.1</v>
      </c>
      <c r="H128" s="0" t="n">
        <v>1</v>
      </c>
      <c r="I128" s="0" t="n">
        <v>202872710</v>
      </c>
      <c r="J128" s="0" t="s">
        <v>294</v>
      </c>
    </row>
    <row r="129" customFormat="false" ht="15" hidden="false" customHeight="false" outlineLevel="0" collapsed="false">
      <c r="A129" s="0" t="s">
        <v>295</v>
      </c>
      <c r="E129" s="0" t="s">
        <v>7</v>
      </c>
      <c r="F129" s="0" t="n">
        <v>110058</v>
      </c>
      <c r="G129" s="0" t="n">
        <v>0.1</v>
      </c>
      <c r="H129" s="0" t="n">
        <v>1</v>
      </c>
      <c r="I129" s="0" t="n">
        <v>202874540</v>
      </c>
      <c r="J129" s="0" t="s">
        <v>296</v>
      </c>
    </row>
    <row r="130" customFormat="false" ht="15" hidden="false" customHeight="false" outlineLevel="0" collapsed="false">
      <c r="A130" s="0" t="s">
        <v>297</v>
      </c>
      <c r="E130" s="0" t="s">
        <v>97</v>
      </c>
      <c r="F130" s="0" t="n">
        <v>400072</v>
      </c>
      <c r="G130" s="0" t="n">
        <v>0.1</v>
      </c>
      <c r="H130" s="0" t="n">
        <v>1</v>
      </c>
      <c r="I130" s="0" t="n">
        <v>202869428</v>
      </c>
      <c r="J130" s="0" t="s">
        <v>298</v>
      </c>
    </row>
    <row r="131" customFormat="false" ht="15" hidden="false" customHeight="false" outlineLevel="0" collapsed="false">
      <c r="A131" s="0" t="s">
        <v>299</v>
      </c>
      <c r="E131" s="0" t="s">
        <v>7</v>
      </c>
      <c r="F131" s="0" t="n">
        <v>110007</v>
      </c>
      <c r="G131" s="0" t="n">
        <v>0.1</v>
      </c>
      <c r="H131" s="0" t="n">
        <v>1</v>
      </c>
      <c r="I131" s="0" t="n">
        <v>202883093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241</v>
      </c>
      <c r="F132" s="0" t="n">
        <v>208003</v>
      </c>
      <c r="G132" s="0" t="n">
        <v>0.1</v>
      </c>
      <c r="H132" s="0" t="n">
        <v>1</v>
      </c>
      <c r="I132" s="0" t="n">
        <v>202880296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38</v>
      </c>
      <c r="F133" s="0" t="n">
        <v>700091</v>
      </c>
      <c r="G133" s="0" t="n">
        <v>0.1</v>
      </c>
      <c r="H133" s="0" t="n">
        <v>1</v>
      </c>
      <c r="I133" s="0" t="n">
        <v>202880899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8</v>
      </c>
      <c r="F134" s="0" t="n">
        <v>700019</v>
      </c>
      <c r="G134" s="0" t="n">
        <v>0.1</v>
      </c>
      <c r="H134" s="0" t="n">
        <v>1</v>
      </c>
      <c r="I134" s="0" t="n">
        <v>202883682</v>
      </c>
      <c r="J134" s="0" t="s">
        <v>306</v>
      </c>
    </row>
    <row r="135" customFormat="false" ht="15" hidden="false" customHeight="false" outlineLevel="0" collapsed="false">
      <c r="A135" s="0" t="s">
        <v>307</v>
      </c>
      <c r="E135" s="0" t="s">
        <v>308</v>
      </c>
      <c r="F135" s="0" t="n">
        <v>110008</v>
      </c>
      <c r="G135" s="0" t="n">
        <v>0.1</v>
      </c>
      <c r="H135" s="0" t="n">
        <v>1</v>
      </c>
      <c r="I135" s="0" t="n">
        <v>202881324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60</v>
      </c>
      <c r="F136" s="0" t="n">
        <v>500029</v>
      </c>
      <c r="G136" s="0" t="n">
        <v>0.1</v>
      </c>
      <c r="H136" s="0" t="n">
        <v>1</v>
      </c>
      <c r="I136" s="0" t="n">
        <v>202875917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60</v>
      </c>
      <c r="F137" s="0" t="n">
        <v>500029</v>
      </c>
      <c r="G137" s="0" t="n">
        <v>0.1</v>
      </c>
      <c r="H137" s="0" t="n">
        <v>1</v>
      </c>
      <c r="I137" s="0" t="n">
        <v>202876847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315</v>
      </c>
      <c r="F138" s="0" t="n">
        <v>391243</v>
      </c>
      <c r="G138" s="0" t="n">
        <v>0.1</v>
      </c>
      <c r="H138" s="0" t="n">
        <v>1</v>
      </c>
      <c r="I138" s="0" t="n">
        <v>202868141</v>
      </c>
      <c r="J138" s="0" t="s">
        <v>316</v>
      </c>
    </row>
    <row r="139" customFormat="false" ht="15" hidden="false" customHeight="false" outlineLevel="0" collapsed="false">
      <c r="A139" s="0" t="s">
        <v>317</v>
      </c>
      <c r="E139" s="0" t="s">
        <v>69</v>
      </c>
      <c r="F139" s="0" t="n">
        <v>380058</v>
      </c>
      <c r="G139" s="0" t="n">
        <v>0.1</v>
      </c>
      <c r="H139" s="0" t="n">
        <v>1</v>
      </c>
      <c r="I139" s="0" t="n">
        <v>202884013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38</v>
      </c>
      <c r="F140" s="0" t="n">
        <v>700033</v>
      </c>
      <c r="G140" s="0" t="n">
        <v>0.1</v>
      </c>
      <c r="H140" s="0" t="n">
        <v>1</v>
      </c>
      <c r="I140" s="0" t="n">
        <v>202872944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322</v>
      </c>
      <c r="F141" s="0" t="n">
        <v>580030</v>
      </c>
      <c r="G141" s="0" t="n">
        <v>0.1</v>
      </c>
      <c r="H141" s="0" t="n">
        <v>1</v>
      </c>
      <c r="I141" s="0" t="n">
        <v>202874628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97</v>
      </c>
      <c r="F142" s="0" t="n">
        <v>400057</v>
      </c>
      <c r="G142" s="0" t="n">
        <v>0.1</v>
      </c>
      <c r="H142" s="0" t="n">
        <v>1</v>
      </c>
      <c r="I142" s="0" t="n">
        <v>202879000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80</v>
      </c>
      <c r="F143" s="0" t="n">
        <v>395004</v>
      </c>
      <c r="G143" s="0" t="n">
        <v>0.1</v>
      </c>
      <c r="H143" s="0" t="n">
        <v>1</v>
      </c>
      <c r="I143" s="0" t="n">
        <v>202879403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241</v>
      </c>
      <c r="F144" s="0" t="n">
        <v>208002</v>
      </c>
      <c r="G144" s="0" t="n">
        <v>0.1</v>
      </c>
      <c r="H144" s="0" t="n">
        <v>1</v>
      </c>
      <c r="I144" s="0" t="n">
        <v>202879542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331</v>
      </c>
      <c r="F145" s="0" t="n">
        <v>560076</v>
      </c>
      <c r="G145" s="0" t="n">
        <v>0.1</v>
      </c>
      <c r="H145" s="0" t="n">
        <v>1</v>
      </c>
      <c r="I145" s="0" t="n">
        <v>202881737</v>
      </c>
      <c r="J145" s="0" t="s">
        <v>332</v>
      </c>
    </row>
    <row r="146" customFormat="false" ht="15" hidden="false" customHeight="false" outlineLevel="0" collapsed="false">
      <c r="A146" s="0" t="s">
        <v>333</v>
      </c>
      <c r="E146" s="0" t="s">
        <v>334</v>
      </c>
      <c r="F146" s="0" t="n">
        <v>600091</v>
      </c>
      <c r="G146" s="0" t="n">
        <v>0.1</v>
      </c>
      <c r="H146" s="0" t="n">
        <v>1</v>
      </c>
      <c r="I146" s="0" t="n">
        <v>202879442</v>
      </c>
      <c r="J146" s="0" t="s">
        <v>335</v>
      </c>
    </row>
    <row r="147" customFormat="false" ht="15" hidden="false" customHeight="false" outlineLevel="0" collapsed="false">
      <c r="A147" s="0" t="s">
        <v>336</v>
      </c>
      <c r="E147" s="0" t="s">
        <v>241</v>
      </c>
      <c r="F147" s="0" t="n">
        <v>208004</v>
      </c>
      <c r="G147" s="0" t="n">
        <v>0.1</v>
      </c>
      <c r="H147" s="0" t="n">
        <v>1</v>
      </c>
      <c r="I147" s="0" t="n">
        <v>202870525</v>
      </c>
      <c r="J147" s="0" t="s">
        <v>337</v>
      </c>
    </row>
    <row r="148" customFormat="false" ht="15" hidden="false" customHeight="false" outlineLevel="0" collapsed="false">
      <c r="A148" s="0" t="s">
        <v>338</v>
      </c>
      <c r="E148" s="0" t="s">
        <v>38</v>
      </c>
      <c r="F148" s="0" t="n">
        <v>700019</v>
      </c>
      <c r="G148" s="0" t="n">
        <v>0.1</v>
      </c>
      <c r="H148" s="0" t="n">
        <v>1</v>
      </c>
      <c r="I148" s="0" t="n">
        <v>202879539</v>
      </c>
      <c r="J148" s="0" t="s">
        <v>339</v>
      </c>
    </row>
    <row r="149" customFormat="false" ht="15" hidden="false" customHeight="false" outlineLevel="0" collapsed="false">
      <c r="A149" s="0" t="s">
        <v>340</v>
      </c>
      <c r="E149" s="0" t="s">
        <v>27</v>
      </c>
      <c r="F149" s="0" t="n">
        <v>121007</v>
      </c>
      <c r="G149" s="0" t="n">
        <v>0.1</v>
      </c>
      <c r="H149" s="0" t="n">
        <v>1</v>
      </c>
      <c r="I149" s="0" t="n">
        <v>202868504</v>
      </c>
      <c r="J149" s="0" t="s">
        <v>341</v>
      </c>
    </row>
    <row r="150" customFormat="false" ht="15" hidden="false" customHeight="false" outlineLevel="0" collapsed="false">
      <c r="A150" s="0" t="s">
        <v>342</v>
      </c>
      <c r="E150" s="0" t="s">
        <v>343</v>
      </c>
      <c r="F150" s="0" t="n">
        <v>282001</v>
      </c>
      <c r="G150" s="0" t="n">
        <v>0.1</v>
      </c>
      <c r="H150" s="0" t="n">
        <v>1</v>
      </c>
      <c r="I150" s="0" t="n">
        <v>202870833</v>
      </c>
      <c r="J150" s="0" t="s">
        <v>344</v>
      </c>
    </row>
    <row r="151" customFormat="false" ht="15" hidden="false" customHeight="false" outlineLevel="0" collapsed="false">
      <c r="A151" s="0" t="s">
        <v>345</v>
      </c>
      <c r="E151" s="0" t="s">
        <v>346</v>
      </c>
      <c r="F151" s="0" t="n">
        <v>620009</v>
      </c>
      <c r="G151" s="0" t="n">
        <v>0.1</v>
      </c>
      <c r="H151" s="0" t="n">
        <v>1</v>
      </c>
      <c r="I151" s="0" t="n">
        <v>202879584</v>
      </c>
      <c r="J151" s="0" t="s">
        <v>347</v>
      </c>
    </row>
    <row r="152" customFormat="false" ht="15" hidden="false" customHeight="false" outlineLevel="0" collapsed="false">
      <c r="A152" s="0" t="s">
        <v>348</v>
      </c>
      <c r="E152" s="0" t="s">
        <v>349</v>
      </c>
      <c r="F152" s="0" t="n">
        <v>147001</v>
      </c>
      <c r="G152" s="0" t="n">
        <v>0.1</v>
      </c>
      <c r="H152" s="0" t="n">
        <v>1</v>
      </c>
      <c r="I152" s="0" t="n">
        <v>202883577</v>
      </c>
      <c r="J152" s="0" t="s">
        <v>350</v>
      </c>
    </row>
    <row r="153" customFormat="false" ht="15" hidden="false" customHeight="false" outlineLevel="0" collapsed="false">
      <c r="A153" s="0" t="s">
        <v>351</v>
      </c>
      <c r="E153" s="0" t="s">
        <v>60</v>
      </c>
      <c r="F153" s="0" t="n">
        <v>500038</v>
      </c>
      <c r="G153" s="0" t="n">
        <v>0.1</v>
      </c>
      <c r="H153" s="0" t="n">
        <v>1</v>
      </c>
      <c r="I153" s="0" t="n">
        <v>202873637</v>
      </c>
      <c r="J153" s="0" t="s">
        <v>352</v>
      </c>
    </row>
    <row r="154" customFormat="false" ht="15" hidden="false" customHeight="false" outlineLevel="0" collapsed="false">
      <c r="A154" s="0" t="s">
        <v>353</v>
      </c>
      <c r="E154" s="0" t="s">
        <v>69</v>
      </c>
      <c r="F154" s="0" t="n">
        <v>380050</v>
      </c>
      <c r="G154" s="0" t="n">
        <v>0.1</v>
      </c>
      <c r="H154" s="0" t="n">
        <v>1</v>
      </c>
      <c r="I154" s="0" t="n">
        <v>202883016</v>
      </c>
      <c r="J154" s="0" t="s">
        <v>354</v>
      </c>
    </row>
    <row r="155" customFormat="false" ht="15" hidden="false" customHeight="false" outlineLevel="0" collapsed="false">
      <c r="A155" s="0" t="s">
        <v>355</v>
      </c>
      <c r="E155" s="0" t="s">
        <v>74</v>
      </c>
      <c r="F155" s="0" t="n">
        <v>560078</v>
      </c>
      <c r="G155" s="0" t="n">
        <v>0.1</v>
      </c>
      <c r="H155" s="0" t="n">
        <v>1</v>
      </c>
      <c r="I155" s="0" t="n">
        <v>202880982</v>
      </c>
      <c r="J155" s="0" t="s">
        <v>356</v>
      </c>
    </row>
    <row r="156" customFormat="false" ht="15" hidden="false" customHeight="false" outlineLevel="0" collapsed="false">
      <c r="A156" s="0" t="s">
        <v>357</v>
      </c>
      <c r="E156" s="0" t="s">
        <v>315</v>
      </c>
      <c r="F156" s="0" t="n">
        <v>390011</v>
      </c>
      <c r="G156" s="0" t="n">
        <v>0.1</v>
      </c>
      <c r="H156" s="0" t="n">
        <v>1</v>
      </c>
      <c r="I156" s="0" t="n">
        <v>202882322</v>
      </c>
      <c r="J156" s="0" t="s">
        <v>358</v>
      </c>
    </row>
    <row r="157" customFormat="false" ht="15" hidden="false" customHeight="false" outlineLevel="0" collapsed="false">
      <c r="A157" s="0" t="s">
        <v>359</v>
      </c>
      <c r="E157" s="0" t="s">
        <v>315</v>
      </c>
      <c r="F157" s="0" t="n">
        <v>390007</v>
      </c>
      <c r="G157" s="0" t="n">
        <v>0.1</v>
      </c>
      <c r="H157" s="0" t="n">
        <v>1</v>
      </c>
      <c r="I157" s="0" t="n">
        <v>202881909</v>
      </c>
      <c r="J157" s="0" t="s">
        <v>360</v>
      </c>
    </row>
    <row r="158" customFormat="false" ht="15" hidden="false" customHeight="false" outlineLevel="0" collapsed="false">
      <c r="A158" s="0" t="s">
        <v>361</v>
      </c>
      <c r="E158" s="0" t="s">
        <v>315</v>
      </c>
      <c r="F158" s="0" t="n">
        <v>390011</v>
      </c>
      <c r="G158" s="0" t="n">
        <v>0.1</v>
      </c>
      <c r="H158" s="0" t="n">
        <v>1</v>
      </c>
      <c r="I158" s="0" t="n">
        <v>202879636</v>
      </c>
      <c r="J158" s="0" t="s">
        <v>362</v>
      </c>
    </row>
    <row r="159" customFormat="false" ht="15" hidden="false" customHeight="false" outlineLevel="0" collapsed="false">
      <c r="A159" s="0" t="s">
        <v>363</v>
      </c>
      <c r="E159" s="0" t="s">
        <v>315</v>
      </c>
      <c r="F159" s="0" t="n">
        <v>390007</v>
      </c>
      <c r="G159" s="0" t="n">
        <v>0.1</v>
      </c>
      <c r="H159" s="0" t="n">
        <v>1</v>
      </c>
      <c r="I159" s="0" t="n">
        <v>202879124</v>
      </c>
      <c r="J159" s="0" t="s">
        <v>364</v>
      </c>
    </row>
    <row r="160" customFormat="false" ht="15" hidden="false" customHeight="false" outlineLevel="0" collapsed="false">
      <c r="A160" s="0" t="s">
        <v>365</v>
      </c>
      <c r="E160" s="0" t="s">
        <v>38</v>
      </c>
      <c r="F160" s="0" t="n">
        <v>700056</v>
      </c>
      <c r="G160" s="0" t="n">
        <v>0.1</v>
      </c>
      <c r="H160" s="0" t="n">
        <v>1</v>
      </c>
      <c r="I160" s="0" t="n">
        <v>202882976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68</v>
      </c>
      <c r="F161" s="0" t="n">
        <v>110007</v>
      </c>
      <c r="G161" s="0" t="n">
        <v>0.1</v>
      </c>
      <c r="H161" s="0" t="n">
        <v>1</v>
      </c>
      <c r="I161" s="0" t="n">
        <v>202876300</v>
      </c>
      <c r="J161" s="0" t="s">
        <v>369</v>
      </c>
    </row>
    <row r="162" customFormat="false" ht="15" hidden="false" customHeight="false" outlineLevel="0" collapsed="false">
      <c r="A162" s="0" t="s">
        <v>370</v>
      </c>
      <c r="E162" s="0" t="s">
        <v>238</v>
      </c>
      <c r="F162" s="0" t="n">
        <v>401107</v>
      </c>
      <c r="G162" s="0" t="n">
        <v>0.1</v>
      </c>
      <c r="H162" s="0" t="n">
        <v>1</v>
      </c>
      <c r="I162" s="0" t="n">
        <v>202881725</v>
      </c>
      <c r="J162" s="0" t="s">
        <v>371</v>
      </c>
    </row>
    <row r="163" customFormat="false" ht="15" hidden="false" customHeight="false" outlineLevel="0" collapsed="false">
      <c r="A163" s="0" t="s">
        <v>372</v>
      </c>
      <c r="E163" s="0" t="s">
        <v>7</v>
      </c>
      <c r="F163" s="0" t="n">
        <v>110009</v>
      </c>
      <c r="G163" s="0" t="n">
        <v>0.1</v>
      </c>
      <c r="H163" s="0" t="n">
        <v>1</v>
      </c>
      <c r="I163" s="0" t="n">
        <v>202872244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69</v>
      </c>
      <c r="F164" s="0" t="n">
        <v>380058</v>
      </c>
      <c r="G164" s="0" t="n">
        <v>0.1</v>
      </c>
      <c r="H164" s="0" t="n">
        <v>1</v>
      </c>
      <c r="I164" s="0" t="n">
        <v>202880170</v>
      </c>
      <c r="J164" s="0" t="s">
        <v>375</v>
      </c>
    </row>
    <row r="165" customFormat="false" ht="15" hidden="false" customHeight="false" outlineLevel="0" collapsed="false">
      <c r="A165" s="0" t="s">
        <v>376</v>
      </c>
      <c r="E165" s="0" t="s">
        <v>38</v>
      </c>
      <c r="F165" s="0" t="n">
        <v>700014</v>
      </c>
      <c r="G165" s="0" t="n">
        <v>0.1</v>
      </c>
      <c r="H165" s="0" t="n">
        <v>1</v>
      </c>
      <c r="I165" s="0" t="n">
        <v>202873517</v>
      </c>
      <c r="J165" s="0" t="s">
        <v>377</v>
      </c>
    </row>
    <row r="166" customFormat="false" ht="15" hidden="false" customHeight="false" outlineLevel="0" collapsed="false">
      <c r="A166" s="0" t="s">
        <v>378</v>
      </c>
      <c r="E166" s="0" t="s">
        <v>18</v>
      </c>
      <c r="F166" s="0" t="n">
        <v>110018</v>
      </c>
      <c r="G166" s="0" t="n">
        <v>0.1</v>
      </c>
      <c r="H166" s="0" t="n">
        <v>1</v>
      </c>
      <c r="I166" s="0" t="n">
        <v>202876985</v>
      </c>
      <c r="J166" s="0" t="s">
        <v>379</v>
      </c>
    </row>
    <row r="167" customFormat="false" ht="15" hidden="false" customHeight="false" outlineLevel="0" collapsed="false">
      <c r="A167" s="0" t="s">
        <v>380</v>
      </c>
      <c r="E167" s="0" t="s">
        <v>38</v>
      </c>
      <c r="F167" s="0" t="n">
        <v>700014</v>
      </c>
      <c r="G167" s="0" t="n">
        <v>0.1</v>
      </c>
      <c r="H167" s="0" t="n">
        <v>1</v>
      </c>
      <c r="I167" s="0" t="n">
        <v>202869550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51</v>
      </c>
      <c r="F168" s="0" t="n">
        <v>600018</v>
      </c>
      <c r="G168" s="0" t="n">
        <v>0.1</v>
      </c>
      <c r="H168" s="0" t="n">
        <v>1</v>
      </c>
      <c r="I168" s="0" t="n">
        <v>202873303</v>
      </c>
      <c r="J168" s="0" t="s">
        <v>383</v>
      </c>
    </row>
    <row r="169" customFormat="false" ht="15" hidden="false" customHeight="false" outlineLevel="0" collapsed="false">
      <c r="A169" s="0" t="s">
        <v>384</v>
      </c>
      <c r="E169" s="0" t="s">
        <v>51</v>
      </c>
      <c r="F169" s="0" t="n">
        <v>600018</v>
      </c>
      <c r="G169" s="0" t="n">
        <v>0.1</v>
      </c>
      <c r="H169" s="0" t="n">
        <v>1</v>
      </c>
      <c r="I169" s="0" t="n">
        <v>202873297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387</v>
      </c>
      <c r="F170" s="0" t="n">
        <v>682018</v>
      </c>
      <c r="G170" s="0" t="n">
        <v>0.1</v>
      </c>
      <c r="H170" s="0" t="n">
        <v>1</v>
      </c>
      <c r="I170" s="0" t="n">
        <v>202873037</v>
      </c>
      <c r="J170" s="0" t="s">
        <v>388</v>
      </c>
    </row>
    <row r="171" customFormat="false" ht="15" hidden="false" customHeight="false" outlineLevel="0" collapsed="false">
      <c r="A171" s="0" t="s">
        <v>389</v>
      </c>
      <c r="E171" s="0" t="s">
        <v>38</v>
      </c>
      <c r="F171" s="0" t="n">
        <v>700007</v>
      </c>
      <c r="G171" s="0" t="n">
        <v>0.1</v>
      </c>
      <c r="H171" s="0" t="n">
        <v>1</v>
      </c>
      <c r="I171" s="0" t="n">
        <v>202872236</v>
      </c>
      <c r="J171" s="0" t="s">
        <v>390</v>
      </c>
    </row>
    <row r="172" customFormat="false" ht="15" hidden="false" customHeight="false" outlineLevel="0" collapsed="false">
      <c r="A172" s="0" t="s">
        <v>391</v>
      </c>
      <c r="E172" s="0" t="s">
        <v>392</v>
      </c>
      <c r="F172" s="0" t="n">
        <v>141008</v>
      </c>
      <c r="G172" s="0" t="n">
        <v>0.1</v>
      </c>
      <c r="H172" s="0" t="n">
        <v>1</v>
      </c>
      <c r="I172" s="0" t="n">
        <v>202867701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395</v>
      </c>
      <c r="F173" s="0" t="n">
        <v>302017</v>
      </c>
      <c r="G173" s="0" t="n">
        <v>0.1</v>
      </c>
      <c r="H173" s="0" t="n">
        <v>1</v>
      </c>
      <c r="I173" s="0" t="n">
        <v>202882153</v>
      </c>
      <c r="J173" s="0" t="s">
        <v>396</v>
      </c>
    </row>
    <row r="174" customFormat="false" ht="15" hidden="false" customHeight="false" outlineLevel="0" collapsed="false">
      <c r="A174" s="0" t="s">
        <v>397</v>
      </c>
      <c r="E174" s="0" t="s">
        <v>315</v>
      </c>
      <c r="F174" s="0" t="n">
        <v>390011</v>
      </c>
      <c r="G174" s="0" t="n">
        <v>0.1</v>
      </c>
      <c r="H174" s="0" t="n">
        <v>1</v>
      </c>
      <c r="I174" s="0" t="n">
        <v>202878839</v>
      </c>
      <c r="J174" s="0" t="s">
        <v>398</v>
      </c>
    </row>
    <row r="175" customFormat="false" ht="15" hidden="false" customHeight="false" outlineLevel="0" collapsed="false">
      <c r="A175" s="0" t="s">
        <v>399</v>
      </c>
      <c r="E175" s="0" t="s">
        <v>205</v>
      </c>
      <c r="F175" s="0" t="n">
        <v>122017</v>
      </c>
      <c r="G175" s="0" t="n">
        <v>0.1</v>
      </c>
      <c r="H175" s="0" t="n">
        <v>1</v>
      </c>
      <c r="I175" s="0" t="n">
        <v>202879504</v>
      </c>
      <c r="J175" s="0" t="s">
        <v>400</v>
      </c>
    </row>
    <row r="176" customFormat="false" ht="15" hidden="false" customHeight="false" outlineLevel="0" collapsed="false">
      <c r="A176" s="0" t="s">
        <v>401</v>
      </c>
      <c r="E176" s="0" t="s">
        <v>97</v>
      </c>
      <c r="F176" s="0" t="n">
        <v>400080</v>
      </c>
      <c r="G176" s="0" t="n">
        <v>0.1</v>
      </c>
      <c r="H176" s="0" t="n">
        <v>1</v>
      </c>
      <c r="I176" s="0" t="n">
        <v>202870290</v>
      </c>
      <c r="J176" s="0" t="s">
        <v>402</v>
      </c>
    </row>
    <row r="177" customFormat="false" ht="15" hidden="false" customHeight="false" outlineLevel="0" collapsed="false">
      <c r="A177" s="0" t="s">
        <v>403</v>
      </c>
      <c r="E177" s="0" t="s">
        <v>60</v>
      </c>
      <c r="F177" s="0" t="n">
        <v>500009</v>
      </c>
      <c r="G177" s="0" t="n">
        <v>0.1</v>
      </c>
      <c r="H177" s="0" t="n">
        <v>1</v>
      </c>
      <c r="I177" s="0" t="n">
        <v>202871221</v>
      </c>
      <c r="J177" s="0" t="s">
        <v>404</v>
      </c>
    </row>
    <row r="178" customFormat="false" ht="15" hidden="false" customHeight="false" outlineLevel="0" collapsed="false">
      <c r="A178" s="0" t="s">
        <v>405</v>
      </c>
      <c r="E178" s="0" t="s">
        <v>18</v>
      </c>
      <c r="F178" s="0" t="n">
        <v>110076</v>
      </c>
      <c r="G178" s="0" t="n">
        <v>0.1</v>
      </c>
      <c r="H178" s="0" t="n">
        <v>1</v>
      </c>
      <c r="I178" s="0" t="n">
        <v>202882051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97</v>
      </c>
      <c r="F179" s="0" t="n">
        <v>400071</v>
      </c>
      <c r="G179" s="0" t="n">
        <v>0.1</v>
      </c>
      <c r="H179" s="0" t="n">
        <v>1</v>
      </c>
      <c r="I179" s="0" t="n">
        <v>202884259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69</v>
      </c>
      <c r="F180" s="0" t="n">
        <v>380004</v>
      </c>
      <c r="G180" s="0" t="n">
        <v>0.1</v>
      </c>
      <c r="H180" s="0" t="n">
        <v>1</v>
      </c>
      <c r="I180" s="0" t="n">
        <v>202883467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80</v>
      </c>
      <c r="F181" s="0" t="n">
        <v>395007</v>
      </c>
      <c r="G181" s="0" t="n">
        <v>0.1</v>
      </c>
      <c r="H181" s="0" t="n">
        <v>1</v>
      </c>
      <c r="I181" s="0" t="n">
        <v>202876476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414</v>
      </c>
      <c r="F182" s="0" t="n">
        <v>411057</v>
      </c>
      <c r="G182" s="0" t="n">
        <v>0.1</v>
      </c>
      <c r="H182" s="0" t="n">
        <v>1</v>
      </c>
      <c r="I182" s="0" t="n">
        <v>202875506</v>
      </c>
      <c r="J182" s="0" t="s">
        <v>415</v>
      </c>
    </row>
    <row r="183" customFormat="false" ht="15" hidden="false" customHeight="false" outlineLevel="0" collapsed="false">
      <c r="A183" s="0" t="s">
        <v>416</v>
      </c>
      <c r="E183" s="0" t="s">
        <v>74</v>
      </c>
      <c r="F183" s="0" t="n">
        <v>560008</v>
      </c>
      <c r="G183" s="0" t="n">
        <v>0.1</v>
      </c>
      <c r="H183" s="0" t="n">
        <v>1</v>
      </c>
      <c r="I183" s="0" t="n">
        <v>202884329</v>
      </c>
      <c r="J183" s="0" t="s">
        <v>417</v>
      </c>
    </row>
    <row r="184" customFormat="false" ht="15" hidden="false" customHeight="false" outlineLevel="0" collapsed="false">
      <c r="A184" s="0" t="s">
        <v>418</v>
      </c>
      <c r="E184" s="0" t="s">
        <v>51</v>
      </c>
      <c r="F184" s="0" t="n">
        <v>600107</v>
      </c>
      <c r="G184" s="0" t="n">
        <v>0.1</v>
      </c>
      <c r="H184" s="0" t="n">
        <v>1</v>
      </c>
      <c r="I184" s="0" t="n">
        <v>202879866</v>
      </c>
      <c r="J184" s="0" t="s">
        <v>419</v>
      </c>
    </row>
    <row r="185" customFormat="false" ht="15" hidden="false" customHeight="false" outlineLevel="0" collapsed="false">
      <c r="A185" s="0" t="s">
        <v>420</v>
      </c>
      <c r="E185" s="0" t="s">
        <v>51</v>
      </c>
      <c r="F185" s="0" t="n">
        <v>600097</v>
      </c>
      <c r="G185" s="0" t="n">
        <v>0.1</v>
      </c>
      <c r="H185" s="0" t="n">
        <v>1</v>
      </c>
      <c r="I185" s="0" t="n">
        <v>202879940</v>
      </c>
      <c r="J185" s="0" t="s">
        <v>421</v>
      </c>
    </row>
    <row r="186" customFormat="false" ht="15" hidden="false" customHeight="false" outlineLevel="0" collapsed="false">
      <c r="A186" s="0" t="s">
        <v>422</v>
      </c>
      <c r="E186" s="0" t="s">
        <v>38</v>
      </c>
      <c r="F186" s="0" t="n">
        <v>700084</v>
      </c>
      <c r="G186" s="0" t="n">
        <v>0.1</v>
      </c>
      <c r="H186" s="0" t="n">
        <v>1</v>
      </c>
      <c r="I186" s="0" t="n">
        <v>202882601</v>
      </c>
      <c r="J186" s="0" t="s">
        <v>423</v>
      </c>
    </row>
    <row r="187" customFormat="false" ht="15" hidden="false" customHeight="false" outlineLevel="0" collapsed="false">
      <c r="A187" s="0" t="s">
        <v>424</v>
      </c>
      <c r="E187" s="0" t="s">
        <v>69</v>
      </c>
      <c r="F187" s="0" t="n">
        <v>380058</v>
      </c>
      <c r="G187" s="0" t="n">
        <v>0.1</v>
      </c>
      <c r="H187" s="0" t="n">
        <v>1</v>
      </c>
      <c r="I187" s="0" t="n">
        <v>202878971</v>
      </c>
      <c r="J187" s="0" t="s">
        <v>425</v>
      </c>
    </row>
    <row r="188" customFormat="false" ht="15" hidden="false" customHeight="false" outlineLevel="0" collapsed="false">
      <c r="A188" s="0" t="s">
        <v>426</v>
      </c>
      <c r="E188" s="0" t="s">
        <v>69</v>
      </c>
      <c r="F188" s="0" t="n">
        <v>380058</v>
      </c>
      <c r="G188" s="0" t="n">
        <v>0.1</v>
      </c>
      <c r="H188" s="0" t="n">
        <v>1</v>
      </c>
      <c r="I188" s="0" t="n">
        <v>202878967</v>
      </c>
      <c r="J188" s="0" t="s">
        <v>427</v>
      </c>
    </row>
    <row r="189" customFormat="false" ht="15" hidden="false" customHeight="false" outlineLevel="0" collapsed="false">
      <c r="A189" s="0" t="s">
        <v>428</v>
      </c>
      <c r="E189" s="0" t="s">
        <v>74</v>
      </c>
      <c r="F189" s="0" t="n">
        <v>560037</v>
      </c>
      <c r="G189" s="0" t="n">
        <v>0.1</v>
      </c>
      <c r="H189" s="0" t="n">
        <v>1</v>
      </c>
      <c r="I189" s="0" t="n">
        <v>202871120</v>
      </c>
      <c r="J189" s="0" t="s">
        <v>429</v>
      </c>
    </row>
    <row r="190" customFormat="false" ht="15" hidden="false" customHeight="false" outlineLevel="0" collapsed="false">
      <c r="A190" s="0" t="s">
        <v>430</v>
      </c>
      <c r="E190" s="0" t="s">
        <v>387</v>
      </c>
      <c r="F190" s="0" t="n">
        <v>682018</v>
      </c>
      <c r="G190" s="0" t="n">
        <v>0.1</v>
      </c>
      <c r="H190" s="0" t="n">
        <v>1</v>
      </c>
      <c r="I190" s="0" t="n">
        <v>202874709</v>
      </c>
      <c r="J190" s="0" t="s">
        <v>431</v>
      </c>
    </row>
    <row r="191" customFormat="false" ht="15" hidden="false" customHeight="false" outlineLevel="0" collapsed="false">
      <c r="A191" s="0" t="s">
        <v>432</v>
      </c>
      <c r="E191" s="0" t="s">
        <v>38</v>
      </c>
      <c r="F191" s="0" t="n">
        <v>700015</v>
      </c>
      <c r="G191" s="0" t="n">
        <v>0.1</v>
      </c>
      <c r="H191" s="0" t="n">
        <v>1</v>
      </c>
      <c r="I191" s="0" t="n">
        <v>202875999</v>
      </c>
      <c r="J191" s="0" t="s">
        <v>433</v>
      </c>
    </row>
    <row r="192" customFormat="false" ht="15" hidden="false" customHeight="false" outlineLevel="0" collapsed="false">
      <c r="A192" s="0" t="s">
        <v>434</v>
      </c>
      <c r="E192" s="0" t="s">
        <v>414</v>
      </c>
      <c r="F192" s="0" t="n">
        <v>411057</v>
      </c>
      <c r="G192" s="0" t="n">
        <v>0.1</v>
      </c>
      <c r="H192" s="0" t="n">
        <v>1</v>
      </c>
      <c r="I192" s="0" t="n">
        <v>202876360</v>
      </c>
      <c r="J192" s="0" t="s">
        <v>435</v>
      </c>
    </row>
    <row r="193" customFormat="false" ht="15" hidden="false" customHeight="false" outlineLevel="0" collapsed="false">
      <c r="A193" s="0" t="s">
        <v>436</v>
      </c>
      <c r="E193" s="0" t="s">
        <v>74</v>
      </c>
      <c r="F193" s="0" t="n">
        <v>560078</v>
      </c>
      <c r="G193" s="0" t="n">
        <v>0.1</v>
      </c>
      <c r="H193" s="0" t="n">
        <v>1</v>
      </c>
      <c r="I193" s="0" t="n">
        <v>202875543</v>
      </c>
      <c r="J193" s="0" t="s">
        <v>437</v>
      </c>
    </row>
    <row r="194" customFormat="false" ht="15" hidden="false" customHeight="false" outlineLevel="0" collapsed="false">
      <c r="A194" s="0" t="s">
        <v>438</v>
      </c>
      <c r="E194" s="0" t="s">
        <v>439</v>
      </c>
      <c r="F194" s="0" t="n">
        <v>380007</v>
      </c>
      <c r="G194" s="0" t="n">
        <v>0.1</v>
      </c>
      <c r="H194" s="0" t="n">
        <v>1</v>
      </c>
      <c r="I194" s="0" t="n">
        <v>202879431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439</v>
      </c>
      <c r="F195" s="0" t="n">
        <v>380007</v>
      </c>
      <c r="G195" s="0" t="n">
        <v>0.1</v>
      </c>
      <c r="H195" s="0" t="n">
        <v>1</v>
      </c>
      <c r="I195" s="0" t="n">
        <v>202873418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395</v>
      </c>
      <c r="F196" s="0" t="n">
        <v>302017</v>
      </c>
      <c r="G196" s="0" t="n">
        <v>0.1</v>
      </c>
      <c r="H196" s="0" t="n">
        <v>1</v>
      </c>
      <c r="I196" s="0" t="n">
        <v>202870585</v>
      </c>
      <c r="J196" s="0" t="s">
        <v>444</v>
      </c>
    </row>
    <row r="197" customFormat="false" ht="15" hidden="false" customHeight="false" outlineLevel="0" collapsed="false">
      <c r="A197" s="0" t="s">
        <v>445</v>
      </c>
      <c r="E197" s="0" t="s">
        <v>97</v>
      </c>
      <c r="F197" s="0" t="n">
        <v>400093</v>
      </c>
      <c r="G197" s="0" t="n">
        <v>0.1</v>
      </c>
      <c r="H197" s="0" t="n">
        <v>1</v>
      </c>
      <c r="I197" s="0" t="n">
        <v>202878250</v>
      </c>
      <c r="J197" s="0" t="s">
        <v>446</v>
      </c>
    </row>
    <row r="198" customFormat="false" ht="15" hidden="false" customHeight="false" outlineLevel="0" collapsed="false">
      <c r="A198" s="0" t="s">
        <v>447</v>
      </c>
      <c r="E198" s="0" t="s">
        <v>448</v>
      </c>
      <c r="F198" s="0" t="n">
        <v>673017</v>
      </c>
      <c r="G198" s="0" t="n">
        <v>0.1</v>
      </c>
      <c r="H198" s="0" t="n">
        <v>1</v>
      </c>
      <c r="I198" s="0" t="n">
        <v>202878508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451</v>
      </c>
      <c r="F199" s="0" t="n">
        <v>400607</v>
      </c>
      <c r="G199" s="0" t="n">
        <v>0.1</v>
      </c>
      <c r="H199" s="0" t="n">
        <v>1</v>
      </c>
      <c r="I199" s="0" t="n">
        <v>202875885</v>
      </c>
      <c r="J199" s="0" t="s">
        <v>452</v>
      </c>
    </row>
    <row r="200" customFormat="false" ht="15" hidden="false" customHeight="false" outlineLevel="0" collapsed="false">
      <c r="A200" s="0" t="s">
        <v>453</v>
      </c>
      <c r="E200" s="0" t="s">
        <v>97</v>
      </c>
      <c r="F200" s="0" t="n">
        <v>400097</v>
      </c>
      <c r="G200" s="0" t="n">
        <v>0.1</v>
      </c>
      <c r="H200" s="0" t="n">
        <v>1</v>
      </c>
      <c r="I200" s="0" t="n">
        <v>202872845</v>
      </c>
      <c r="J200" s="0" t="s">
        <v>454</v>
      </c>
    </row>
    <row r="201" customFormat="false" ht="15" hidden="false" customHeight="false" outlineLevel="0" collapsed="false">
      <c r="A201" s="0" t="s">
        <v>455</v>
      </c>
      <c r="E201" s="0" t="s">
        <v>74</v>
      </c>
      <c r="F201" s="0" t="n">
        <v>560093</v>
      </c>
      <c r="G201" s="0" t="n">
        <v>0.1</v>
      </c>
      <c r="H201" s="0" t="n">
        <v>1</v>
      </c>
      <c r="I201" s="0" t="n">
        <v>202878965</v>
      </c>
      <c r="J201" s="0" t="s">
        <v>456</v>
      </c>
    </row>
    <row r="202" customFormat="false" ht="15" hidden="false" customHeight="false" outlineLevel="0" collapsed="false">
      <c r="A202" s="0" t="s">
        <v>457</v>
      </c>
      <c r="E202" s="0" t="s">
        <v>458</v>
      </c>
      <c r="F202" s="0" t="n">
        <v>396195</v>
      </c>
      <c r="G202" s="0" t="n">
        <v>0.1</v>
      </c>
      <c r="H202" s="0" t="n">
        <v>1</v>
      </c>
      <c r="I202" s="0" t="n">
        <v>202869690</v>
      </c>
      <c r="J202" s="0" t="s">
        <v>459</v>
      </c>
    </row>
    <row r="203" customFormat="false" ht="15" hidden="false" customHeight="false" outlineLevel="0" collapsed="false">
      <c r="A203" s="0" t="s">
        <v>460</v>
      </c>
      <c r="E203" s="0" t="s">
        <v>458</v>
      </c>
      <c r="F203" s="0" t="n">
        <v>396195</v>
      </c>
      <c r="G203" s="0" t="n">
        <v>0.1</v>
      </c>
      <c r="H203" s="0" t="n">
        <v>1</v>
      </c>
      <c r="I203" s="0" t="n">
        <v>202882965</v>
      </c>
      <c r="J203" s="0" t="s">
        <v>461</v>
      </c>
    </row>
    <row r="204" customFormat="false" ht="15" hidden="false" customHeight="false" outlineLevel="0" collapsed="false">
      <c r="A204" s="0" t="s">
        <v>462</v>
      </c>
      <c r="E204" s="0" t="s">
        <v>69</v>
      </c>
      <c r="F204" s="0" t="n">
        <v>380015</v>
      </c>
      <c r="G204" s="0" t="n">
        <v>0.1</v>
      </c>
      <c r="H204" s="0" t="n">
        <v>1</v>
      </c>
      <c r="I204" s="0" t="n">
        <v>202877957</v>
      </c>
      <c r="J204" s="0" t="s">
        <v>463</v>
      </c>
    </row>
    <row r="205" customFormat="false" ht="15" hidden="false" customHeight="false" outlineLevel="0" collapsed="false">
      <c r="A205" s="0" t="s">
        <v>464</v>
      </c>
      <c r="E205" s="0" t="s">
        <v>54</v>
      </c>
      <c r="F205" s="0" t="n">
        <v>390003</v>
      </c>
      <c r="G205" s="0" t="n">
        <v>0.1</v>
      </c>
      <c r="H205" s="0" t="n">
        <v>1</v>
      </c>
      <c r="I205" s="0" t="n">
        <v>202871630</v>
      </c>
      <c r="J205" s="0" t="s">
        <v>465</v>
      </c>
    </row>
    <row r="206" customFormat="false" ht="15" hidden="false" customHeight="false" outlineLevel="0" collapsed="false">
      <c r="A206" s="0" t="s">
        <v>466</v>
      </c>
      <c r="E206" s="0" t="s">
        <v>467</v>
      </c>
      <c r="F206" s="0" t="n">
        <v>682301</v>
      </c>
      <c r="G206" s="0" t="n">
        <v>0.1</v>
      </c>
      <c r="H206" s="0" t="n">
        <v>1</v>
      </c>
      <c r="I206" s="0" t="n">
        <v>202878977</v>
      </c>
      <c r="J206" s="0" t="s">
        <v>468</v>
      </c>
    </row>
    <row r="207" customFormat="false" ht="15" hidden="false" customHeight="false" outlineLevel="0" collapsed="false">
      <c r="A207" s="0" t="s">
        <v>469</v>
      </c>
      <c r="E207" s="0" t="s">
        <v>224</v>
      </c>
      <c r="F207" s="0" t="n">
        <v>695011</v>
      </c>
      <c r="G207" s="0" t="n">
        <v>0.1</v>
      </c>
      <c r="H207" s="0" t="n">
        <v>1</v>
      </c>
      <c r="I207" s="0" t="n">
        <v>202883109</v>
      </c>
      <c r="J207" s="0" t="s">
        <v>470</v>
      </c>
    </row>
    <row r="208" customFormat="false" ht="15" hidden="false" customHeight="false" outlineLevel="0" collapsed="false">
      <c r="A208" s="0" t="s">
        <v>471</v>
      </c>
      <c r="E208" s="0" t="s">
        <v>343</v>
      </c>
      <c r="F208" s="0" t="n">
        <v>282001</v>
      </c>
      <c r="G208" s="0" t="n">
        <v>0.1</v>
      </c>
      <c r="H208" s="0" t="n">
        <v>1</v>
      </c>
      <c r="I208" s="0" t="n">
        <v>202883361</v>
      </c>
      <c r="J208" s="0" t="s">
        <v>472</v>
      </c>
    </row>
    <row r="209" customFormat="false" ht="15" hidden="false" customHeight="false" outlineLevel="0" collapsed="false">
      <c r="A209" s="0" t="s">
        <v>473</v>
      </c>
      <c r="E209" s="0" t="s">
        <v>387</v>
      </c>
      <c r="F209" s="0" t="n">
        <v>683511</v>
      </c>
      <c r="G209" s="0" t="n">
        <v>0.1</v>
      </c>
      <c r="H209" s="0" t="n">
        <v>1</v>
      </c>
      <c r="I209" s="0" t="n">
        <v>202883659</v>
      </c>
      <c r="J209" s="0" t="s">
        <v>474</v>
      </c>
    </row>
    <row r="210" customFormat="false" ht="15" hidden="false" customHeight="false" outlineLevel="0" collapsed="false">
      <c r="A210" s="0" t="s">
        <v>475</v>
      </c>
      <c r="E210" s="0" t="s">
        <v>476</v>
      </c>
      <c r="F210" s="0" t="n">
        <v>678007</v>
      </c>
      <c r="G210" s="0" t="n">
        <v>0.1</v>
      </c>
      <c r="H210" s="0" t="n">
        <v>1</v>
      </c>
      <c r="I210" s="0" t="n">
        <v>202882873</v>
      </c>
      <c r="J210" s="0" t="s">
        <v>477</v>
      </c>
    </row>
    <row r="211" customFormat="false" ht="15" hidden="false" customHeight="false" outlineLevel="0" collapsed="false">
      <c r="A211" s="0" t="s">
        <v>478</v>
      </c>
      <c r="E211" s="0" t="s">
        <v>77</v>
      </c>
      <c r="F211" s="0" t="n">
        <v>560047</v>
      </c>
      <c r="G211" s="0" t="n">
        <v>0.1</v>
      </c>
      <c r="H211" s="0" t="n">
        <v>1</v>
      </c>
      <c r="I211" s="0" t="n">
        <v>202881248</v>
      </c>
      <c r="J211" s="0" t="s">
        <v>479</v>
      </c>
    </row>
    <row r="212" customFormat="false" ht="15" hidden="false" customHeight="false" outlineLevel="0" collapsed="false">
      <c r="A212" s="0" t="s">
        <v>480</v>
      </c>
      <c r="E212" s="0" t="s">
        <v>280</v>
      </c>
      <c r="F212" s="0" t="n">
        <v>680311</v>
      </c>
      <c r="G212" s="0" t="n">
        <v>0.1</v>
      </c>
      <c r="H212" s="0" t="n">
        <v>1</v>
      </c>
      <c r="I212" s="0" t="n">
        <v>202882252</v>
      </c>
      <c r="J212" s="0" t="s">
        <v>481</v>
      </c>
    </row>
    <row r="213" customFormat="false" ht="15" hidden="false" customHeight="false" outlineLevel="0" collapsed="false">
      <c r="A213" s="0" t="s">
        <v>482</v>
      </c>
      <c r="E213" s="0" t="s">
        <v>77</v>
      </c>
      <c r="F213" s="0" t="n">
        <v>560071</v>
      </c>
      <c r="G213" s="0" t="n">
        <v>0.1</v>
      </c>
      <c r="H213" s="0" t="n">
        <v>1</v>
      </c>
      <c r="I213" s="0" t="n">
        <v>202874703</v>
      </c>
      <c r="J213" s="0" t="s">
        <v>483</v>
      </c>
    </row>
    <row r="214" customFormat="false" ht="15" hidden="false" customHeight="false" outlineLevel="0" collapsed="false">
      <c r="A214" s="0" t="s">
        <v>484</v>
      </c>
      <c r="E214" s="0" t="s">
        <v>77</v>
      </c>
      <c r="F214" s="0" t="n">
        <v>560093</v>
      </c>
      <c r="G214" s="0" t="n">
        <v>0.1</v>
      </c>
      <c r="H214" s="0" t="n">
        <v>1</v>
      </c>
      <c r="I214" s="0" t="n">
        <v>202882090</v>
      </c>
      <c r="J214" s="0" t="s">
        <v>485</v>
      </c>
    </row>
    <row r="215" customFormat="false" ht="15" hidden="false" customHeight="false" outlineLevel="0" collapsed="false">
      <c r="A215" s="0" t="s">
        <v>486</v>
      </c>
      <c r="E215" s="0" t="s">
        <v>77</v>
      </c>
      <c r="F215" s="0" t="n">
        <v>560093</v>
      </c>
      <c r="G215" s="0" t="n">
        <v>0.1</v>
      </c>
      <c r="H215" s="0" t="n">
        <v>1</v>
      </c>
      <c r="I215" s="0" t="n">
        <v>202875974</v>
      </c>
      <c r="J215" s="0" t="s">
        <v>487</v>
      </c>
    </row>
    <row r="216" customFormat="false" ht="15" hidden="false" customHeight="false" outlineLevel="0" collapsed="false">
      <c r="A216" s="0" t="s">
        <v>488</v>
      </c>
      <c r="E216" s="0" t="s">
        <v>18</v>
      </c>
      <c r="F216" s="0" t="n">
        <v>110070</v>
      </c>
      <c r="G216" s="0" t="n">
        <v>0.1</v>
      </c>
      <c r="H216" s="0" t="n">
        <v>1</v>
      </c>
      <c r="I216" s="0" t="n">
        <v>202880873</v>
      </c>
      <c r="J216" s="0" t="s">
        <v>489</v>
      </c>
    </row>
    <row r="217" customFormat="false" ht="15" hidden="false" customHeight="false" outlineLevel="0" collapsed="false">
      <c r="A217" s="0" t="s">
        <v>490</v>
      </c>
      <c r="E217" s="0" t="s">
        <v>7</v>
      </c>
      <c r="F217" s="0" t="n">
        <v>110070</v>
      </c>
      <c r="G217" s="0" t="n">
        <v>0.1</v>
      </c>
      <c r="H217" s="0" t="n">
        <v>1</v>
      </c>
      <c r="I217" s="0" t="n">
        <v>202884158</v>
      </c>
      <c r="J217" s="0" t="s">
        <v>491</v>
      </c>
    </row>
    <row r="218" customFormat="false" ht="15" hidden="false" customHeight="false" outlineLevel="0" collapsed="false">
      <c r="A218" s="0" t="s">
        <v>492</v>
      </c>
      <c r="E218" s="0" t="s">
        <v>18</v>
      </c>
      <c r="F218" s="0" t="n">
        <v>110070</v>
      </c>
      <c r="G218" s="0" t="n">
        <v>0.1</v>
      </c>
      <c r="H218" s="0" t="n">
        <v>1</v>
      </c>
      <c r="I218" s="0" t="n">
        <v>202871215</v>
      </c>
      <c r="J218" s="0" t="s">
        <v>493</v>
      </c>
    </row>
    <row r="219" customFormat="false" ht="15" hidden="false" customHeight="false" outlineLevel="0" collapsed="false">
      <c r="A219" s="0" t="s">
        <v>494</v>
      </c>
      <c r="E219" s="0" t="s">
        <v>18</v>
      </c>
      <c r="F219" s="0" t="n">
        <v>110070</v>
      </c>
      <c r="G219" s="0" t="n">
        <v>0.1</v>
      </c>
      <c r="H219" s="0" t="n">
        <v>1</v>
      </c>
      <c r="I219" s="0" t="n">
        <v>202871225</v>
      </c>
      <c r="J219" s="0" t="s">
        <v>495</v>
      </c>
    </row>
    <row r="220" customFormat="false" ht="15" hidden="false" customHeight="false" outlineLevel="0" collapsed="false">
      <c r="A220" s="0" t="s">
        <v>496</v>
      </c>
      <c r="E220" s="0" t="s">
        <v>7</v>
      </c>
      <c r="F220" s="0" t="n">
        <v>110017</v>
      </c>
      <c r="G220" s="0" t="n">
        <v>0.1</v>
      </c>
      <c r="H220" s="0" t="n">
        <v>1</v>
      </c>
      <c r="I220" s="0" t="n">
        <v>202873997</v>
      </c>
      <c r="J220" s="0" t="s">
        <v>497</v>
      </c>
    </row>
    <row r="221" customFormat="false" ht="15" hidden="false" customHeight="false" outlineLevel="0" collapsed="false">
      <c r="A221" s="0" t="s">
        <v>498</v>
      </c>
      <c r="E221" s="0" t="s">
        <v>7</v>
      </c>
      <c r="F221" s="0" t="n">
        <v>110075</v>
      </c>
      <c r="G221" s="0" t="n">
        <v>0.1</v>
      </c>
      <c r="H221" s="0" t="n">
        <v>1</v>
      </c>
      <c r="I221" s="0" t="n">
        <v>202872550</v>
      </c>
      <c r="J221" s="0" t="s">
        <v>499</v>
      </c>
    </row>
    <row r="222" customFormat="false" ht="15" hidden="false" customHeight="false" outlineLevel="0" collapsed="false">
      <c r="A222" s="0" t="s">
        <v>500</v>
      </c>
      <c r="E222" s="0" t="s">
        <v>97</v>
      </c>
      <c r="F222" s="0" t="n">
        <v>400018</v>
      </c>
      <c r="G222" s="0" t="n">
        <v>0.1</v>
      </c>
      <c r="H222" s="0" t="n">
        <v>1</v>
      </c>
      <c r="I222" s="0" t="n">
        <v>202882843</v>
      </c>
      <c r="J222" s="0" t="s">
        <v>501</v>
      </c>
    </row>
    <row r="223" customFormat="false" ht="15" hidden="false" customHeight="false" outlineLevel="0" collapsed="false">
      <c r="A223" s="0" t="s">
        <v>502</v>
      </c>
      <c r="E223" s="0" t="s">
        <v>18</v>
      </c>
      <c r="F223" s="0" t="n">
        <v>110070</v>
      </c>
      <c r="G223" s="0" t="n">
        <v>0.1</v>
      </c>
      <c r="H223" s="0" t="n">
        <v>1</v>
      </c>
      <c r="I223" s="0" t="n">
        <v>202879733</v>
      </c>
      <c r="J223" s="0" t="s">
        <v>503</v>
      </c>
    </row>
    <row r="224" customFormat="false" ht="15" hidden="false" customHeight="false" outlineLevel="0" collapsed="false">
      <c r="A224" s="0" t="s">
        <v>504</v>
      </c>
      <c r="E224" s="0" t="s">
        <v>18</v>
      </c>
      <c r="F224" s="0" t="n">
        <v>110070</v>
      </c>
      <c r="G224" s="0" t="n">
        <v>0.1</v>
      </c>
      <c r="H224" s="0" t="n">
        <v>1</v>
      </c>
      <c r="I224" s="0" t="n">
        <v>202868926</v>
      </c>
      <c r="J224" s="0" t="s">
        <v>505</v>
      </c>
    </row>
    <row r="225" customFormat="false" ht="15" hidden="false" customHeight="false" outlineLevel="0" collapsed="false">
      <c r="A225" s="0" t="s">
        <v>506</v>
      </c>
      <c r="E225" s="0" t="s">
        <v>18</v>
      </c>
      <c r="F225" s="0" t="n">
        <v>110070</v>
      </c>
      <c r="G225" s="0" t="n">
        <v>0.1</v>
      </c>
      <c r="H225" s="0" t="n">
        <v>1</v>
      </c>
      <c r="I225" s="0" t="n">
        <v>202870251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18</v>
      </c>
      <c r="F226" s="0" t="n">
        <v>110070</v>
      </c>
      <c r="G226" s="0" t="n">
        <v>0.1</v>
      </c>
      <c r="H226" s="0" t="n">
        <v>1</v>
      </c>
      <c r="I226" s="0" t="n">
        <v>202874126</v>
      </c>
      <c r="J226" s="0" t="s">
        <v>509</v>
      </c>
    </row>
    <row r="227" customFormat="false" ht="15" hidden="false" customHeight="false" outlineLevel="0" collapsed="false">
      <c r="A227" s="0" t="s">
        <v>510</v>
      </c>
      <c r="E227" s="0" t="s">
        <v>7</v>
      </c>
      <c r="F227" s="0" t="n">
        <v>110070</v>
      </c>
      <c r="G227" s="0" t="n">
        <v>0.1</v>
      </c>
      <c r="H227" s="0" t="n">
        <v>1</v>
      </c>
      <c r="I227" s="0" t="n">
        <v>202871722</v>
      </c>
      <c r="J227" s="0" t="s">
        <v>511</v>
      </c>
    </row>
    <row r="228" customFormat="false" ht="15" hidden="false" customHeight="false" outlineLevel="0" collapsed="false">
      <c r="A228" s="0" t="s">
        <v>512</v>
      </c>
      <c r="E228" s="0" t="s">
        <v>7</v>
      </c>
      <c r="F228" s="0" t="n">
        <v>110070</v>
      </c>
      <c r="G228" s="0" t="n">
        <v>0.1</v>
      </c>
      <c r="H228" s="0" t="n">
        <v>1</v>
      </c>
      <c r="I228" s="0" t="n">
        <v>202873892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18</v>
      </c>
      <c r="F229" s="0" t="n">
        <v>110070</v>
      </c>
      <c r="G229" s="0" t="n">
        <v>0.1</v>
      </c>
      <c r="H229" s="0" t="n">
        <v>1</v>
      </c>
      <c r="I229" s="0" t="n">
        <v>202884159</v>
      </c>
      <c r="J229" s="0" t="s">
        <v>515</v>
      </c>
    </row>
    <row r="230" customFormat="false" ht="15" hidden="false" customHeight="false" outlineLevel="0" collapsed="false">
      <c r="A230" s="0" t="s">
        <v>516</v>
      </c>
      <c r="E230" s="0" t="s">
        <v>54</v>
      </c>
      <c r="F230" s="0" t="n">
        <v>110070</v>
      </c>
      <c r="G230" s="0" t="n">
        <v>0.1</v>
      </c>
      <c r="H230" s="0" t="n">
        <v>1</v>
      </c>
      <c r="I230" s="0" t="n">
        <v>202874128</v>
      </c>
      <c r="J230" s="0" t="s">
        <v>517</v>
      </c>
    </row>
    <row r="231" customFormat="false" ht="15" hidden="false" customHeight="false" outlineLevel="0" collapsed="false">
      <c r="A231" s="0" t="s">
        <v>518</v>
      </c>
      <c r="E231" s="0" t="s">
        <v>18</v>
      </c>
      <c r="F231" s="0" t="n">
        <v>110049</v>
      </c>
      <c r="G231" s="0" t="n">
        <v>0.1</v>
      </c>
      <c r="H231" s="0" t="n">
        <v>1</v>
      </c>
      <c r="I231" s="0" t="n">
        <v>202879661</v>
      </c>
      <c r="J231" s="0" t="s">
        <v>519</v>
      </c>
    </row>
    <row r="232" customFormat="false" ht="15" hidden="false" customHeight="false" outlineLevel="0" collapsed="false">
      <c r="A232" s="0" t="s">
        <v>520</v>
      </c>
      <c r="E232" s="0" t="s">
        <v>7</v>
      </c>
      <c r="F232" s="0" t="n">
        <v>110084</v>
      </c>
      <c r="G232" s="0" t="n">
        <v>0.1</v>
      </c>
      <c r="H232" s="0" t="n">
        <v>1</v>
      </c>
      <c r="I232" s="0" t="n">
        <v>202874737</v>
      </c>
      <c r="J232" s="0" t="s">
        <v>521</v>
      </c>
    </row>
    <row r="233" customFormat="false" ht="15" hidden="false" customHeight="false" outlineLevel="0" collapsed="false">
      <c r="A233" s="0" t="s">
        <v>522</v>
      </c>
      <c r="E233" s="0" t="s">
        <v>205</v>
      </c>
      <c r="F233" s="0" t="n">
        <v>122017</v>
      </c>
      <c r="G233" s="0" t="n">
        <v>0.1</v>
      </c>
      <c r="H233" s="0" t="n">
        <v>1</v>
      </c>
      <c r="I233" s="0" t="n">
        <v>202878719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18</v>
      </c>
      <c r="F234" s="0" t="n">
        <v>110008</v>
      </c>
      <c r="G234" s="0" t="n">
        <v>0.1</v>
      </c>
      <c r="H234" s="0" t="n">
        <v>1</v>
      </c>
      <c r="I234" s="0" t="n">
        <v>202882008</v>
      </c>
      <c r="J234" s="0" t="s">
        <v>525</v>
      </c>
    </row>
    <row r="235" customFormat="false" ht="15" hidden="false" customHeight="false" outlineLevel="0" collapsed="false">
      <c r="A235" s="0" t="s">
        <v>526</v>
      </c>
      <c r="E235" s="0" t="s">
        <v>18</v>
      </c>
      <c r="F235" s="0" t="n">
        <v>110070</v>
      </c>
      <c r="G235" s="0" t="n">
        <v>0.1</v>
      </c>
      <c r="H235" s="0" t="n">
        <v>1</v>
      </c>
      <c r="I235" s="0" t="n">
        <v>202868292</v>
      </c>
      <c r="J235" s="0" t="s">
        <v>527</v>
      </c>
    </row>
    <row r="236" customFormat="false" ht="15" hidden="false" customHeight="false" outlineLevel="0" collapsed="false">
      <c r="A236" s="0" t="s">
        <v>528</v>
      </c>
      <c r="E236" s="0" t="s">
        <v>54</v>
      </c>
      <c r="F236" s="0" t="n">
        <v>695003</v>
      </c>
      <c r="G236" s="0" t="n">
        <v>0.1</v>
      </c>
      <c r="H236" s="0" t="n">
        <v>1</v>
      </c>
      <c r="I236" s="0" t="n">
        <v>202881620</v>
      </c>
      <c r="J236" s="0" t="s">
        <v>529</v>
      </c>
    </row>
    <row r="237" customFormat="false" ht="15" hidden="false" customHeight="false" outlineLevel="0" collapsed="false">
      <c r="A237" s="0" t="s">
        <v>530</v>
      </c>
      <c r="E237" s="0" t="s">
        <v>7</v>
      </c>
      <c r="F237" s="0" t="n">
        <v>110092</v>
      </c>
      <c r="G237" s="0" t="n">
        <v>0.1</v>
      </c>
      <c r="H237" s="0" t="n">
        <v>1</v>
      </c>
      <c r="I237" s="0" t="n">
        <v>202869797</v>
      </c>
      <c r="J237" s="0" t="s">
        <v>531</v>
      </c>
    </row>
    <row r="238" customFormat="false" ht="15" hidden="false" customHeight="false" outlineLevel="0" collapsed="false">
      <c r="A238" s="0" t="s">
        <v>532</v>
      </c>
      <c r="E238" s="0" t="s">
        <v>533</v>
      </c>
      <c r="F238" s="0" t="n">
        <v>403701</v>
      </c>
      <c r="G238" s="0" t="n">
        <v>0.1</v>
      </c>
      <c r="H238" s="0" t="n">
        <v>1</v>
      </c>
      <c r="I238" s="0" t="n">
        <v>202882481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6</v>
      </c>
      <c r="F239" s="0" t="n">
        <v>403722</v>
      </c>
      <c r="G239" s="0" t="n">
        <v>0.1</v>
      </c>
      <c r="H239" s="0" t="n">
        <v>1</v>
      </c>
      <c r="I239" s="0" t="n">
        <v>202879097</v>
      </c>
      <c r="J239" s="0" t="s">
        <v>537</v>
      </c>
    </row>
    <row r="240" customFormat="false" ht="15" hidden="false" customHeight="false" outlineLevel="0" collapsed="false">
      <c r="A240" s="0" t="s">
        <v>538</v>
      </c>
      <c r="E240" s="0" t="s">
        <v>54</v>
      </c>
      <c r="F240" s="0" t="n">
        <v>403709</v>
      </c>
      <c r="G240" s="0" t="n">
        <v>0.1</v>
      </c>
      <c r="H240" s="0" t="n">
        <v>1</v>
      </c>
      <c r="I240" s="0" t="n">
        <v>202879089</v>
      </c>
      <c r="J240" s="0" t="s">
        <v>539</v>
      </c>
    </row>
    <row r="241" customFormat="false" ht="15" hidden="false" customHeight="false" outlineLevel="0" collapsed="false">
      <c r="A241" s="0" t="s">
        <v>540</v>
      </c>
      <c r="E241" s="0" t="s">
        <v>97</v>
      </c>
      <c r="F241" s="0" t="n">
        <v>400028</v>
      </c>
      <c r="G241" s="0" t="n">
        <v>0.1</v>
      </c>
      <c r="H241" s="0" t="n">
        <v>1</v>
      </c>
      <c r="I241" s="0" t="n">
        <v>202876904</v>
      </c>
      <c r="J241" s="0" t="s">
        <v>541</v>
      </c>
    </row>
    <row r="242" customFormat="false" ht="15" hidden="false" customHeight="false" outlineLevel="0" collapsed="false">
      <c r="A242" s="0" t="s">
        <v>542</v>
      </c>
      <c r="E242" s="0" t="s">
        <v>97</v>
      </c>
      <c r="F242" s="0" t="n">
        <v>400081</v>
      </c>
      <c r="G242" s="0" t="n">
        <v>0.1</v>
      </c>
      <c r="H242" s="0" t="n">
        <v>1</v>
      </c>
      <c r="I242" s="0" t="n">
        <v>202875622</v>
      </c>
      <c r="J242" s="0" t="s">
        <v>543</v>
      </c>
    </row>
    <row r="243" customFormat="false" ht="15" hidden="false" customHeight="false" outlineLevel="0" collapsed="false">
      <c r="A243" s="0" t="s">
        <v>544</v>
      </c>
      <c r="E243" s="0" t="s">
        <v>97</v>
      </c>
      <c r="F243" s="0" t="n">
        <v>400071</v>
      </c>
      <c r="G243" s="0" t="n">
        <v>0.1</v>
      </c>
      <c r="H243" s="0" t="n">
        <v>1</v>
      </c>
      <c r="I243" s="0" t="n">
        <v>202875528</v>
      </c>
      <c r="J243" s="0" t="s">
        <v>545</v>
      </c>
    </row>
    <row r="244" customFormat="false" ht="15" hidden="false" customHeight="false" outlineLevel="0" collapsed="false">
      <c r="A244" s="0" t="s">
        <v>546</v>
      </c>
      <c r="E244" s="0" t="s">
        <v>7</v>
      </c>
      <c r="F244" s="0" t="n">
        <v>110068</v>
      </c>
      <c r="G244" s="0" t="n">
        <v>0.1</v>
      </c>
      <c r="H244" s="0" t="n">
        <v>1</v>
      </c>
      <c r="I244" s="0" t="n">
        <v>202869434</v>
      </c>
      <c r="J244" s="0" t="s">
        <v>547</v>
      </c>
    </row>
    <row r="245" customFormat="false" ht="15" hidden="false" customHeight="false" outlineLevel="0" collapsed="false">
      <c r="A245" s="0" t="s">
        <v>548</v>
      </c>
      <c r="E245" s="0" t="s">
        <v>7</v>
      </c>
      <c r="F245" s="0" t="n">
        <v>110091</v>
      </c>
      <c r="G245" s="0" t="n">
        <v>0.1</v>
      </c>
      <c r="H245" s="0" t="n">
        <v>1</v>
      </c>
      <c r="I245" s="0" t="n">
        <v>202872368</v>
      </c>
      <c r="J245" s="0" t="s">
        <v>549</v>
      </c>
    </row>
    <row r="246" customFormat="false" ht="15" hidden="false" customHeight="false" outlineLevel="0" collapsed="false">
      <c r="A246" s="0" t="s">
        <v>550</v>
      </c>
      <c r="E246" s="0" t="s">
        <v>18</v>
      </c>
      <c r="F246" s="0" t="n">
        <v>110091</v>
      </c>
      <c r="G246" s="0" t="n">
        <v>0.1</v>
      </c>
      <c r="H246" s="0" t="n">
        <v>1</v>
      </c>
      <c r="I246" s="0" t="n">
        <v>202884468</v>
      </c>
      <c r="J246" s="0" t="s">
        <v>551</v>
      </c>
    </row>
    <row r="247" customFormat="false" ht="15" hidden="false" customHeight="false" outlineLevel="0" collapsed="false">
      <c r="A247" s="0" t="s">
        <v>552</v>
      </c>
      <c r="E247" s="0" t="s">
        <v>553</v>
      </c>
      <c r="F247" s="0" t="n">
        <v>629161</v>
      </c>
      <c r="G247" s="0" t="n">
        <v>0.1</v>
      </c>
      <c r="H247" s="0" t="n">
        <v>1</v>
      </c>
      <c r="I247" s="0" t="n">
        <v>202880473</v>
      </c>
      <c r="J247" s="0" t="s">
        <v>554</v>
      </c>
    </row>
    <row r="248" customFormat="false" ht="15" hidden="false" customHeight="false" outlineLevel="0" collapsed="false">
      <c r="A248" s="0" t="s">
        <v>555</v>
      </c>
      <c r="E248" s="0" t="s">
        <v>556</v>
      </c>
      <c r="F248" s="0" t="n">
        <v>248001</v>
      </c>
      <c r="G248" s="0" t="n">
        <v>0.1</v>
      </c>
      <c r="H248" s="0" t="n">
        <v>1</v>
      </c>
      <c r="I248" s="0" t="n">
        <v>202877812</v>
      </c>
      <c r="J248" s="0" t="s">
        <v>557</v>
      </c>
    </row>
    <row r="249" customFormat="false" ht="15" hidden="false" customHeight="false" outlineLevel="0" collapsed="false">
      <c r="A249" s="0" t="s">
        <v>558</v>
      </c>
      <c r="E249" s="0" t="s">
        <v>556</v>
      </c>
      <c r="F249" s="0" t="n">
        <v>248001</v>
      </c>
      <c r="G249" s="0" t="n">
        <v>0.1</v>
      </c>
      <c r="H249" s="0" t="n">
        <v>1</v>
      </c>
      <c r="I249" s="0" t="n">
        <v>202877804</v>
      </c>
      <c r="J249" s="0" t="s">
        <v>559</v>
      </c>
    </row>
    <row r="250" customFormat="false" ht="15" hidden="false" customHeight="false" outlineLevel="0" collapsed="false">
      <c r="A250" s="0" t="s">
        <v>560</v>
      </c>
      <c r="E250" s="0" t="s">
        <v>556</v>
      </c>
      <c r="F250" s="0" t="n">
        <v>248001</v>
      </c>
      <c r="G250" s="0" t="n">
        <v>0.1</v>
      </c>
      <c r="H250" s="0" t="n">
        <v>1</v>
      </c>
      <c r="I250" s="0" t="n">
        <v>202877795</v>
      </c>
      <c r="J250" s="0" t="s">
        <v>561</v>
      </c>
    </row>
    <row r="251" customFormat="false" ht="15" hidden="false" customHeight="false" outlineLevel="0" collapsed="false">
      <c r="A251" s="0" t="s">
        <v>562</v>
      </c>
      <c r="E251" s="0" t="s">
        <v>54</v>
      </c>
      <c r="F251" s="0" t="n">
        <v>400092</v>
      </c>
      <c r="G251" s="0" t="n">
        <v>0.1</v>
      </c>
      <c r="H251" s="0" t="n">
        <v>1</v>
      </c>
      <c r="I251" s="0" t="n">
        <v>202877813</v>
      </c>
      <c r="J251" s="0" t="s">
        <v>563</v>
      </c>
    </row>
    <row r="252" customFormat="false" ht="15" hidden="false" customHeight="false" outlineLevel="0" collapsed="false">
      <c r="A252" s="0" t="s">
        <v>564</v>
      </c>
      <c r="E252" s="0" t="s">
        <v>556</v>
      </c>
      <c r="F252" s="0" t="n">
        <v>248001</v>
      </c>
      <c r="G252" s="0" t="n">
        <v>0.1</v>
      </c>
      <c r="H252" s="0" t="n">
        <v>1</v>
      </c>
      <c r="I252" s="0" t="n">
        <v>202875619</v>
      </c>
      <c r="J252" s="0" t="s">
        <v>565</v>
      </c>
    </row>
    <row r="253" customFormat="false" ht="15" hidden="false" customHeight="false" outlineLevel="0" collapsed="false">
      <c r="A253" s="0" t="s">
        <v>566</v>
      </c>
      <c r="E253" s="0" t="s">
        <v>556</v>
      </c>
      <c r="F253" s="0" t="n">
        <v>248001</v>
      </c>
      <c r="G253" s="0" t="n">
        <v>0.1</v>
      </c>
      <c r="H253" s="0" t="n">
        <v>1</v>
      </c>
      <c r="I253" s="0" t="n">
        <v>202884139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556</v>
      </c>
      <c r="F254" s="0" t="n">
        <v>248002</v>
      </c>
      <c r="G254" s="0" t="n">
        <v>0.1</v>
      </c>
      <c r="H254" s="0" t="n">
        <v>1</v>
      </c>
      <c r="I254" s="0" t="n">
        <v>202871229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556</v>
      </c>
      <c r="F255" s="0" t="n">
        <v>248001</v>
      </c>
      <c r="G255" s="0" t="n">
        <v>0.1</v>
      </c>
      <c r="H255" s="0" t="n">
        <v>1</v>
      </c>
      <c r="I255" s="0" t="n">
        <v>202871715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556</v>
      </c>
      <c r="F256" s="0" t="n">
        <v>248006</v>
      </c>
      <c r="G256" s="0" t="n">
        <v>0.1</v>
      </c>
      <c r="H256" s="0" t="n">
        <v>1</v>
      </c>
      <c r="I256" s="0" t="n">
        <v>202868214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556</v>
      </c>
      <c r="F257" s="0" t="n">
        <v>248001</v>
      </c>
      <c r="G257" s="0" t="n">
        <v>0.1</v>
      </c>
      <c r="H257" s="0" t="n">
        <v>1</v>
      </c>
      <c r="I257" s="0" t="n">
        <v>202871234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556</v>
      </c>
      <c r="F258" s="0" t="n">
        <v>248001</v>
      </c>
      <c r="G258" s="0" t="n">
        <v>0.1</v>
      </c>
      <c r="H258" s="0" t="n">
        <v>1</v>
      </c>
      <c r="I258" s="0" t="n">
        <v>202871529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56</v>
      </c>
      <c r="F259" s="0" t="n">
        <v>248001</v>
      </c>
      <c r="G259" s="0" t="n">
        <v>0.1</v>
      </c>
      <c r="H259" s="0" t="n">
        <v>1</v>
      </c>
      <c r="I259" s="0" t="n">
        <v>202869341</v>
      </c>
      <c r="J259" s="0" t="s">
        <v>579</v>
      </c>
    </row>
    <row r="260" customFormat="false" ht="15" hidden="false" customHeight="false" outlineLevel="0" collapsed="false">
      <c r="A260" s="0" t="s">
        <v>580</v>
      </c>
      <c r="E260" s="0" t="s">
        <v>74</v>
      </c>
      <c r="F260" s="0" t="n">
        <v>560094</v>
      </c>
      <c r="G260" s="0" t="n">
        <v>0.1</v>
      </c>
      <c r="H260" s="0" t="n">
        <v>1</v>
      </c>
      <c r="I260" s="0" t="n">
        <v>202867920</v>
      </c>
      <c r="J260" s="0" t="s">
        <v>581</v>
      </c>
    </row>
    <row r="261" customFormat="false" ht="15" hidden="false" customHeight="false" outlineLevel="0" collapsed="false">
      <c r="A261" s="0" t="s">
        <v>582</v>
      </c>
      <c r="E261" s="0" t="s">
        <v>18</v>
      </c>
      <c r="F261" s="0" t="n">
        <v>110087</v>
      </c>
      <c r="G261" s="0" t="n">
        <v>0.1</v>
      </c>
      <c r="H261" s="0" t="n">
        <v>1</v>
      </c>
      <c r="I261" s="0" t="n">
        <v>202883955</v>
      </c>
      <c r="J261" s="0" t="s">
        <v>583</v>
      </c>
    </row>
    <row r="262" customFormat="false" ht="15" hidden="false" customHeight="false" outlineLevel="0" collapsed="false">
      <c r="A262" s="0" t="s">
        <v>584</v>
      </c>
      <c r="E262" s="0" t="s">
        <v>18</v>
      </c>
      <c r="F262" s="0" t="n">
        <v>110087</v>
      </c>
      <c r="G262" s="0" t="n">
        <v>0.1</v>
      </c>
      <c r="H262" s="0" t="n">
        <v>1</v>
      </c>
      <c r="I262" s="0" t="n">
        <v>202874427</v>
      </c>
      <c r="J262" s="0" t="s">
        <v>585</v>
      </c>
    </row>
    <row r="263" customFormat="false" ht="15" hidden="false" customHeight="false" outlineLevel="0" collapsed="false">
      <c r="A263" s="0" t="s">
        <v>586</v>
      </c>
      <c r="E263" s="0" t="s">
        <v>74</v>
      </c>
      <c r="F263" s="0" t="n">
        <v>560077</v>
      </c>
      <c r="G263" s="0" t="n">
        <v>0.1</v>
      </c>
      <c r="H263" s="0" t="n">
        <v>1</v>
      </c>
      <c r="I263" s="0" t="n">
        <v>202879104</v>
      </c>
      <c r="J263" s="0" t="s">
        <v>587</v>
      </c>
    </row>
    <row r="264" customFormat="false" ht="15" hidden="false" customHeight="false" outlineLevel="0" collapsed="false">
      <c r="A264" s="0" t="s">
        <v>588</v>
      </c>
      <c r="E264" s="0" t="s">
        <v>77</v>
      </c>
      <c r="F264" s="0" t="n">
        <v>560085</v>
      </c>
      <c r="G264" s="0" t="n">
        <v>0.1</v>
      </c>
      <c r="H264" s="0" t="n">
        <v>1</v>
      </c>
      <c r="I264" s="0" t="n">
        <v>202882859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74</v>
      </c>
      <c r="F265" s="0" t="n">
        <v>560070</v>
      </c>
      <c r="G265" s="0" t="n">
        <v>0.1</v>
      </c>
      <c r="H265" s="0" t="n">
        <v>1</v>
      </c>
      <c r="I265" s="0" t="n">
        <v>202878726</v>
      </c>
      <c r="J265" s="0" t="s">
        <v>591</v>
      </c>
    </row>
    <row r="266" customFormat="false" ht="15" hidden="false" customHeight="false" outlineLevel="0" collapsed="false">
      <c r="A266" s="0" t="s">
        <v>592</v>
      </c>
      <c r="E266" s="0" t="s">
        <v>77</v>
      </c>
      <c r="F266" s="0" t="n">
        <v>560078</v>
      </c>
      <c r="G266" s="0" t="n">
        <v>0.1</v>
      </c>
      <c r="H266" s="0" t="n">
        <v>1</v>
      </c>
      <c r="I266" s="0" t="n">
        <v>202871895</v>
      </c>
      <c r="J266" s="0" t="s">
        <v>593</v>
      </c>
    </row>
    <row r="267" customFormat="false" ht="15" hidden="false" customHeight="false" outlineLevel="0" collapsed="false">
      <c r="A267" s="0" t="s">
        <v>594</v>
      </c>
      <c r="E267" s="0" t="s">
        <v>74</v>
      </c>
      <c r="F267" s="0" t="n">
        <v>560070</v>
      </c>
      <c r="G267" s="0" t="n">
        <v>0.1</v>
      </c>
      <c r="H267" s="0" t="n">
        <v>1</v>
      </c>
      <c r="I267" s="0" t="n">
        <v>202877016</v>
      </c>
      <c r="J267" s="0" t="s">
        <v>595</v>
      </c>
    </row>
    <row r="268" customFormat="false" ht="15" hidden="false" customHeight="false" outlineLevel="0" collapsed="false">
      <c r="A268" s="0" t="s">
        <v>596</v>
      </c>
      <c r="E268" s="0" t="s">
        <v>74</v>
      </c>
      <c r="F268" s="0" t="n">
        <v>560070</v>
      </c>
      <c r="G268" s="0" t="n">
        <v>0.1</v>
      </c>
      <c r="H268" s="0" t="n">
        <v>1</v>
      </c>
      <c r="I268" s="0" t="n">
        <v>202876996</v>
      </c>
      <c r="J268" s="0" t="s">
        <v>597</v>
      </c>
    </row>
    <row r="269" customFormat="false" ht="15" hidden="false" customHeight="false" outlineLevel="0" collapsed="false">
      <c r="A269" s="0" t="s">
        <v>598</v>
      </c>
      <c r="E269" s="0" t="s">
        <v>74</v>
      </c>
      <c r="F269" s="0" t="n">
        <v>560070</v>
      </c>
      <c r="G269" s="0" t="n">
        <v>0.1</v>
      </c>
      <c r="H269" s="0" t="n">
        <v>1</v>
      </c>
      <c r="I269" s="0" t="n">
        <v>202868348</v>
      </c>
      <c r="J269" s="0" t="s">
        <v>599</v>
      </c>
    </row>
    <row r="270" customFormat="false" ht="15" hidden="false" customHeight="false" outlineLevel="0" collapsed="false">
      <c r="A270" s="0" t="s">
        <v>600</v>
      </c>
      <c r="E270" s="0" t="s">
        <v>414</v>
      </c>
      <c r="F270" s="0" t="n">
        <v>411019</v>
      </c>
      <c r="G270" s="0" t="n">
        <v>0.1</v>
      </c>
      <c r="H270" s="0" t="n">
        <v>1</v>
      </c>
      <c r="I270" s="0" t="n">
        <v>202868164</v>
      </c>
      <c r="J270" s="0" t="s">
        <v>601</v>
      </c>
    </row>
    <row r="271" customFormat="false" ht="15" hidden="false" customHeight="false" outlineLevel="0" collapsed="false">
      <c r="A271" s="0" t="s">
        <v>602</v>
      </c>
      <c r="E271" s="0" t="s">
        <v>54</v>
      </c>
      <c r="F271" s="0" t="n">
        <v>411039</v>
      </c>
      <c r="G271" s="0" t="n">
        <v>0.1</v>
      </c>
      <c r="H271" s="0" t="n">
        <v>1</v>
      </c>
      <c r="I271" s="0" t="n">
        <v>202868941</v>
      </c>
      <c r="J271" s="0" t="s">
        <v>603</v>
      </c>
    </row>
    <row r="272" customFormat="false" ht="15" hidden="false" customHeight="false" outlineLevel="0" collapsed="false">
      <c r="A272" s="0" t="s">
        <v>604</v>
      </c>
      <c r="E272" s="0" t="s">
        <v>83</v>
      </c>
      <c r="F272" s="0" t="n">
        <v>411019</v>
      </c>
      <c r="G272" s="0" t="n">
        <v>0.1</v>
      </c>
      <c r="H272" s="0" t="n">
        <v>1</v>
      </c>
      <c r="I272" s="0" t="n">
        <v>202868933</v>
      </c>
      <c r="J272" s="0" t="s">
        <v>605</v>
      </c>
    </row>
    <row r="273" customFormat="false" ht="15" hidden="false" customHeight="false" outlineLevel="0" collapsed="false">
      <c r="A273" s="0" t="s">
        <v>606</v>
      </c>
      <c r="E273" s="0" t="s">
        <v>83</v>
      </c>
      <c r="F273" s="0" t="n">
        <v>411018</v>
      </c>
      <c r="G273" s="0" t="n">
        <v>0.1</v>
      </c>
      <c r="H273" s="0" t="n">
        <v>1</v>
      </c>
      <c r="I273" s="0" t="n">
        <v>202881905</v>
      </c>
      <c r="J273" s="0" t="s">
        <v>607</v>
      </c>
    </row>
    <row r="274" customFormat="false" ht="15" hidden="false" customHeight="false" outlineLevel="0" collapsed="false">
      <c r="A274" s="0" t="s">
        <v>608</v>
      </c>
      <c r="E274" s="0" t="s">
        <v>83</v>
      </c>
      <c r="F274" s="0" t="n">
        <v>411029</v>
      </c>
      <c r="G274" s="0" t="n">
        <v>0.1</v>
      </c>
      <c r="H274" s="0" t="n">
        <v>1</v>
      </c>
      <c r="I274" s="0" t="n">
        <v>202878771</v>
      </c>
      <c r="J274" s="0" t="s">
        <v>609</v>
      </c>
    </row>
    <row r="275" customFormat="false" ht="15" hidden="false" customHeight="false" outlineLevel="0" collapsed="false">
      <c r="A275" s="0" t="s">
        <v>610</v>
      </c>
      <c r="E275" s="0" t="s">
        <v>83</v>
      </c>
      <c r="F275" s="0" t="n">
        <v>411038</v>
      </c>
      <c r="G275" s="0" t="n">
        <v>0.1</v>
      </c>
      <c r="H275" s="0" t="n">
        <v>1</v>
      </c>
      <c r="I275" s="0" t="n">
        <v>202869526</v>
      </c>
      <c r="J275" s="0" t="s">
        <v>611</v>
      </c>
    </row>
    <row r="276" customFormat="false" ht="15" hidden="false" customHeight="false" outlineLevel="0" collapsed="false">
      <c r="A276" s="0" t="s">
        <v>612</v>
      </c>
      <c r="E276" s="0" t="s">
        <v>83</v>
      </c>
      <c r="F276" s="0" t="n">
        <v>411008</v>
      </c>
      <c r="G276" s="0" t="n">
        <v>0.1</v>
      </c>
      <c r="H276" s="0" t="n">
        <v>1</v>
      </c>
      <c r="I276" s="0" t="n">
        <v>202873288</v>
      </c>
      <c r="J276" s="0" t="s">
        <v>613</v>
      </c>
    </row>
    <row r="277" customFormat="false" ht="15" hidden="false" customHeight="false" outlineLevel="0" collapsed="false">
      <c r="A277" s="0" t="s">
        <v>614</v>
      </c>
      <c r="E277" s="0" t="s">
        <v>83</v>
      </c>
      <c r="F277" s="0" t="n">
        <v>411038</v>
      </c>
      <c r="G277" s="0" t="n">
        <v>0.1</v>
      </c>
      <c r="H277" s="0" t="n">
        <v>1</v>
      </c>
      <c r="I277" s="0" t="n">
        <v>202878770</v>
      </c>
      <c r="J277" s="0" t="s">
        <v>615</v>
      </c>
    </row>
    <row r="278" customFormat="false" ht="15" hidden="false" customHeight="false" outlineLevel="0" collapsed="false">
      <c r="A278" s="0" t="s">
        <v>616</v>
      </c>
      <c r="E278" s="0" t="s">
        <v>97</v>
      </c>
      <c r="F278" s="0" t="n">
        <v>400080</v>
      </c>
      <c r="G278" s="0" t="n">
        <v>0.1</v>
      </c>
      <c r="H278" s="0" t="n">
        <v>1</v>
      </c>
      <c r="I278" s="0" t="n">
        <v>202869813</v>
      </c>
      <c r="J278" s="0" t="s">
        <v>617</v>
      </c>
    </row>
    <row r="279" customFormat="false" ht="15" hidden="false" customHeight="false" outlineLevel="0" collapsed="false">
      <c r="A279" s="0" t="s">
        <v>618</v>
      </c>
      <c r="E279" s="0" t="s">
        <v>97</v>
      </c>
      <c r="F279" s="0" t="n">
        <v>400080</v>
      </c>
      <c r="G279" s="0" t="n">
        <v>0.1</v>
      </c>
      <c r="H279" s="0" t="n">
        <v>1</v>
      </c>
      <c r="I279" s="0" t="n">
        <v>202869784</v>
      </c>
      <c r="J279" s="0" t="s">
        <v>619</v>
      </c>
    </row>
    <row r="280" customFormat="false" ht="15" hidden="false" customHeight="false" outlineLevel="0" collapsed="false">
      <c r="A280" s="0" t="s">
        <v>620</v>
      </c>
      <c r="E280" s="0" t="s">
        <v>97</v>
      </c>
      <c r="F280" s="0" t="n">
        <v>400080</v>
      </c>
      <c r="G280" s="0" t="n">
        <v>0.1</v>
      </c>
      <c r="H280" s="0" t="n">
        <v>1</v>
      </c>
      <c r="I280" s="0" t="n">
        <v>202871871</v>
      </c>
      <c r="J280" s="0" t="s">
        <v>621</v>
      </c>
    </row>
    <row r="281" customFormat="false" ht="15" hidden="false" customHeight="false" outlineLevel="0" collapsed="false">
      <c r="A281" s="0" t="s">
        <v>622</v>
      </c>
      <c r="E281" s="0" t="s">
        <v>97</v>
      </c>
      <c r="F281" s="0" t="n">
        <v>400080</v>
      </c>
      <c r="G281" s="0" t="n">
        <v>0.1</v>
      </c>
      <c r="H281" s="0" t="n">
        <v>1</v>
      </c>
      <c r="I281" s="0" t="n">
        <v>202869798</v>
      </c>
      <c r="J281" s="0" t="s">
        <v>623</v>
      </c>
    </row>
    <row r="282" customFormat="false" ht="15" hidden="false" customHeight="false" outlineLevel="0" collapsed="false">
      <c r="A282" s="0" t="s">
        <v>624</v>
      </c>
      <c r="E282" s="0" t="s">
        <v>97</v>
      </c>
      <c r="F282" s="0" t="n">
        <v>400080</v>
      </c>
      <c r="G282" s="0" t="n">
        <v>0.1</v>
      </c>
      <c r="H282" s="0" t="n">
        <v>1</v>
      </c>
      <c r="I282" s="0" t="n">
        <v>202881192</v>
      </c>
      <c r="J282" s="0" t="s">
        <v>625</v>
      </c>
    </row>
    <row r="283" customFormat="false" ht="15" hidden="false" customHeight="false" outlineLevel="0" collapsed="false">
      <c r="A283" s="0" t="s">
        <v>626</v>
      </c>
      <c r="E283" s="0" t="s">
        <v>97</v>
      </c>
      <c r="F283" s="0" t="n">
        <v>400080</v>
      </c>
      <c r="G283" s="0" t="n">
        <v>0.1</v>
      </c>
      <c r="H283" s="0" t="n">
        <v>1</v>
      </c>
      <c r="I283" s="0" t="n">
        <v>202868741</v>
      </c>
      <c r="J283" s="0" t="s">
        <v>627</v>
      </c>
    </row>
    <row r="284" customFormat="false" ht="15" hidden="false" customHeight="false" outlineLevel="0" collapsed="false">
      <c r="A284" s="0" t="s">
        <v>628</v>
      </c>
      <c r="E284" s="0" t="s">
        <v>97</v>
      </c>
      <c r="F284" s="0" t="n">
        <v>400080</v>
      </c>
      <c r="G284" s="0" t="n">
        <v>0.1</v>
      </c>
      <c r="H284" s="0" t="n">
        <v>1</v>
      </c>
      <c r="I284" s="0" t="n">
        <v>202869800</v>
      </c>
      <c r="J284" s="0" t="s">
        <v>629</v>
      </c>
    </row>
    <row r="285" customFormat="false" ht="15" hidden="false" customHeight="false" outlineLevel="0" collapsed="false">
      <c r="A285" s="0" t="s">
        <v>630</v>
      </c>
      <c r="E285" s="0" t="s">
        <v>97</v>
      </c>
      <c r="F285" s="0" t="n">
        <v>400080</v>
      </c>
      <c r="G285" s="0" t="n">
        <v>0.1</v>
      </c>
      <c r="H285" s="0" t="n">
        <v>1</v>
      </c>
      <c r="I285" s="0" t="n">
        <v>202870075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97</v>
      </c>
      <c r="F286" s="0" t="n">
        <v>400080</v>
      </c>
      <c r="G286" s="0" t="n">
        <v>0.1</v>
      </c>
      <c r="H286" s="0" t="n">
        <v>1</v>
      </c>
      <c r="I286" s="0" t="n">
        <v>202871855</v>
      </c>
      <c r="J286" s="0" t="s">
        <v>633</v>
      </c>
    </row>
    <row r="287" customFormat="false" ht="15" hidden="false" customHeight="false" outlineLevel="0" collapsed="false">
      <c r="A287" s="0" t="s">
        <v>634</v>
      </c>
      <c r="E287" s="0" t="s">
        <v>97</v>
      </c>
      <c r="F287" s="0" t="n">
        <v>400049</v>
      </c>
      <c r="G287" s="0" t="n">
        <v>0.1</v>
      </c>
      <c r="H287" s="0" t="n">
        <v>1</v>
      </c>
      <c r="I287" s="0" t="n">
        <v>202871866</v>
      </c>
      <c r="J287" s="0" t="s">
        <v>635</v>
      </c>
    </row>
    <row r="288" customFormat="false" ht="15" hidden="false" customHeight="false" outlineLevel="0" collapsed="false">
      <c r="A288" s="0" t="s">
        <v>636</v>
      </c>
      <c r="E288" s="0" t="s">
        <v>97</v>
      </c>
      <c r="F288" s="0" t="n">
        <v>400081</v>
      </c>
      <c r="G288" s="0" t="n">
        <v>0.1</v>
      </c>
      <c r="H288" s="0" t="n">
        <v>1</v>
      </c>
      <c r="I288" s="0" t="n">
        <v>202869990</v>
      </c>
      <c r="J288" s="0" t="s">
        <v>637</v>
      </c>
    </row>
    <row r="289" customFormat="false" ht="15" hidden="false" customHeight="false" outlineLevel="0" collapsed="false">
      <c r="A289" s="0" t="s">
        <v>638</v>
      </c>
      <c r="E289" s="0" t="s">
        <v>97</v>
      </c>
      <c r="F289" s="0" t="n">
        <v>400080</v>
      </c>
      <c r="G289" s="0" t="n">
        <v>0.1</v>
      </c>
      <c r="H289" s="0" t="n">
        <v>1</v>
      </c>
      <c r="I289" s="0" t="n">
        <v>202877720</v>
      </c>
      <c r="J289" s="0" t="s">
        <v>639</v>
      </c>
    </row>
    <row r="290" customFormat="false" ht="15" hidden="false" customHeight="false" outlineLevel="0" collapsed="false">
      <c r="A290" s="0" t="s">
        <v>640</v>
      </c>
      <c r="E290" s="0" t="s">
        <v>97</v>
      </c>
      <c r="F290" s="0" t="n">
        <v>400080</v>
      </c>
      <c r="G290" s="0" t="n">
        <v>0.1</v>
      </c>
      <c r="H290" s="0" t="n">
        <v>1</v>
      </c>
      <c r="I290" s="0" t="n">
        <v>202875858</v>
      </c>
      <c r="J290" s="0" t="s">
        <v>641</v>
      </c>
    </row>
    <row r="291" customFormat="false" ht="15" hidden="false" customHeight="false" outlineLevel="0" collapsed="false">
      <c r="A291" s="0" t="s">
        <v>642</v>
      </c>
      <c r="E291" s="0" t="s">
        <v>97</v>
      </c>
      <c r="F291" s="0" t="n">
        <v>400080</v>
      </c>
      <c r="G291" s="0" t="n">
        <v>0.1</v>
      </c>
      <c r="H291" s="0" t="n">
        <v>1</v>
      </c>
      <c r="I291" s="0" t="n">
        <v>202877189</v>
      </c>
      <c r="J291" s="0" t="s">
        <v>643</v>
      </c>
    </row>
    <row r="292" customFormat="false" ht="15" hidden="false" customHeight="false" outlineLevel="0" collapsed="false">
      <c r="A292" s="0" t="s">
        <v>644</v>
      </c>
      <c r="E292" s="0" t="s">
        <v>97</v>
      </c>
      <c r="F292" s="0" t="n">
        <v>400080</v>
      </c>
      <c r="G292" s="0" t="n">
        <v>0.1</v>
      </c>
      <c r="H292" s="0" t="n">
        <v>1</v>
      </c>
      <c r="I292" s="0" t="n">
        <v>202876222</v>
      </c>
      <c r="J292" s="0" t="s">
        <v>645</v>
      </c>
    </row>
    <row r="293" customFormat="false" ht="15" hidden="false" customHeight="false" outlineLevel="0" collapsed="false">
      <c r="A293" s="0" t="s">
        <v>646</v>
      </c>
      <c r="E293" s="0" t="s">
        <v>97</v>
      </c>
      <c r="F293" s="0" t="n">
        <v>400080</v>
      </c>
      <c r="G293" s="0" t="n">
        <v>0.1</v>
      </c>
      <c r="H293" s="0" t="n">
        <v>1</v>
      </c>
      <c r="I293" s="0" t="n">
        <v>202871787</v>
      </c>
      <c r="J293" s="0" t="s">
        <v>647</v>
      </c>
    </row>
    <row r="294" customFormat="false" ht="15" hidden="false" customHeight="false" outlineLevel="0" collapsed="false">
      <c r="A294" s="0" t="s">
        <v>648</v>
      </c>
      <c r="E294" s="0" t="s">
        <v>97</v>
      </c>
      <c r="F294" s="0" t="n">
        <v>400078</v>
      </c>
      <c r="G294" s="0" t="n">
        <v>0.1</v>
      </c>
      <c r="H294" s="0" t="n">
        <v>1</v>
      </c>
      <c r="I294" s="0" t="n">
        <v>202877219</v>
      </c>
      <c r="J294" s="0" t="s">
        <v>649</v>
      </c>
    </row>
    <row r="295" customFormat="false" ht="15" hidden="false" customHeight="false" outlineLevel="0" collapsed="false">
      <c r="A295" s="0" t="s">
        <v>650</v>
      </c>
      <c r="E295" s="0" t="s">
        <v>97</v>
      </c>
      <c r="F295" s="0" t="n">
        <v>400076</v>
      </c>
      <c r="G295" s="0" t="n">
        <v>0.1</v>
      </c>
      <c r="H295" s="0" t="n">
        <v>1</v>
      </c>
      <c r="I295" s="0" t="n">
        <v>202869801</v>
      </c>
      <c r="J295" s="0" t="s">
        <v>651</v>
      </c>
    </row>
    <row r="296" customFormat="false" ht="15" hidden="false" customHeight="false" outlineLevel="0" collapsed="false">
      <c r="A296" s="0" t="s">
        <v>652</v>
      </c>
      <c r="E296" s="0" t="s">
        <v>83</v>
      </c>
      <c r="F296" s="0" t="n">
        <v>411037</v>
      </c>
      <c r="G296" s="0" t="n">
        <v>0.1</v>
      </c>
      <c r="H296" s="0" t="n">
        <v>1</v>
      </c>
      <c r="I296" s="0" t="n">
        <v>202877956</v>
      </c>
      <c r="J296" s="0" t="s">
        <v>653</v>
      </c>
    </row>
    <row r="297" customFormat="false" ht="15" hidden="false" customHeight="false" outlineLevel="0" collapsed="false">
      <c r="A297" s="0" t="s">
        <v>654</v>
      </c>
      <c r="E297" s="0" t="s">
        <v>83</v>
      </c>
      <c r="F297" s="0" t="n">
        <v>411028</v>
      </c>
      <c r="G297" s="0" t="n">
        <v>0.1</v>
      </c>
      <c r="H297" s="0" t="n">
        <v>1</v>
      </c>
      <c r="I297" s="0" t="n">
        <v>202883216</v>
      </c>
      <c r="J297" s="0" t="s">
        <v>655</v>
      </c>
    </row>
    <row r="298" customFormat="false" ht="15" hidden="false" customHeight="false" outlineLevel="0" collapsed="false">
      <c r="A298" s="0" t="s">
        <v>656</v>
      </c>
      <c r="E298" s="0" t="s">
        <v>83</v>
      </c>
      <c r="F298" s="0" t="n">
        <v>411048</v>
      </c>
      <c r="G298" s="0" t="n">
        <v>0.1</v>
      </c>
      <c r="H298" s="0" t="n">
        <v>1</v>
      </c>
      <c r="I298" s="0" t="n">
        <v>202884474</v>
      </c>
      <c r="J298" s="0" t="s">
        <v>657</v>
      </c>
    </row>
    <row r="299" customFormat="false" ht="15" hidden="false" customHeight="false" outlineLevel="0" collapsed="false">
      <c r="A299" s="0" t="s">
        <v>658</v>
      </c>
      <c r="E299" s="0" t="s">
        <v>83</v>
      </c>
      <c r="F299" s="0" t="n">
        <v>411048</v>
      </c>
      <c r="G299" s="0" t="n">
        <v>0.1</v>
      </c>
      <c r="H299" s="0" t="n">
        <v>1</v>
      </c>
      <c r="I299" s="0" t="n">
        <v>202869219</v>
      </c>
      <c r="J299" s="0" t="s">
        <v>659</v>
      </c>
    </row>
    <row r="300" customFormat="false" ht="15" hidden="false" customHeight="false" outlineLevel="0" collapsed="false">
      <c r="A300" s="0" t="s">
        <v>660</v>
      </c>
      <c r="E300" s="0" t="s">
        <v>458</v>
      </c>
      <c r="F300" s="0" t="n">
        <v>396195</v>
      </c>
      <c r="G300" s="0" t="n">
        <v>0.1</v>
      </c>
      <c r="H300" s="0" t="n">
        <v>1</v>
      </c>
      <c r="I300" s="0" t="n">
        <v>202882335</v>
      </c>
      <c r="J300" s="0" t="s">
        <v>661</v>
      </c>
    </row>
    <row r="301" customFormat="false" ht="15" hidden="false" customHeight="false" outlineLevel="0" collapsed="false">
      <c r="A301" s="0" t="s">
        <v>662</v>
      </c>
      <c r="E301" s="0" t="s">
        <v>458</v>
      </c>
      <c r="F301" s="0" t="n">
        <v>396195</v>
      </c>
      <c r="G301" s="0" t="n">
        <v>0.1</v>
      </c>
      <c r="H301" s="0" t="n">
        <v>1</v>
      </c>
      <c r="I301" s="0" t="n">
        <v>202869586</v>
      </c>
      <c r="J301" s="0" t="s">
        <v>663</v>
      </c>
    </row>
    <row r="302" customFormat="false" ht="15" hidden="false" customHeight="false" outlineLevel="0" collapsed="false">
      <c r="A302" s="0" t="s">
        <v>664</v>
      </c>
      <c r="E302" s="0" t="s">
        <v>83</v>
      </c>
      <c r="F302" s="0" t="n">
        <v>411038</v>
      </c>
      <c r="G302" s="0" t="n">
        <v>0.1</v>
      </c>
      <c r="H302" s="0" t="n">
        <v>1</v>
      </c>
      <c r="I302" s="0" t="n">
        <v>202881105</v>
      </c>
      <c r="J302" s="0" t="s">
        <v>665</v>
      </c>
    </row>
    <row r="303" customFormat="false" ht="15" hidden="false" customHeight="false" outlineLevel="0" collapsed="false">
      <c r="A303" s="0" t="s">
        <v>666</v>
      </c>
      <c r="E303" s="0" t="s">
        <v>395</v>
      </c>
      <c r="F303" s="0" t="n">
        <v>302017</v>
      </c>
      <c r="G303" s="0" t="n">
        <v>0.1</v>
      </c>
      <c r="H303" s="0" t="n">
        <v>1</v>
      </c>
      <c r="I303" s="0" t="n">
        <v>202868459</v>
      </c>
      <c r="J303" s="0" t="s">
        <v>667</v>
      </c>
    </row>
    <row r="304" customFormat="false" ht="15" hidden="false" customHeight="false" outlineLevel="0" collapsed="false">
      <c r="A304" s="0" t="s">
        <v>668</v>
      </c>
      <c r="E304" s="0" t="s">
        <v>18</v>
      </c>
      <c r="F304" s="0" t="n">
        <v>110059</v>
      </c>
      <c r="G304" s="0" t="n">
        <v>0.1</v>
      </c>
      <c r="H304" s="0" t="n">
        <v>1</v>
      </c>
      <c r="I304" s="0" t="n">
        <v>202871631</v>
      </c>
      <c r="J304" s="0" t="s">
        <v>669</v>
      </c>
    </row>
    <row r="305" customFormat="false" ht="15" hidden="false" customHeight="false" outlineLevel="0" collapsed="false">
      <c r="A305" s="0" t="s">
        <v>670</v>
      </c>
      <c r="E305" s="0" t="s">
        <v>671</v>
      </c>
      <c r="F305" s="0" t="n">
        <v>781005</v>
      </c>
      <c r="G305" s="0" t="n">
        <v>0.1</v>
      </c>
      <c r="H305" s="0" t="n">
        <v>1</v>
      </c>
      <c r="I305" s="0" t="n">
        <v>202867838</v>
      </c>
      <c r="J305" s="0" t="s">
        <v>672</v>
      </c>
    </row>
    <row r="306" customFormat="false" ht="15" hidden="false" customHeight="false" outlineLevel="0" collapsed="false">
      <c r="A306" s="0" t="s">
        <v>673</v>
      </c>
      <c r="E306" s="0" t="s">
        <v>54</v>
      </c>
      <c r="F306" s="0" t="n">
        <v>110070</v>
      </c>
      <c r="G306" s="0" t="n">
        <v>0.1</v>
      </c>
      <c r="H306" s="0" t="n">
        <v>1</v>
      </c>
      <c r="I306" s="0" t="n">
        <v>202882127</v>
      </c>
      <c r="J306" s="0" t="s">
        <v>674</v>
      </c>
    </row>
    <row r="307" customFormat="false" ht="15" hidden="false" customHeight="false" outlineLevel="0" collapsed="false">
      <c r="A307" s="0" t="s">
        <v>675</v>
      </c>
      <c r="E307" s="0" t="s">
        <v>97</v>
      </c>
      <c r="F307" s="0" t="n">
        <v>400080</v>
      </c>
      <c r="G307" s="0" t="n">
        <v>0.1</v>
      </c>
      <c r="H307" s="0" t="n">
        <v>1</v>
      </c>
      <c r="I307" s="0" t="n">
        <v>202867782</v>
      </c>
      <c r="J307" s="0" t="s">
        <v>676</v>
      </c>
    </row>
    <row r="308" customFormat="false" ht="15" hidden="false" customHeight="false" outlineLevel="0" collapsed="false">
      <c r="A308" s="0" t="s">
        <v>677</v>
      </c>
      <c r="E308" s="0" t="s">
        <v>18</v>
      </c>
      <c r="F308" s="0" t="n">
        <v>110057</v>
      </c>
      <c r="G308" s="0" t="n">
        <v>0.1</v>
      </c>
      <c r="H308" s="0" t="n">
        <v>1</v>
      </c>
      <c r="I308" s="0" t="n">
        <v>202880227</v>
      </c>
      <c r="J308" s="0" t="s">
        <v>678</v>
      </c>
    </row>
    <row r="309" customFormat="false" ht="15" hidden="false" customHeight="false" outlineLevel="0" collapsed="false">
      <c r="A309" s="0" t="s">
        <v>679</v>
      </c>
      <c r="E309" s="0" t="s">
        <v>261</v>
      </c>
      <c r="F309" s="0" t="n">
        <v>492001</v>
      </c>
      <c r="G309" s="0" t="n">
        <v>0.1</v>
      </c>
      <c r="H309" s="0" t="n">
        <v>1</v>
      </c>
      <c r="I309" s="0" t="n">
        <v>202872231</v>
      </c>
      <c r="J309" s="0" t="s">
        <v>680</v>
      </c>
    </row>
    <row r="310" customFormat="false" ht="15" hidden="false" customHeight="false" outlineLevel="0" collapsed="false">
      <c r="A310" s="0" t="s">
        <v>681</v>
      </c>
      <c r="E310" s="0" t="s">
        <v>60</v>
      </c>
      <c r="F310" s="0" t="n">
        <v>500079</v>
      </c>
      <c r="G310" s="0" t="n">
        <v>0.1</v>
      </c>
      <c r="H310" s="0" t="n">
        <v>1</v>
      </c>
      <c r="I310" s="0" t="n">
        <v>202868206</v>
      </c>
      <c r="J310" s="0" t="s">
        <v>682</v>
      </c>
    </row>
    <row r="311" customFormat="false" ht="15" hidden="false" customHeight="false" outlineLevel="0" collapsed="false">
      <c r="A311" s="0" t="s">
        <v>683</v>
      </c>
      <c r="E311" s="0" t="s">
        <v>38</v>
      </c>
      <c r="F311" s="0" t="n">
        <v>700074</v>
      </c>
      <c r="G311" s="0" t="n">
        <v>0.1</v>
      </c>
      <c r="H311" s="0" t="n">
        <v>1</v>
      </c>
      <c r="I311" s="0" t="n">
        <v>202873516</v>
      </c>
      <c r="J311" s="0" t="s">
        <v>684</v>
      </c>
    </row>
    <row r="312" customFormat="false" ht="15" hidden="false" customHeight="false" outlineLevel="0" collapsed="false">
      <c r="A312" s="0" t="s">
        <v>685</v>
      </c>
      <c r="E312" s="0" t="s">
        <v>18</v>
      </c>
      <c r="F312" s="0" t="n">
        <v>110087</v>
      </c>
      <c r="G312" s="0" t="n">
        <v>0.1</v>
      </c>
      <c r="H312" s="0" t="n">
        <v>1</v>
      </c>
      <c r="I312" s="0" t="n">
        <v>202871147</v>
      </c>
      <c r="J312" s="0" t="s">
        <v>686</v>
      </c>
    </row>
    <row r="313" customFormat="false" ht="15" hidden="false" customHeight="false" outlineLevel="0" collapsed="false">
      <c r="A313" s="0" t="s">
        <v>687</v>
      </c>
      <c r="E313" s="0" t="s">
        <v>688</v>
      </c>
      <c r="F313" s="0" t="n">
        <v>575001</v>
      </c>
      <c r="G313" s="0" t="n">
        <v>0.1</v>
      </c>
      <c r="H313" s="0" t="n">
        <v>1</v>
      </c>
      <c r="I313" s="0" t="n">
        <v>202875384</v>
      </c>
      <c r="J313" s="0" t="s">
        <v>689</v>
      </c>
    </row>
    <row r="314" customFormat="false" ht="15" hidden="false" customHeight="false" outlineLevel="0" collapsed="false">
      <c r="A314" s="0" t="s">
        <v>690</v>
      </c>
      <c r="E314" s="0" t="s">
        <v>267</v>
      </c>
      <c r="F314" s="0" t="n">
        <v>440008</v>
      </c>
      <c r="G314" s="0" t="n">
        <v>0.1</v>
      </c>
      <c r="H314" s="0" t="n">
        <v>1</v>
      </c>
      <c r="I314" s="0" t="n">
        <v>202874431</v>
      </c>
      <c r="J314" s="0" t="s">
        <v>691</v>
      </c>
    </row>
    <row r="315" customFormat="false" ht="15" hidden="false" customHeight="false" outlineLevel="0" collapsed="false">
      <c r="A315" s="0" t="s">
        <v>692</v>
      </c>
      <c r="E315" s="0" t="s">
        <v>267</v>
      </c>
      <c r="F315" s="0" t="n">
        <v>440008</v>
      </c>
      <c r="G315" s="0" t="n">
        <v>0.1</v>
      </c>
      <c r="H315" s="0" t="n">
        <v>1</v>
      </c>
      <c r="I315" s="0" t="n">
        <v>202882218</v>
      </c>
      <c r="J315" s="0" t="s">
        <v>693</v>
      </c>
    </row>
    <row r="316" customFormat="false" ht="15" hidden="false" customHeight="false" outlineLevel="0" collapsed="false">
      <c r="A316" s="0" t="s">
        <v>694</v>
      </c>
      <c r="E316" s="0" t="s">
        <v>267</v>
      </c>
      <c r="F316" s="0" t="n">
        <v>440008</v>
      </c>
      <c r="G316" s="0" t="n">
        <v>0.1</v>
      </c>
      <c r="H316" s="0" t="n">
        <v>1</v>
      </c>
      <c r="I316" s="0" t="n">
        <v>202875320</v>
      </c>
      <c r="J316" s="0" t="s">
        <v>695</v>
      </c>
    </row>
    <row r="317" customFormat="false" ht="15" hidden="false" customHeight="false" outlineLevel="0" collapsed="false">
      <c r="A317" s="0" t="s">
        <v>696</v>
      </c>
      <c r="E317" s="0" t="s">
        <v>267</v>
      </c>
      <c r="F317" s="0" t="n">
        <v>440009</v>
      </c>
      <c r="G317" s="0" t="n">
        <v>0.1</v>
      </c>
      <c r="H317" s="0" t="n">
        <v>1</v>
      </c>
      <c r="I317" s="0" t="n">
        <v>202880792</v>
      </c>
      <c r="J317" s="0" t="s">
        <v>697</v>
      </c>
    </row>
    <row r="318" customFormat="false" ht="15" hidden="false" customHeight="false" outlineLevel="0" collapsed="false">
      <c r="A318" s="0" t="s">
        <v>698</v>
      </c>
      <c r="E318" s="0" t="s">
        <v>267</v>
      </c>
      <c r="F318" s="0" t="n">
        <v>440008</v>
      </c>
      <c r="G318" s="0" t="n">
        <v>0.1</v>
      </c>
      <c r="H318" s="0" t="n">
        <v>1</v>
      </c>
      <c r="I318" s="0" t="n">
        <v>202882985</v>
      </c>
      <c r="J318" s="0" t="s">
        <v>699</v>
      </c>
    </row>
    <row r="319" customFormat="false" ht="15" hidden="false" customHeight="false" outlineLevel="0" collapsed="false">
      <c r="A319" s="0" t="s">
        <v>700</v>
      </c>
      <c r="E319" s="0" t="s">
        <v>74</v>
      </c>
      <c r="F319" s="0" t="n">
        <v>560076</v>
      </c>
      <c r="G319" s="0" t="n">
        <v>0.1</v>
      </c>
      <c r="H319" s="0" t="n">
        <v>1</v>
      </c>
      <c r="I319" s="0" t="n">
        <v>202875159</v>
      </c>
      <c r="J319" s="0" t="s">
        <v>701</v>
      </c>
    </row>
    <row r="320" customFormat="false" ht="15" hidden="false" customHeight="false" outlineLevel="0" collapsed="false">
      <c r="A320" s="0" t="s">
        <v>702</v>
      </c>
      <c r="E320" s="0" t="s">
        <v>77</v>
      </c>
      <c r="F320" s="0" t="n">
        <v>560037</v>
      </c>
      <c r="G320" s="0" t="n">
        <v>0.1</v>
      </c>
      <c r="H320" s="0" t="n">
        <v>1</v>
      </c>
      <c r="I320" s="0" t="n">
        <v>202876588</v>
      </c>
      <c r="J320" s="0" t="s">
        <v>703</v>
      </c>
    </row>
    <row r="321" customFormat="false" ht="15" hidden="false" customHeight="false" outlineLevel="0" collapsed="false">
      <c r="A321" s="0" t="s">
        <v>704</v>
      </c>
      <c r="E321" s="0" t="s">
        <v>77</v>
      </c>
      <c r="F321" s="0" t="n">
        <v>560076</v>
      </c>
      <c r="G321" s="0" t="n">
        <v>0.1</v>
      </c>
      <c r="H321" s="0" t="n">
        <v>1</v>
      </c>
      <c r="I321" s="0" t="n">
        <v>202876661</v>
      </c>
      <c r="J321" s="0" t="s">
        <v>705</v>
      </c>
    </row>
    <row r="322" customFormat="false" ht="15" hidden="false" customHeight="false" outlineLevel="0" collapsed="false">
      <c r="A322" s="0" t="s">
        <v>706</v>
      </c>
      <c r="E322" s="0" t="s">
        <v>77</v>
      </c>
      <c r="F322" s="0" t="n">
        <v>560076</v>
      </c>
      <c r="G322" s="0" t="n">
        <v>0.1</v>
      </c>
      <c r="H322" s="0" t="n">
        <v>1</v>
      </c>
      <c r="I322" s="0" t="n">
        <v>202875179</v>
      </c>
      <c r="J322" s="0" t="s">
        <v>707</v>
      </c>
    </row>
    <row r="323" customFormat="false" ht="15" hidden="false" customHeight="false" outlineLevel="0" collapsed="false">
      <c r="A323" s="0" t="s">
        <v>708</v>
      </c>
      <c r="E323" s="0" t="s">
        <v>331</v>
      </c>
      <c r="F323" s="0" t="n">
        <v>560076</v>
      </c>
      <c r="G323" s="0" t="n">
        <v>0.1</v>
      </c>
      <c r="H323" s="0" t="n">
        <v>1</v>
      </c>
      <c r="I323" s="0" t="n">
        <v>202876603</v>
      </c>
      <c r="J323" s="0" t="s">
        <v>709</v>
      </c>
    </row>
    <row r="324" customFormat="false" ht="15" hidden="false" customHeight="false" outlineLevel="0" collapsed="false">
      <c r="A324" s="0" t="s">
        <v>710</v>
      </c>
      <c r="E324" s="0" t="s">
        <v>51</v>
      </c>
      <c r="F324" s="0" t="n">
        <v>600089</v>
      </c>
      <c r="G324" s="0" t="n">
        <v>0.1</v>
      </c>
      <c r="H324" s="0" t="n">
        <v>1</v>
      </c>
      <c r="I324" s="0" t="n">
        <v>202875214</v>
      </c>
      <c r="J324" s="0" t="s">
        <v>711</v>
      </c>
    </row>
    <row r="325" customFormat="false" ht="15" hidden="false" customHeight="false" outlineLevel="0" collapsed="false">
      <c r="A325" s="0" t="s">
        <v>712</v>
      </c>
      <c r="E325" s="0" t="s">
        <v>77</v>
      </c>
      <c r="F325" s="0" t="n">
        <v>560037</v>
      </c>
      <c r="G325" s="0" t="n">
        <v>0.1</v>
      </c>
      <c r="H325" s="0" t="n">
        <v>1</v>
      </c>
      <c r="I325" s="0" t="n">
        <v>202882824</v>
      </c>
      <c r="J325" s="0" t="s">
        <v>713</v>
      </c>
    </row>
    <row r="326" customFormat="false" ht="15" hidden="false" customHeight="false" outlineLevel="0" collapsed="false">
      <c r="A326" s="0" t="s">
        <v>714</v>
      </c>
      <c r="E326" s="0" t="s">
        <v>74</v>
      </c>
      <c r="F326" s="0" t="n">
        <v>560075</v>
      </c>
      <c r="G326" s="0" t="n">
        <v>0.1</v>
      </c>
      <c r="H326" s="0" t="n">
        <v>1</v>
      </c>
      <c r="I326" s="0" t="n">
        <v>202883131</v>
      </c>
      <c r="J326" s="0" t="s">
        <v>715</v>
      </c>
    </row>
    <row r="327" customFormat="false" ht="15" hidden="false" customHeight="false" outlineLevel="0" collapsed="false">
      <c r="A327" s="0" t="s">
        <v>716</v>
      </c>
      <c r="E327" s="0" t="s">
        <v>74</v>
      </c>
      <c r="F327" s="0" t="n">
        <v>560027</v>
      </c>
      <c r="G327" s="0" t="n">
        <v>0.1</v>
      </c>
      <c r="H327" s="0" t="n">
        <v>1</v>
      </c>
      <c r="I327" s="0" t="n">
        <v>202874747</v>
      </c>
      <c r="J327" s="0" t="s">
        <v>717</v>
      </c>
    </row>
    <row r="328" customFormat="false" ht="15" hidden="false" customHeight="false" outlineLevel="0" collapsed="false">
      <c r="A328" s="0" t="s">
        <v>718</v>
      </c>
      <c r="E328" s="0" t="s">
        <v>77</v>
      </c>
      <c r="F328" s="0" t="n">
        <v>560048</v>
      </c>
      <c r="G328" s="0" t="n">
        <v>0.1</v>
      </c>
      <c r="H328" s="0" t="n">
        <v>1</v>
      </c>
      <c r="I328" s="0" t="n">
        <v>202875580</v>
      </c>
      <c r="J328" s="0" t="s">
        <v>719</v>
      </c>
    </row>
    <row r="329" customFormat="false" ht="15" hidden="false" customHeight="false" outlineLevel="0" collapsed="false">
      <c r="A329" s="0" t="s">
        <v>720</v>
      </c>
      <c r="E329" s="0" t="s">
        <v>69</v>
      </c>
      <c r="F329" s="0" t="n">
        <v>380060</v>
      </c>
      <c r="G329" s="0" t="n">
        <v>0.1</v>
      </c>
      <c r="H329" s="0" t="n">
        <v>1</v>
      </c>
      <c r="I329" s="0" t="n">
        <v>202879047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54</v>
      </c>
      <c r="F330" s="0" t="n">
        <v>411028</v>
      </c>
      <c r="G330" s="0" t="n">
        <v>0.1</v>
      </c>
      <c r="H330" s="0" t="n">
        <v>1</v>
      </c>
      <c r="I330" s="0" t="n">
        <v>202873241</v>
      </c>
      <c r="J330" s="0" t="s">
        <v>723</v>
      </c>
    </row>
    <row r="331" customFormat="false" ht="15" hidden="false" customHeight="false" outlineLevel="0" collapsed="false">
      <c r="A331" s="0" t="s">
        <v>724</v>
      </c>
      <c r="E331" s="0" t="s">
        <v>83</v>
      </c>
      <c r="F331" s="0" t="n">
        <v>411007</v>
      </c>
      <c r="G331" s="0" t="n">
        <v>0.1</v>
      </c>
      <c r="H331" s="0" t="n">
        <v>1</v>
      </c>
      <c r="I331" s="0" t="n">
        <v>202873202</v>
      </c>
      <c r="J331" s="0" t="s">
        <v>725</v>
      </c>
    </row>
    <row r="332" customFormat="false" ht="15" hidden="false" customHeight="false" outlineLevel="0" collapsed="false">
      <c r="A332" s="0" t="s">
        <v>726</v>
      </c>
      <c r="E332" s="0" t="s">
        <v>83</v>
      </c>
      <c r="F332" s="0" t="n">
        <v>411007</v>
      </c>
      <c r="G332" s="0" t="n">
        <v>0.1</v>
      </c>
      <c r="H332" s="0" t="n">
        <v>1</v>
      </c>
      <c r="I332" s="0" t="n">
        <v>202881425</v>
      </c>
      <c r="J332" s="0" t="s">
        <v>727</v>
      </c>
    </row>
    <row r="333" customFormat="false" ht="15" hidden="false" customHeight="false" outlineLevel="0" collapsed="false">
      <c r="A333" s="0" t="s">
        <v>728</v>
      </c>
      <c r="E333" s="0" t="s">
        <v>97</v>
      </c>
      <c r="F333" s="0" t="n">
        <v>400028</v>
      </c>
      <c r="G333" s="0" t="n">
        <v>0.1</v>
      </c>
      <c r="H333" s="0" t="n">
        <v>1</v>
      </c>
      <c r="I333" s="0" t="n">
        <v>202884296</v>
      </c>
      <c r="J333" s="0" t="s">
        <v>729</v>
      </c>
    </row>
    <row r="334" customFormat="false" ht="15" hidden="false" customHeight="false" outlineLevel="0" collapsed="false">
      <c r="A334" s="0" t="s">
        <v>730</v>
      </c>
      <c r="E334" s="0" t="s">
        <v>97</v>
      </c>
      <c r="F334" s="0" t="n">
        <v>400028</v>
      </c>
      <c r="G334" s="0" t="n">
        <v>0.1</v>
      </c>
      <c r="H334" s="0" t="n">
        <v>1</v>
      </c>
      <c r="I334" s="0" t="n">
        <v>202869175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97</v>
      </c>
      <c r="F335" s="0" t="n">
        <v>400028</v>
      </c>
      <c r="G335" s="0" t="n">
        <v>0.1</v>
      </c>
      <c r="H335" s="0" t="n">
        <v>1</v>
      </c>
      <c r="I335" s="0" t="n">
        <v>202883623</v>
      </c>
      <c r="J335" s="0" t="s">
        <v>733</v>
      </c>
    </row>
    <row r="336" customFormat="false" ht="15" hidden="false" customHeight="false" outlineLevel="0" collapsed="false">
      <c r="A336" s="0" t="s">
        <v>734</v>
      </c>
      <c r="E336" s="0" t="s">
        <v>97</v>
      </c>
      <c r="F336" s="0" t="n">
        <v>400028</v>
      </c>
      <c r="G336" s="0" t="n">
        <v>0.1</v>
      </c>
      <c r="H336" s="0" t="n">
        <v>1</v>
      </c>
      <c r="I336" s="0" t="n">
        <v>202872147</v>
      </c>
      <c r="J336" s="0" t="s">
        <v>735</v>
      </c>
    </row>
    <row r="337" customFormat="false" ht="15" hidden="false" customHeight="false" outlineLevel="0" collapsed="false">
      <c r="A337" s="0" t="s">
        <v>736</v>
      </c>
      <c r="E337" s="0" t="s">
        <v>97</v>
      </c>
      <c r="F337" s="0" t="n">
        <v>400071</v>
      </c>
      <c r="G337" s="0" t="n">
        <v>0.1</v>
      </c>
      <c r="H337" s="0" t="n">
        <v>1</v>
      </c>
      <c r="I337" s="0" t="n">
        <v>202883887</v>
      </c>
      <c r="J337" s="0" t="s">
        <v>737</v>
      </c>
    </row>
    <row r="338" customFormat="false" ht="15" hidden="false" customHeight="false" outlineLevel="0" collapsed="false">
      <c r="A338" s="0" t="s">
        <v>738</v>
      </c>
      <c r="E338" s="0" t="s">
        <v>97</v>
      </c>
      <c r="F338" s="0" t="n">
        <v>400092</v>
      </c>
      <c r="G338" s="0" t="n">
        <v>0.1</v>
      </c>
      <c r="H338" s="0" t="n">
        <v>1</v>
      </c>
      <c r="I338" s="0" t="n">
        <v>202872909</v>
      </c>
      <c r="J338" s="0" t="s">
        <v>739</v>
      </c>
    </row>
    <row r="339" customFormat="false" ht="15" hidden="false" customHeight="false" outlineLevel="0" collapsed="false">
      <c r="A339" s="0" t="s">
        <v>740</v>
      </c>
      <c r="E339" s="0" t="s">
        <v>51</v>
      </c>
      <c r="F339" s="0" t="n">
        <v>600037</v>
      </c>
      <c r="G339" s="0" t="n">
        <v>0.1</v>
      </c>
      <c r="H339" s="0" t="n">
        <v>1</v>
      </c>
      <c r="I339" s="0" t="n">
        <v>202872766</v>
      </c>
      <c r="J339" s="0" t="s">
        <v>741</v>
      </c>
    </row>
    <row r="340" customFormat="false" ht="15" hidden="false" customHeight="false" outlineLevel="0" collapsed="false">
      <c r="A340" s="0" t="s">
        <v>742</v>
      </c>
      <c r="E340" s="0" t="s">
        <v>51</v>
      </c>
      <c r="F340" s="0" t="n">
        <v>600099</v>
      </c>
      <c r="G340" s="0" t="n">
        <v>0.1</v>
      </c>
      <c r="H340" s="0" t="n">
        <v>1</v>
      </c>
      <c r="I340" s="0" t="n">
        <v>202879587</v>
      </c>
      <c r="J340" s="0" t="s">
        <v>743</v>
      </c>
    </row>
    <row r="341" customFormat="false" ht="15" hidden="false" customHeight="false" outlineLevel="0" collapsed="false">
      <c r="A341" s="0" t="s">
        <v>744</v>
      </c>
      <c r="E341" s="0" t="s">
        <v>51</v>
      </c>
      <c r="F341" s="0" t="n">
        <v>600095</v>
      </c>
      <c r="G341" s="0" t="n">
        <v>0.1</v>
      </c>
      <c r="H341" s="0" t="n">
        <v>1</v>
      </c>
      <c r="I341" s="0" t="n">
        <v>202881471</v>
      </c>
      <c r="J341" s="0" t="s">
        <v>745</v>
      </c>
    </row>
    <row r="342" customFormat="false" ht="15" hidden="false" customHeight="false" outlineLevel="0" collapsed="false">
      <c r="A342" s="0" t="s">
        <v>746</v>
      </c>
      <c r="E342" s="0" t="s">
        <v>280</v>
      </c>
      <c r="F342" s="0" t="n">
        <v>680587</v>
      </c>
      <c r="G342" s="0" t="n">
        <v>0.1</v>
      </c>
      <c r="H342" s="0" t="n">
        <v>1</v>
      </c>
      <c r="I342" s="0" t="n">
        <v>202873775</v>
      </c>
      <c r="J342" s="0" t="s">
        <v>747</v>
      </c>
    </row>
    <row r="343" customFormat="false" ht="15" hidden="false" customHeight="false" outlineLevel="0" collapsed="false">
      <c r="A343" s="0" t="s">
        <v>748</v>
      </c>
      <c r="E343" s="0" t="s">
        <v>27</v>
      </c>
      <c r="F343" s="0" t="n">
        <v>121008</v>
      </c>
      <c r="G343" s="0" t="n">
        <v>0.1</v>
      </c>
      <c r="H343" s="0" t="n">
        <v>1</v>
      </c>
      <c r="I343" s="0" t="n">
        <v>202881764</v>
      </c>
      <c r="J343" s="0" t="s">
        <v>749</v>
      </c>
    </row>
    <row r="344" customFormat="false" ht="15" hidden="false" customHeight="false" outlineLevel="0" collapsed="false">
      <c r="A344" s="0" t="s">
        <v>750</v>
      </c>
      <c r="E344" s="0" t="s">
        <v>97</v>
      </c>
      <c r="F344" s="0" t="n">
        <v>400078</v>
      </c>
      <c r="G344" s="0" t="n">
        <v>0.1</v>
      </c>
      <c r="H344" s="0" t="n">
        <v>1</v>
      </c>
      <c r="I344" s="0" t="n">
        <v>202868531</v>
      </c>
      <c r="J344" s="0" t="s">
        <v>751</v>
      </c>
    </row>
    <row r="345" customFormat="false" ht="15" hidden="false" customHeight="false" outlineLevel="0" collapsed="false">
      <c r="A345" s="0" t="s">
        <v>752</v>
      </c>
      <c r="E345" s="0" t="s">
        <v>97</v>
      </c>
      <c r="F345" s="0" t="n">
        <v>400080</v>
      </c>
      <c r="G345" s="0" t="n">
        <v>0.1</v>
      </c>
      <c r="H345" s="0" t="n">
        <v>1</v>
      </c>
      <c r="I345" s="0" t="n">
        <v>202881964</v>
      </c>
      <c r="J345" s="0" t="s">
        <v>753</v>
      </c>
    </row>
    <row r="346" customFormat="false" ht="15" hidden="false" customHeight="false" outlineLevel="0" collapsed="false">
      <c r="A346" s="0" t="s">
        <v>754</v>
      </c>
      <c r="E346" s="0" t="s">
        <v>97</v>
      </c>
      <c r="F346" s="0" t="n">
        <v>400078</v>
      </c>
      <c r="G346" s="0" t="n">
        <v>0.1</v>
      </c>
      <c r="H346" s="0" t="n">
        <v>1</v>
      </c>
      <c r="I346" s="0" t="n">
        <v>202868287</v>
      </c>
      <c r="J346" s="0" t="s">
        <v>755</v>
      </c>
    </row>
    <row r="347" customFormat="false" ht="15" hidden="false" customHeight="false" outlineLevel="0" collapsed="false">
      <c r="A347" s="0" t="s">
        <v>756</v>
      </c>
      <c r="E347" s="0" t="s">
        <v>97</v>
      </c>
      <c r="F347" s="0" t="n">
        <v>400076</v>
      </c>
      <c r="G347" s="0" t="n">
        <v>0.1</v>
      </c>
      <c r="H347" s="0" t="n">
        <v>1</v>
      </c>
      <c r="I347" s="0" t="n">
        <v>202873623</v>
      </c>
      <c r="J347" s="0" t="s">
        <v>757</v>
      </c>
    </row>
    <row r="348" customFormat="false" ht="15" hidden="false" customHeight="false" outlineLevel="0" collapsed="false">
      <c r="A348" s="0" t="s">
        <v>758</v>
      </c>
      <c r="E348" s="0" t="s">
        <v>83</v>
      </c>
      <c r="F348" s="0" t="n">
        <v>411037</v>
      </c>
      <c r="G348" s="0" t="n">
        <v>0.1</v>
      </c>
      <c r="H348" s="0" t="n">
        <v>1</v>
      </c>
      <c r="I348" s="0" t="n">
        <v>202881669</v>
      </c>
      <c r="J348" s="0" t="s">
        <v>759</v>
      </c>
    </row>
    <row r="349" customFormat="false" ht="15" hidden="false" customHeight="false" outlineLevel="0" collapsed="false">
      <c r="A349" s="0" t="s">
        <v>760</v>
      </c>
      <c r="E349" s="0" t="s">
        <v>83</v>
      </c>
      <c r="F349" s="0" t="n">
        <v>411038</v>
      </c>
      <c r="G349" s="0" t="n">
        <v>0.1</v>
      </c>
      <c r="H349" s="0" t="n">
        <v>1</v>
      </c>
      <c r="I349" s="0" t="n">
        <v>202881543</v>
      </c>
      <c r="J349" s="0" t="s">
        <v>761</v>
      </c>
    </row>
    <row r="350" customFormat="false" ht="15" hidden="false" customHeight="false" outlineLevel="0" collapsed="false">
      <c r="A350" s="0" t="s">
        <v>762</v>
      </c>
      <c r="E350" s="0" t="s">
        <v>38</v>
      </c>
      <c r="F350" s="0" t="n">
        <v>700053</v>
      </c>
      <c r="G350" s="0" t="n">
        <v>0.1</v>
      </c>
      <c r="H350" s="0" t="n">
        <v>1</v>
      </c>
      <c r="I350" s="0" t="n">
        <v>202871803</v>
      </c>
      <c r="J350" s="0" t="s">
        <v>763</v>
      </c>
    </row>
    <row r="351" customFormat="false" ht="15" hidden="false" customHeight="false" outlineLevel="0" collapsed="false">
      <c r="A351" s="0" t="s">
        <v>764</v>
      </c>
      <c r="E351" s="0" t="s">
        <v>38</v>
      </c>
      <c r="F351" s="0" t="n">
        <v>700031</v>
      </c>
      <c r="G351" s="0" t="n">
        <v>0.1</v>
      </c>
      <c r="H351" s="0" t="n">
        <v>1</v>
      </c>
      <c r="I351" s="0" t="n">
        <v>202873953</v>
      </c>
      <c r="J351" s="0" t="s">
        <v>765</v>
      </c>
    </row>
    <row r="352" customFormat="false" ht="15" hidden="false" customHeight="false" outlineLevel="0" collapsed="false">
      <c r="A352" s="0" t="s">
        <v>766</v>
      </c>
      <c r="E352" s="0" t="s">
        <v>38</v>
      </c>
      <c r="F352" s="0" t="n">
        <v>700060</v>
      </c>
      <c r="G352" s="0" t="n">
        <v>0.1</v>
      </c>
      <c r="H352" s="0" t="n">
        <v>1</v>
      </c>
      <c r="I352" s="0" t="n">
        <v>202873655</v>
      </c>
      <c r="J352" s="0" t="s">
        <v>767</v>
      </c>
    </row>
    <row r="353" customFormat="false" ht="15" hidden="false" customHeight="false" outlineLevel="0" collapsed="false">
      <c r="A353" s="0" t="s">
        <v>768</v>
      </c>
      <c r="E353" s="0" t="s">
        <v>38</v>
      </c>
      <c r="F353" s="0" t="n">
        <v>700053</v>
      </c>
      <c r="G353" s="0" t="n">
        <v>0.1</v>
      </c>
      <c r="H353" s="0" t="n">
        <v>1</v>
      </c>
      <c r="I353" s="0" t="n">
        <v>202870450</v>
      </c>
      <c r="J353" s="0" t="s">
        <v>769</v>
      </c>
    </row>
    <row r="354" customFormat="false" ht="15" hidden="false" customHeight="false" outlineLevel="0" collapsed="false">
      <c r="A354" s="0" t="s">
        <v>770</v>
      </c>
      <c r="E354" s="0" t="s">
        <v>7</v>
      </c>
      <c r="F354" s="0" t="n">
        <v>110085</v>
      </c>
      <c r="G354" s="0" t="n">
        <v>0.1</v>
      </c>
      <c r="H354" s="0" t="n">
        <v>1</v>
      </c>
      <c r="I354" s="0" t="n">
        <v>202869548</v>
      </c>
      <c r="J354" s="0" t="s">
        <v>771</v>
      </c>
    </row>
    <row r="355" customFormat="false" ht="15" hidden="false" customHeight="false" outlineLevel="0" collapsed="false">
      <c r="A355" s="0" t="s">
        <v>772</v>
      </c>
      <c r="E355" s="0" t="s">
        <v>7</v>
      </c>
      <c r="F355" s="0" t="n">
        <v>110019</v>
      </c>
      <c r="G355" s="0" t="n">
        <v>0.1</v>
      </c>
      <c r="H355" s="0" t="n">
        <v>1</v>
      </c>
      <c r="I355" s="0" t="n">
        <v>202874228</v>
      </c>
      <c r="J355" s="0" t="s">
        <v>773</v>
      </c>
    </row>
    <row r="356" customFormat="false" ht="15" hidden="false" customHeight="false" outlineLevel="0" collapsed="false">
      <c r="A356" s="0" t="s">
        <v>774</v>
      </c>
      <c r="E356" s="0" t="s">
        <v>18</v>
      </c>
      <c r="F356" s="0" t="n">
        <v>110029</v>
      </c>
      <c r="G356" s="0" t="n">
        <v>0.1</v>
      </c>
      <c r="H356" s="0" t="n">
        <v>1</v>
      </c>
      <c r="I356" s="0" t="n">
        <v>202876428</v>
      </c>
      <c r="J356" s="0" t="s">
        <v>775</v>
      </c>
    </row>
    <row r="357" customFormat="false" ht="15" hidden="false" customHeight="false" outlineLevel="0" collapsed="false">
      <c r="A357" s="0" t="s">
        <v>776</v>
      </c>
      <c r="E357" s="0" t="s">
        <v>18</v>
      </c>
      <c r="F357" s="0" t="n">
        <v>110029</v>
      </c>
      <c r="G357" s="0" t="n">
        <v>0.1</v>
      </c>
      <c r="H357" s="0" t="n">
        <v>1</v>
      </c>
      <c r="I357" s="0" t="n">
        <v>202876429</v>
      </c>
      <c r="J357" s="0" t="s">
        <v>777</v>
      </c>
    </row>
    <row r="358" customFormat="false" ht="15" hidden="false" customHeight="false" outlineLevel="0" collapsed="false">
      <c r="A358" s="0" t="s">
        <v>778</v>
      </c>
      <c r="E358" s="0" t="s">
        <v>7</v>
      </c>
      <c r="F358" s="0" t="n">
        <v>110049</v>
      </c>
      <c r="G358" s="0" t="n">
        <v>0.1</v>
      </c>
      <c r="H358" s="0" t="n">
        <v>1</v>
      </c>
      <c r="I358" s="0" t="n">
        <v>202872752</v>
      </c>
      <c r="J358" s="0" t="s">
        <v>779</v>
      </c>
    </row>
    <row r="359" customFormat="false" ht="15" hidden="false" customHeight="false" outlineLevel="0" collapsed="false">
      <c r="A359" s="0" t="s">
        <v>780</v>
      </c>
      <c r="E359" s="0" t="s">
        <v>18</v>
      </c>
      <c r="F359" s="0" t="n">
        <v>110049</v>
      </c>
      <c r="G359" s="0" t="n">
        <v>0.1</v>
      </c>
      <c r="H359" s="0" t="n">
        <v>1</v>
      </c>
      <c r="I359" s="0" t="n">
        <v>202875641</v>
      </c>
      <c r="J359" s="0" t="s">
        <v>781</v>
      </c>
    </row>
    <row r="360" customFormat="false" ht="15" hidden="false" customHeight="false" outlineLevel="0" collapsed="false">
      <c r="A360" s="0" t="s">
        <v>782</v>
      </c>
      <c r="E360" s="0" t="s">
        <v>783</v>
      </c>
      <c r="F360" s="0" t="n">
        <v>517502</v>
      </c>
      <c r="G360" s="0" t="n">
        <v>0.1</v>
      </c>
      <c r="H360" s="0" t="n">
        <v>1</v>
      </c>
      <c r="I360" s="0" t="n">
        <v>202876832</v>
      </c>
      <c r="J360" s="0" t="s">
        <v>784</v>
      </c>
    </row>
    <row r="361" customFormat="false" ht="15" hidden="false" customHeight="false" outlineLevel="0" collapsed="false">
      <c r="A361" s="0" t="s">
        <v>785</v>
      </c>
      <c r="E361" s="0" t="s">
        <v>18</v>
      </c>
      <c r="F361" s="0" t="n">
        <v>110017</v>
      </c>
      <c r="G361" s="0" t="n">
        <v>0.1</v>
      </c>
      <c r="H361" s="0" t="n">
        <v>1</v>
      </c>
      <c r="I361" s="0" t="n">
        <v>202871654</v>
      </c>
      <c r="J361" s="0" t="s">
        <v>786</v>
      </c>
    </row>
    <row r="362" customFormat="false" ht="15" hidden="false" customHeight="false" outlineLevel="0" collapsed="false">
      <c r="A362" s="0" t="s">
        <v>787</v>
      </c>
      <c r="E362" s="0" t="s">
        <v>97</v>
      </c>
      <c r="F362" s="0" t="n">
        <v>400093</v>
      </c>
      <c r="G362" s="0" t="n">
        <v>0.1</v>
      </c>
      <c r="H362" s="0" t="n">
        <v>1</v>
      </c>
      <c r="I362" s="0" t="n">
        <v>202884422</v>
      </c>
      <c r="J362" s="0" t="s">
        <v>788</v>
      </c>
    </row>
    <row r="363" customFormat="false" ht="15" hidden="false" customHeight="false" outlineLevel="0" collapsed="false">
      <c r="A363" s="0" t="s">
        <v>789</v>
      </c>
      <c r="E363" s="0" t="s">
        <v>205</v>
      </c>
      <c r="F363" s="0" t="n">
        <v>122017</v>
      </c>
      <c r="G363" s="0" t="n">
        <v>0.1</v>
      </c>
      <c r="H363" s="0" t="n">
        <v>1</v>
      </c>
      <c r="I363" s="0" t="n">
        <v>202881687</v>
      </c>
      <c r="J363" s="0" t="s">
        <v>790</v>
      </c>
    </row>
    <row r="364" customFormat="false" ht="15" hidden="false" customHeight="false" outlineLevel="0" collapsed="false">
      <c r="A364" s="0" t="s">
        <v>791</v>
      </c>
      <c r="E364" s="0" t="s">
        <v>7</v>
      </c>
      <c r="F364" s="0" t="n">
        <v>110019</v>
      </c>
      <c r="G364" s="0" t="n">
        <v>0.1</v>
      </c>
      <c r="H364" s="0" t="n">
        <v>1</v>
      </c>
      <c r="I364" s="0" t="n">
        <v>202878783</v>
      </c>
      <c r="J364" s="0" t="s">
        <v>792</v>
      </c>
    </row>
    <row r="365" customFormat="false" ht="15" hidden="false" customHeight="false" outlineLevel="0" collapsed="false">
      <c r="A365" s="0" t="s">
        <v>793</v>
      </c>
      <c r="E365" s="0" t="s">
        <v>315</v>
      </c>
      <c r="F365" s="0" t="n">
        <v>391240</v>
      </c>
      <c r="G365" s="0" t="n">
        <v>0.1</v>
      </c>
      <c r="H365" s="0" t="n">
        <v>1</v>
      </c>
      <c r="I365" s="0" t="n">
        <v>202880187</v>
      </c>
      <c r="J365" s="0" t="s">
        <v>794</v>
      </c>
    </row>
    <row r="366" customFormat="false" ht="15" hidden="false" customHeight="false" outlineLevel="0" collapsed="false">
      <c r="A366" s="0" t="s">
        <v>795</v>
      </c>
      <c r="E366" s="0" t="s">
        <v>395</v>
      </c>
      <c r="F366" s="0" t="n">
        <v>302017</v>
      </c>
      <c r="G366" s="0" t="n">
        <v>0.1</v>
      </c>
      <c r="H366" s="0" t="n">
        <v>1</v>
      </c>
      <c r="I366" s="0" t="n">
        <v>202867716</v>
      </c>
      <c r="J366" s="0" t="s">
        <v>796</v>
      </c>
    </row>
    <row r="367" customFormat="false" ht="15" hidden="false" customHeight="false" outlineLevel="0" collapsed="false">
      <c r="A367" s="0" t="s">
        <v>797</v>
      </c>
      <c r="E367" s="0" t="s">
        <v>80</v>
      </c>
      <c r="F367" s="0" t="n">
        <v>395005</v>
      </c>
      <c r="G367" s="0" t="n">
        <v>0.1</v>
      </c>
      <c r="H367" s="0" t="n">
        <v>1</v>
      </c>
      <c r="I367" s="0" t="n">
        <v>202868412</v>
      </c>
      <c r="J367" s="0" t="s">
        <v>798</v>
      </c>
    </row>
    <row r="368" customFormat="false" ht="15" hidden="false" customHeight="false" outlineLevel="0" collapsed="false">
      <c r="A368" s="0" t="s">
        <v>799</v>
      </c>
      <c r="E368" s="0" t="s">
        <v>60</v>
      </c>
      <c r="F368" s="0" t="n">
        <v>500095</v>
      </c>
      <c r="G368" s="0" t="n">
        <v>0.1</v>
      </c>
      <c r="H368" s="0" t="n">
        <v>1</v>
      </c>
      <c r="I368" s="0" t="n">
        <v>202877844</v>
      </c>
      <c r="J368" s="0" t="s">
        <v>800</v>
      </c>
    </row>
    <row r="369" customFormat="false" ht="15" hidden="false" customHeight="false" outlineLevel="0" collapsed="false">
      <c r="A369" s="0" t="s">
        <v>801</v>
      </c>
      <c r="E369" s="0" t="s">
        <v>77</v>
      </c>
      <c r="F369" s="0" t="n">
        <v>560037</v>
      </c>
      <c r="G369" s="0" t="n">
        <v>0.1</v>
      </c>
      <c r="H369" s="0" t="n">
        <v>1</v>
      </c>
      <c r="I369" s="0" t="n">
        <v>202877381</v>
      </c>
      <c r="J369" s="0" t="s">
        <v>802</v>
      </c>
    </row>
    <row r="370" customFormat="false" ht="15" hidden="false" customHeight="false" outlineLevel="0" collapsed="false">
      <c r="A370" s="0" t="s">
        <v>803</v>
      </c>
      <c r="E370" s="0" t="s">
        <v>69</v>
      </c>
      <c r="F370" s="0" t="n">
        <v>380015</v>
      </c>
      <c r="G370" s="0" t="n">
        <v>0.1</v>
      </c>
      <c r="H370" s="0" t="n">
        <v>1</v>
      </c>
      <c r="I370" s="0" t="n">
        <v>202875396</v>
      </c>
      <c r="J370" s="0" t="s">
        <v>804</v>
      </c>
    </row>
    <row r="371" customFormat="false" ht="15" hidden="false" customHeight="false" outlineLevel="0" collapsed="false">
      <c r="A371" s="0" t="s">
        <v>805</v>
      </c>
      <c r="E371" s="0" t="s">
        <v>38</v>
      </c>
      <c r="F371" s="0" t="n">
        <v>700029</v>
      </c>
      <c r="G371" s="0" t="n">
        <v>0.1</v>
      </c>
      <c r="H371" s="0" t="n">
        <v>1</v>
      </c>
      <c r="I371" s="0" t="n">
        <v>202869162</v>
      </c>
      <c r="J371" s="0" t="s">
        <v>806</v>
      </c>
    </row>
    <row r="372" customFormat="false" ht="15" hidden="false" customHeight="false" outlineLevel="0" collapsed="false">
      <c r="A372" s="0" t="s">
        <v>807</v>
      </c>
      <c r="E372" s="0" t="s">
        <v>315</v>
      </c>
      <c r="F372" s="0" t="n">
        <v>390001</v>
      </c>
      <c r="G372" s="0" t="n">
        <v>0.1</v>
      </c>
      <c r="H372" s="0" t="n">
        <v>1</v>
      </c>
      <c r="I372" s="0" t="n">
        <v>202871716</v>
      </c>
      <c r="J372" s="0" t="s">
        <v>808</v>
      </c>
    </row>
    <row r="373" customFormat="false" ht="15" hidden="false" customHeight="false" outlineLevel="0" collapsed="false">
      <c r="A373" s="0" t="s">
        <v>809</v>
      </c>
      <c r="E373" s="0" t="s">
        <v>315</v>
      </c>
      <c r="F373" s="0" t="n">
        <v>390002</v>
      </c>
      <c r="G373" s="0" t="n">
        <v>0.1</v>
      </c>
      <c r="H373" s="0" t="n">
        <v>1</v>
      </c>
      <c r="I373" s="0" t="n">
        <v>202878972</v>
      </c>
      <c r="J373" s="0" t="s">
        <v>810</v>
      </c>
    </row>
    <row r="374" customFormat="false" ht="15" hidden="false" customHeight="false" outlineLevel="0" collapsed="false">
      <c r="A374" s="0" t="s">
        <v>811</v>
      </c>
      <c r="E374" s="0" t="s">
        <v>556</v>
      </c>
      <c r="F374" s="0" t="n">
        <v>248001</v>
      </c>
      <c r="G374" s="0" t="n">
        <v>0.1</v>
      </c>
      <c r="H374" s="0" t="n">
        <v>1</v>
      </c>
      <c r="I374" s="0" t="n">
        <v>202882881</v>
      </c>
      <c r="J374" s="0" t="s">
        <v>812</v>
      </c>
    </row>
    <row r="375" customFormat="false" ht="15" hidden="false" customHeight="false" outlineLevel="0" collapsed="false">
      <c r="A375" s="0" t="s">
        <v>813</v>
      </c>
      <c r="E375" s="0" t="s">
        <v>88</v>
      </c>
      <c r="F375" s="0" t="n">
        <v>400703</v>
      </c>
      <c r="G375" s="0" t="n">
        <v>0.1</v>
      </c>
      <c r="H375" s="0" t="n">
        <v>1</v>
      </c>
      <c r="I375" s="0" t="n">
        <v>202871150</v>
      </c>
      <c r="J375" s="0" t="s">
        <v>814</v>
      </c>
    </row>
    <row r="376" customFormat="false" ht="15" hidden="false" customHeight="false" outlineLevel="0" collapsed="false">
      <c r="A376" s="0" t="s">
        <v>815</v>
      </c>
      <c r="E376" s="0" t="s">
        <v>77</v>
      </c>
      <c r="F376" s="0" t="n">
        <v>560076</v>
      </c>
      <c r="G376" s="0" t="n">
        <v>0.1</v>
      </c>
      <c r="H376" s="0" t="n">
        <v>1</v>
      </c>
      <c r="I376" s="0" t="n">
        <v>202876634</v>
      </c>
      <c r="J376" s="0" t="s">
        <v>816</v>
      </c>
    </row>
    <row r="377" customFormat="false" ht="15" hidden="false" customHeight="false" outlineLevel="0" collapsed="false">
      <c r="A377" s="0" t="s">
        <v>817</v>
      </c>
      <c r="E377" s="0" t="s">
        <v>97</v>
      </c>
      <c r="F377" s="0" t="n">
        <v>400072</v>
      </c>
      <c r="G377" s="0" t="n">
        <v>0.1</v>
      </c>
      <c r="H377" s="0" t="n">
        <v>1</v>
      </c>
      <c r="I377" s="0" t="n">
        <v>202879418</v>
      </c>
      <c r="J377" s="0" t="s">
        <v>818</v>
      </c>
    </row>
    <row r="378" customFormat="false" ht="15" hidden="false" customHeight="false" outlineLevel="0" collapsed="false">
      <c r="A378" s="0" t="s">
        <v>819</v>
      </c>
      <c r="E378" s="0" t="s">
        <v>18</v>
      </c>
      <c r="F378" s="0" t="n">
        <v>110085</v>
      </c>
      <c r="G378" s="0" t="n">
        <v>0.1</v>
      </c>
      <c r="H378" s="0" t="n">
        <v>1</v>
      </c>
      <c r="I378" s="0" t="n">
        <v>202877800</v>
      </c>
      <c r="J378" s="0" t="s">
        <v>820</v>
      </c>
    </row>
    <row r="379" customFormat="false" ht="15" hidden="false" customHeight="false" outlineLevel="0" collapsed="false">
      <c r="A379" s="0" t="s">
        <v>821</v>
      </c>
      <c r="E379" s="0" t="s">
        <v>51</v>
      </c>
      <c r="F379" s="0" t="n">
        <v>600017</v>
      </c>
      <c r="G379" s="0" t="n">
        <v>0.1</v>
      </c>
      <c r="H379" s="0" t="n">
        <v>1</v>
      </c>
      <c r="I379" s="0" t="n">
        <v>202869559</v>
      </c>
      <c r="J379" s="0" t="s">
        <v>822</v>
      </c>
    </row>
    <row r="380" customFormat="false" ht="15" hidden="false" customHeight="false" outlineLevel="0" collapsed="false">
      <c r="A380" s="0" t="s">
        <v>823</v>
      </c>
      <c r="E380" s="0" t="s">
        <v>54</v>
      </c>
      <c r="F380" s="0" t="n">
        <v>388001</v>
      </c>
      <c r="G380" s="0" t="n">
        <v>0.1</v>
      </c>
      <c r="H380" s="0" t="n">
        <v>1</v>
      </c>
      <c r="I380" s="0" t="n">
        <v>202883486</v>
      </c>
      <c r="J380" s="0" t="s">
        <v>824</v>
      </c>
    </row>
    <row r="381" customFormat="false" ht="15" hidden="false" customHeight="false" outlineLevel="0" collapsed="false">
      <c r="A381" s="0" t="s">
        <v>825</v>
      </c>
      <c r="E381" s="0" t="s">
        <v>97</v>
      </c>
      <c r="F381" s="0" t="n">
        <v>400068</v>
      </c>
      <c r="G381" s="0" t="n">
        <v>0.1</v>
      </c>
      <c r="H381" s="0" t="n">
        <v>1</v>
      </c>
      <c r="I381" s="0" t="n">
        <v>202874760</v>
      </c>
      <c r="J381" s="0" t="s">
        <v>826</v>
      </c>
    </row>
    <row r="382" customFormat="false" ht="15" hidden="false" customHeight="false" outlineLevel="0" collapsed="false">
      <c r="A382" s="0" t="s">
        <v>827</v>
      </c>
      <c r="E382" s="0" t="s">
        <v>183</v>
      </c>
      <c r="F382" s="0" t="n">
        <v>751006</v>
      </c>
      <c r="G382" s="0" t="n">
        <v>0.1</v>
      </c>
      <c r="H382" s="0" t="n">
        <v>1</v>
      </c>
      <c r="I382" s="0" t="n">
        <v>202875895</v>
      </c>
      <c r="J382" s="0" t="s">
        <v>828</v>
      </c>
    </row>
    <row r="383" customFormat="false" ht="15" hidden="false" customHeight="false" outlineLevel="0" collapsed="false">
      <c r="A383" s="0" t="s">
        <v>829</v>
      </c>
      <c r="E383" s="0" t="s">
        <v>69</v>
      </c>
      <c r="F383" s="0" t="n">
        <v>380015</v>
      </c>
      <c r="G383" s="0" t="n">
        <v>0.1</v>
      </c>
      <c r="H383" s="0" t="n">
        <v>1</v>
      </c>
      <c r="I383" s="0" t="n">
        <v>202872820</v>
      </c>
      <c r="J383" s="0" t="s">
        <v>830</v>
      </c>
    </row>
    <row r="384" customFormat="false" ht="15" hidden="false" customHeight="false" outlineLevel="0" collapsed="false">
      <c r="A384" s="0" t="s">
        <v>831</v>
      </c>
      <c r="E384" s="0" t="s">
        <v>97</v>
      </c>
      <c r="F384" s="0" t="n">
        <v>400092</v>
      </c>
      <c r="G384" s="0" t="n">
        <v>0.1</v>
      </c>
      <c r="H384" s="0" t="n">
        <v>1</v>
      </c>
      <c r="I384" s="0" t="n">
        <v>202880542</v>
      </c>
      <c r="J384" s="0" t="s">
        <v>832</v>
      </c>
    </row>
    <row r="385" customFormat="false" ht="15" hidden="false" customHeight="false" outlineLevel="0" collapsed="false">
      <c r="A385" s="0" t="s">
        <v>833</v>
      </c>
      <c r="E385" s="0" t="s">
        <v>74</v>
      </c>
      <c r="F385" s="0" t="n">
        <v>560068</v>
      </c>
      <c r="G385" s="0" t="n">
        <v>0.1</v>
      </c>
      <c r="H385" s="0" t="n">
        <v>1</v>
      </c>
      <c r="I385" s="0" t="n">
        <v>202874983</v>
      </c>
      <c r="J385" s="0" t="s">
        <v>834</v>
      </c>
    </row>
    <row r="386" customFormat="false" ht="15" hidden="false" customHeight="false" outlineLevel="0" collapsed="false">
      <c r="A386" s="0" t="s">
        <v>835</v>
      </c>
      <c r="E386" s="0" t="s">
        <v>38</v>
      </c>
      <c r="F386" s="0" t="n">
        <v>700033</v>
      </c>
      <c r="G386" s="0" t="n">
        <v>0.1</v>
      </c>
      <c r="H386" s="0" t="n">
        <v>1</v>
      </c>
      <c r="I386" s="0" t="n">
        <v>202873597</v>
      </c>
      <c r="J386" s="0" t="s">
        <v>836</v>
      </c>
    </row>
    <row r="387" customFormat="false" ht="15" hidden="false" customHeight="false" outlineLevel="0" collapsed="false">
      <c r="A387" s="0" t="s">
        <v>837</v>
      </c>
      <c r="E387" s="0" t="s">
        <v>51</v>
      </c>
      <c r="F387" s="0" t="n">
        <v>600094</v>
      </c>
      <c r="G387" s="0" t="n">
        <v>0.1</v>
      </c>
      <c r="H387" s="0" t="n">
        <v>1</v>
      </c>
      <c r="I387" s="0" t="n">
        <v>202880965</v>
      </c>
      <c r="J387" s="0" t="s">
        <v>838</v>
      </c>
    </row>
    <row r="388" customFormat="false" ht="15" hidden="false" customHeight="false" outlineLevel="0" collapsed="false">
      <c r="A388" s="0" t="s">
        <v>839</v>
      </c>
      <c r="E388" s="0" t="s">
        <v>38</v>
      </c>
      <c r="F388" s="0" t="n">
        <v>700010</v>
      </c>
      <c r="G388" s="0" t="n">
        <v>0.1</v>
      </c>
      <c r="H388" s="0" t="n">
        <v>1</v>
      </c>
      <c r="I388" s="0" t="n">
        <v>202874764</v>
      </c>
      <c r="J388" s="0" t="s">
        <v>840</v>
      </c>
    </row>
    <row r="389" customFormat="false" ht="15" hidden="false" customHeight="false" outlineLevel="0" collapsed="false">
      <c r="A389" s="0" t="s">
        <v>841</v>
      </c>
      <c r="E389" s="0" t="s">
        <v>38</v>
      </c>
      <c r="F389" s="0" t="n">
        <v>700010</v>
      </c>
      <c r="G389" s="0" t="n">
        <v>0.1</v>
      </c>
      <c r="H389" s="0" t="n">
        <v>1</v>
      </c>
      <c r="I389" s="0" t="n">
        <v>202874733</v>
      </c>
      <c r="J389" s="0" t="s">
        <v>842</v>
      </c>
    </row>
    <row r="390" customFormat="false" ht="15" hidden="false" customHeight="false" outlineLevel="0" collapsed="false">
      <c r="A390" s="0" t="s">
        <v>843</v>
      </c>
      <c r="E390" s="0" t="s">
        <v>150</v>
      </c>
      <c r="F390" s="0" t="n">
        <v>382721</v>
      </c>
      <c r="G390" s="0" t="n">
        <v>0.1</v>
      </c>
      <c r="H390" s="0" t="n">
        <v>1</v>
      </c>
      <c r="I390" s="0" t="n">
        <v>202876277</v>
      </c>
      <c r="J390" s="0" t="s">
        <v>844</v>
      </c>
    </row>
    <row r="391" customFormat="false" ht="15" hidden="false" customHeight="false" outlineLevel="0" collapsed="false">
      <c r="A391" s="0" t="s">
        <v>845</v>
      </c>
      <c r="E391" s="0" t="s">
        <v>69</v>
      </c>
      <c r="F391" s="0" t="n">
        <v>380024</v>
      </c>
      <c r="G391" s="0" t="n">
        <v>0.1</v>
      </c>
      <c r="H391" s="0" t="n">
        <v>1</v>
      </c>
      <c r="I391" s="0" t="n">
        <v>202881891</v>
      </c>
      <c r="J391" s="0" t="s">
        <v>846</v>
      </c>
    </row>
    <row r="392" customFormat="false" ht="15" hidden="false" customHeight="false" outlineLevel="0" collapsed="false">
      <c r="A392" s="0" t="s">
        <v>847</v>
      </c>
      <c r="E392" s="0" t="s">
        <v>38</v>
      </c>
      <c r="F392" s="0" t="n">
        <v>700019</v>
      </c>
      <c r="G392" s="0" t="n">
        <v>0.1</v>
      </c>
      <c r="H392" s="0" t="n">
        <v>1</v>
      </c>
      <c r="I392" s="0" t="n">
        <v>202874964</v>
      </c>
      <c r="J392" s="0" t="s">
        <v>848</v>
      </c>
    </row>
    <row r="393" customFormat="false" ht="15" hidden="false" customHeight="false" outlineLevel="0" collapsed="false">
      <c r="A393" s="0" t="s">
        <v>849</v>
      </c>
      <c r="E393" s="0" t="s">
        <v>83</v>
      </c>
      <c r="F393" s="0" t="n">
        <v>411028</v>
      </c>
      <c r="G393" s="0" t="n">
        <v>0.1</v>
      </c>
      <c r="H393" s="0" t="n">
        <v>1</v>
      </c>
      <c r="I393" s="0" t="n">
        <v>202872425</v>
      </c>
      <c r="J393" s="0" t="s">
        <v>850</v>
      </c>
    </row>
    <row r="394" customFormat="false" ht="15" hidden="false" customHeight="false" outlineLevel="0" collapsed="false">
      <c r="A394" s="0" t="s">
        <v>851</v>
      </c>
      <c r="E394" s="0" t="s">
        <v>83</v>
      </c>
      <c r="F394" s="0" t="n">
        <v>411028</v>
      </c>
      <c r="G394" s="0" t="n">
        <v>0.1</v>
      </c>
      <c r="H394" s="0" t="n">
        <v>1</v>
      </c>
      <c r="I394" s="0" t="n">
        <v>202872426</v>
      </c>
      <c r="J394" s="0" t="s">
        <v>852</v>
      </c>
    </row>
    <row r="395" customFormat="false" ht="15" hidden="false" customHeight="false" outlineLevel="0" collapsed="false">
      <c r="A395" s="0" t="s">
        <v>853</v>
      </c>
      <c r="E395" s="0" t="s">
        <v>97</v>
      </c>
      <c r="F395" s="0" t="n">
        <v>400086</v>
      </c>
      <c r="G395" s="0" t="n">
        <v>0.1</v>
      </c>
      <c r="H395" s="0" t="n">
        <v>1</v>
      </c>
      <c r="I395" s="0" t="n">
        <v>202873475</v>
      </c>
      <c r="J395" s="0" t="s">
        <v>854</v>
      </c>
    </row>
    <row r="396" customFormat="false" ht="15" hidden="false" customHeight="false" outlineLevel="0" collapsed="false">
      <c r="A396" s="0" t="s">
        <v>855</v>
      </c>
      <c r="E396" s="0" t="s">
        <v>38</v>
      </c>
      <c r="F396" s="0" t="n">
        <v>700066</v>
      </c>
      <c r="G396" s="0" t="n">
        <v>0.1</v>
      </c>
      <c r="H396" s="0" t="n">
        <v>1</v>
      </c>
      <c r="I396" s="0" t="n">
        <v>202868272</v>
      </c>
      <c r="J396" s="0" t="s">
        <v>856</v>
      </c>
    </row>
    <row r="397" customFormat="false" ht="15" hidden="false" customHeight="false" outlineLevel="0" collapsed="false">
      <c r="A397" s="0" t="s">
        <v>857</v>
      </c>
      <c r="E397" s="0" t="s">
        <v>69</v>
      </c>
      <c r="F397" s="0" t="n">
        <v>380001</v>
      </c>
      <c r="G397" s="0" t="n">
        <v>0.1</v>
      </c>
      <c r="H397" s="0" t="n">
        <v>1</v>
      </c>
      <c r="I397" s="0" t="n">
        <v>202883806</v>
      </c>
      <c r="J397" s="0" t="s">
        <v>858</v>
      </c>
    </row>
    <row r="398" customFormat="false" ht="15" hidden="false" customHeight="false" outlineLevel="0" collapsed="false">
      <c r="A398" s="0" t="s">
        <v>859</v>
      </c>
      <c r="E398" s="0" t="s">
        <v>860</v>
      </c>
      <c r="F398" s="0" t="n">
        <v>388001</v>
      </c>
      <c r="G398" s="0" t="n">
        <v>0.1</v>
      </c>
      <c r="H398" s="0" t="n">
        <v>1</v>
      </c>
      <c r="I398" s="0" t="n">
        <v>202879437</v>
      </c>
      <c r="J398" s="0" t="s">
        <v>861</v>
      </c>
    </row>
    <row r="399" customFormat="false" ht="15" hidden="false" customHeight="false" outlineLevel="0" collapsed="false">
      <c r="A399" s="0" t="s">
        <v>862</v>
      </c>
      <c r="E399" s="0" t="s">
        <v>88</v>
      </c>
      <c r="F399" s="0" t="n">
        <v>400709</v>
      </c>
      <c r="G399" s="0" t="n">
        <v>0.1</v>
      </c>
      <c r="H399" s="0" t="n">
        <v>1</v>
      </c>
      <c r="I399" s="0" t="n">
        <v>202871241</v>
      </c>
      <c r="J399" s="0" t="s">
        <v>863</v>
      </c>
    </row>
    <row r="400" customFormat="false" ht="15" hidden="false" customHeight="false" outlineLevel="0" collapsed="false">
      <c r="A400" s="0" t="s">
        <v>864</v>
      </c>
      <c r="E400" s="0" t="s">
        <v>97</v>
      </c>
      <c r="F400" s="0" t="n">
        <v>400077</v>
      </c>
      <c r="G400" s="0" t="n">
        <v>0.1</v>
      </c>
      <c r="H400" s="0" t="n">
        <v>1</v>
      </c>
      <c r="I400" s="0" t="n">
        <v>202881670</v>
      </c>
      <c r="J400" s="0" t="s">
        <v>865</v>
      </c>
    </row>
    <row r="401" customFormat="false" ht="15" hidden="false" customHeight="false" outlineLevel="0" collapsed="false">
      <c r="A401" s="0" t="s">
        <v>866</v>
      </c>
      <c r="E401" s="0" t="s">
        <v>97</v>
      </c>
      <c r="F401" s="0" t="n">
        <v>401107</v>
      </c>
      <c r="G401" s="0" t="n">
        <v>0.1</v>
      </c>
      <c r="H401" s="0" t="n">
        <v>1</v>
      </c>
      <c r="I401" s="0" t="n">
        <v>202872075</v>
      </c>
      <c r="J401" s="0" t="s">
        <v>867</v>
      </c>
    </row>
    <row r="402" customFormat="false" ht="15" hidden="false" customHeight="false" outlineLevel="0" collapsed="false">
      <c r="A402" s="0" t="s">
        <v>868</v>
      </c>
      <c r="E402" s="0" t="s">
        <v>77</v>
      </c>
      <c r="F402" s="0" t="n">
        <v>560094</v>
      </c>
      <c r="G402" s="0" t="n">
        <v>0.1</v>
      </c>
      <c r="H402" s="0" t="n">
        <v>1</v>
      </c>
      <c r="I402" s="0" t="n">
        <v>202883695</v>
      </c>
      <c r="J402" s="0" t="s">
        <v>869</v>
      </c>
    </row>
    <row r="403" customFormat="false" ht="15" hidden="false" customHeight="false" outlineLevel="0" collapsed="false">
      <c r="A403" s="0" t="s">
        <v>870</v>
      </c>
      <c r="E403" s="0" t="s">
        <v>97</v>
      </c>
      <c r="F403" s="0" t="n">
        <v>400069</v>
      </c>
      <c r="G403" s="0" t="n">
        <v>0.1</v>
      </c>
      <c r="H403" s="0" t="n">
        <v>1</v>
      </c>
      <c r="I403" s="0" t="n">
        <v>202876747</v>
      </c>
      <c r="J403" s="0" t="s">
        <v>871</v>
      </c>
    </row>
    <row r="404" customFormat="false" ht="15" hidden="false" customHeight="false" outlineLevel="0" collapsed="false">
      <c r="A404" s="0" t="s">
        <v>872</v>
      </c>
      <c r="E404" s="0" t="s">
        <v>88</v>
      </c>
      <c r="F404" s="0" t="n">
        <v>400706</v>
      </c>
      <c r="G404" s="0" t="n">
        <v>0.1</v>
      </c>
      <c r="H404" s="0" t="n">
        <v>1</v>
      </c>
      <c r="I404" s="0" t="n">
        <v>202871345</v>
      </c>
      <c r="J404" s="0" t="s">
        <v>873</v>
      </c>
    </row>
    <row r="405" customFormat="false" ht="15" hidden="false" customHeight="false" outlineLevel="0" collapsed="false">
      <c r="A405" s="0" t="s">
        <v>874</v>
      </c>
      <c r="E405" s="0" t="s">
        <v>74</v>
      </c>
      <c r="F405" s="0" t="n">
        <v>560078</v>
      </c>
      <c r="G405" s="0" t="n">
        <v>0.1</v>
      </c>
      <c r="H405" s="0" t="n">
        <v>1</v>
      </c>
      <c r="I405" s="0" t="n">
        <v>202883890</v>
      </c>
      <c r="J405" s="0" t="s">
        <v>875</v>
      </c>
    </row>
    <row r="406" customFormat="false" ht="15" hidden="false" customHeight="false" outlineLevel="0" collapsed="false">
      <c r="A406" s="0" t="s">
        <v>876</v>
      </c>
      <c r="E406" s="0" t="s">
        <v>315</v>
      </c>
      <c r="F406" s="0" t="n">
        <v>390019</v>
      </c>
      <c r="G406" s="0" t="n">
        <v>0.1</v>
      </c>
      <c r="H406" s="0" t="n">
        <v>1</v>
      </c>
      <c r="I406" s="0" t="n">
        <v>202873176</v>
      </c>
      <c r="J406" s="0" t="s">
        <v>877</v>
      </c>
    </row>
    <row r="407" customFormat="false" ht="15" hidden="false" customHeight="false" outlineLevel="0" collapsed="false">
      <c r="A407" s="0" t="s">
        <v>878</v>
      </c>
      <c r="E407" s="0" t="s">
        <v>51</v>
      </c>
      <c r="F407" s="0" t="n">
        <v>600087</v>
      </c>
      <c r="G407" s="0" t="n">
        <v>0.1</v>
      </c>
      <c r="H407" s="0" t="n">
        <v>1</v>
      </c>
      <c r="I407" s="0" t="n">
        <v>202875260</v>
      </c>
      <c r="J407" s="0" t="s">
        <v>879</v>
      </c>
    </row>
    <row r="408" customFormat="false" ht="15" hidden="false" customHeight="false" outlineLevel="0" collapsed="false">
      <c r="A408" s="0" t="s">
        <v>880</v>
      </c>
      <c r="E408" s="0" t="s">
        <v>74</v>
      </c>
      <c r="F408" s="0" t="n">
        <v>560068</v>
      </c>
      <c r="G408" s="0" t="n">
        <v>0.1</v>
      </c>
      <c r="H408" s="0" t="n">
        <v>1</v>
      </c>
      <c r="I408" s="0" t="n">
        <v>202873706</v>
      </c>
      <c r="J408" s="0" t="s">
        <v>881</v>
      </c>
    </row>
    <row r="409" customFormat="false" ht="15" hidden="false" customHeight="false" outlineLevel="0" collapsed="false">
      <c r="A409" s="0" t="s">
        <v>882</v>
      </c>
      <c r="E409" s="0" t="s">
        <v>69</v>
      </c>
      <c r="F409" s="0" t="n">
        <v>382443</v>
      </c>
      <c r="G409" s="0" t="n">
        <v>0.1</v>
      </c>
      <c r="H409" s="0" t="n">
        <v>1</v>
      </c>
      <c r="I409" s="0" t="n">
        <v>202883316</v>
      </c>
      <c r="J409" s="0" t="s">
        <v>883</v>
      </c>
    </row>
    <row r="410" customFormat="false" ht="15" hidden="false" customHeight="false" outlineLevel="0" collapsed="false">
      <c r="A410" s="0" t="s">
        <v>884</v>
      </c>
      <c r="E410" s="0" t="s">
        <v>18</v>
      </c>
      <c r="F410" s="0" t="n">
        <v>110070</v>
      </c>
      <c r="G410" s="0" t="n">
        <v>0.1</v>
      </c>
      <c r="H410" s="0" t="n">
        <v>1</v>
      </c>
      <c r="I410" s="0" t="n">
        <v>202877446</v>
      </c>
      <c r="J410" s="0" t="s">
        <v>885</v>
      </c>
    </row>
    <row r="411" customFormat="false" ht="15" hidden="false" customHeight="false" outlineLevel="0" collapsed="false">
      <c r="A411" s="0" t="s">
        <v>886</v>
      </c>
      <c r="E411" s="0" t="s">
        <v>69</v>
      </c>
      <c r="F411" s="0" t="n">
        <v>380006</v>
      </c>
      <c r="G411" s="0" t="n">
        <v>0.1</v>
      </c>
      <c r="H411" s="0" t="n">
        <v>1</v>
      </c>
      <c r="I411" s="0" t="n">
        <v>202869879</v>
      </c>
      <c r="J411" s="0" t="s">
        <v>887</v>
      </c>
    </row>
    <row r="412" customFormat="false" ht="15" hidden="false" customHeight="false" outlineLevel="0" collapsed="false">
      <c r="A412" s="0" t="s">
        <v>888</v>
      </c>
      <c r="E412" s="0" t="s">
        <v>83</v>
      </c>
      <c r="F412" s="0" t="n">
        <v>411037</v>
      </c>
      <c r="G412" s="0" t="n">
        <v>0.1</v>
      </c>
      <c r="H412" s="0" t="n">
        <v>1</v>
      </c>
      <c r="I412" s="0" t="n">
        <v>202884311</v>
      </c>
      <c r="J412" s="0" t="s">
        <v>889</v>
      </c>
    </row>
    <row r="413" customFormat="false" ht="15" hidden="false" customHeight="false" outlineLevel="0" collapsed="false">
      <c r="A413" s="0" t="s">
        <v>890</v>
      </c>
      <c r="E413" s="0" t="s">
        <v>69</v>
      </c>
      <c r="F413" s="0" t="n">
        <v>380054</v>
      </c>
      <c r="G413" s="0" t="n">
        <v>0.1</v>
      </c>
      <c r="H413" s="0" t="n">
        <v>1</v>
      </c>
      <c r="I413" s="0" t="n">
        <v>202868508</v>
      </c>
      <c r="J413" s="0" t="s">
        <v>891</v>
      </c>
    </row>
    <row r="414" customFormat="false" ht="15" hidden="false" customHeight="false" outlineLevel="0" collapsed="false">
      <c r="A414" s="0" t="s">
        <v>892</v>
      </c>
      <c r="E414" s="0" t="s">
        <v>671</v>
      </c>
      <c r="F414" s="0" t="n">
        <v>781005</v>
      </c>
      <c r="G414" s="0" t="n">
        <v>0.1</v>
      </c>
      <c r="H414" s="0" t="n">
        <v>1</v>
      </c>
      <c r="I414" s="0" t="n">
        <v>202867654</v>
      </c>
      <c r="J414" s="0" t="s">
        <v>893</v>
      </c>
    </row>
    <row r="415" customFormat="false" ht="15" hidden="false" customHeight="false" outlineLevel="0" collapsed="false">
      <c r="A415" s="0" t="s">
        <v>894</v>
      </c>
      <c r="E415" s="0" t="s">
        <v>895</v>
      </c>
      <c r="F415" s="0" t="n">
        <v>670102</v>
      </c>
      <c r="G415" s="0" t="n">
        <v>0.1</v>
      </c>
      <c r="H415" s="0" t="n">
        <v>1</v>
      </c>
      <c r="I415" s="0" t="n">
        <v>202878983</v>
      </c>
      <c r="J415" s="0" t="s">
        <v>896</v>
      </c>
    </row>
    <row r="416" customFormat="false" ht="15" hidden="false" customHeight="false" outlineLevel="0" collapsed="false">
      <c r="A416" s="0" t="s">
        <v>897</v>
      </c>
      <c r="E416" s="0" t="s">
        <v>97</v>
      </c>
      <c r="F416" s="0" t="n">
        <v>400081</v>
      </c>
      <c r="G416" s="0" t="n">
        <v>0.1</v>
      </c>
      <c r="H416" s="0" t="n">
        <v>1</v>
      </c>
      <c r="I416" s="0" t="n">
        <v>202882423</v>
      </c>
      <c r="J416" s="0" t="s">
        <v>898</v>
      </c>
    </row>
    <row r="417" customFormat="false" ht="15" hidden="false" customHeight="false" outlineLevel="0" collapsed="false">
      <c r="A417" s="0" t="s">
        <v>899</v>
      </c>
      <c r="E417" s="0" t="s">
        <v>183</v>
      </c>
      <c r="F417" s="0" t="n">
        <v>751003</v>
      </c>
      <c r="G417" s="0" t="n">
        <v>0.1</v>
      </c>
      <c r="H417" s="0" t="n">
        <v>1</v>
      </c>
      <c r="I417" s="0" t="n">
        <v>202875525</v>
      </c>
      <c r="J417" s="0" t="s">
        <v>900</v>
      </c>
    </row>
    <row r="418" customFormat="false" ht="15" hidden="false" customHeight="false" outlineLevel="0" collapsed="false">
      <c r="A418" s="0" t="s">
        <v>901</v>
      </c>
      <c r="E418" s="0" t="s">
        <v>69</v>
      </c>
      <c r="F418" s="0" t="n">
        <v>380014</v>
      </c>
      <c r="G418" s="0" t="n">
        <v>0.1</v>
      </c>
      <c r="H418" s="0" t="n">
        <v>1</v>
      </c>
      <c r="I418" s="0" t="n">
        <v>202884460</v>
      </c>
      <c r="J418" s="0" t="s">
        <v>902</v>
      </c>
    </row>
    <row r="419" customFormat="false" ht="15" hidden="false" customHeight="false" outlineLevel="0" collapsed="false">
      <c r="A419" s="0" t="s">
        <v>903</v>
      </c>
      <c r="E419" s="0" t="s">
        <v>77</v>
      </c>
      <c r="F419" s="0" t="n">
        <v>560084</v>
      </c>
      <c r="G419" s="0" t="n">
        <v>0.1</v>
      </c>
      <c r="H419" s="0" t="n">
        <v>1</v>
      </c>
      <c r="I419" s="0" t="n">
        <v>202872567</v>
      </c>
      <c r="J419" s="0" t="s">
        <v>904</v>
      </c>
    </row>
    <row r="420" customFormat="false" ht="15" hidden="false" customHeight="false" outlineLevel="0" collapsed="false">
      <c r="A420" s="0" t="s">
        <v>905</v>
      </c>
      <c r="E420" s="0" t="s">
        <v>60</v>
      </c>
      <c r="F420" s="0" t="n">
        <v>500072</v>
      </c>
      <c r="G420" s="0" t="n">
        <v>0.1</v>
      </c>
      <c r="H420" s="0" t="n">
        <v>1</v>
      </c>
      <c r="I420" s="0" t="n">
        <v>202875062</v>
      </c>
      <c r="J420" s="0" t="s">
        <v>906</v>
      </c>
    </row>
    <row r="421" customFormat="false" ht="15" hidden="false" customHeight="false" outlineLevel="0" collapsed="false">
      <c r="A421" s="0" t="s">
        <v>907</v>
      </c>
      <c r="E421" s="0" t="s">
        <v>895</v>
      </c>
      <c r="F421" s="0" t="n">
        <v>670741</v>
      </c>
      <c r="G421" s="0" t="n">
        <v>0.1</v>
      </c>
      <c r="H421" s="0" t="n">
        <v>1</v>
      </c>
      <c r="I421" s="0" t="n">
        <v>202879618</v>
      </c>
      <c r="J421" s="0" t="s">
        <v>908</v>
      </c>
    </row>
    <row r="422" customFormat="false" ht="15" hidden="false" customHeight="false" outlineLevel="0" collapsed="false">
      <c r="A422" s="0" t="s">
        <v>909</v>
      </c>
      <c r="E422" s="0" t="s">
        <v>97</v>
      </c>
      <c r="F422" s="0" t="n">
        <v>400098</v>
      </c>
      <c r="G422" s="0" t="n">
        <v>0.1</v>
      </c>
      <c r="H422" s="0" t="n">
        <v>1</v>
      </c>
      <c r="I422" s="0" t="n">
        <v>202875551</v>
      </c>
      <c r="J422" s="0" t="s">
        <v>910</v>
      </c>
    </row>
    <row r="423" customFormat="false" ht="15" hidden="false" customHeight="false" outlineLevel="0" collapsed="false">
      <c r="A423" s="0" t="s">
        <v>911</v>
      </c>
      <c r="E423" s="0" t="s">
        <v>38</v>
      </c>
      <c r="F423" s="0" t="n">
        <v>700029</v>
      </c>
      <c r="G423" s="0" t="n">
        <v>0.1</v>
      </c>
      <c r="H423" s="0" t="n">
        <v>1</v>
      </c>
      <c r="I423" s="0" t="n">
        <v>202872228</v>
      </c>
      <c r="J423" s="0" t="s">
        <v>912</v>
      </c>
    </row>
    <row r="424" customFormat="false" ht="15" hidden="false" customHeight="false" outlineLevel="0" collapsed="false">
      <c r="A424" s="0" t="s">
        <v>913</v>
      </c>
      <c r="E424" s="0" t="s">
        <v>97</v>
      </c>
      <c r="F424" s="0" t="n">
        <v>400049</v>
      </c>
      <c r="G424" s="0" t="n">
        <v>0.1</v>
      </c>
      <c r="H424" s="0" t="n">
        <v>1</v>
      </c>
      <c r="I424" s="0" t="n">
        <v>202871330</v>
      </c>
      <c r="J424" s="0" t="s">
        <v>914</v>
      </c>
    </row>
    <row r="425" customFormat="false" ht="15" hidden="false" customHeight="false" outlineLevel="0" collapsed="false">
      <c r="A425" s="0" t="s">
        <v>915</v>
      </c>
      <c r="E425" s="0" t="s">
        <v>54</v>
      </c>
      <c r="F425" s="0" t="n">
        <v>500019</v>
      </c>
      <c r="G425" s="0" t="n">
        <v>0.1</v>
      </c>
      <c r="H425" s="0" t="n">
        <v>1</v>
      </c>
      <c r="I425" s="0" t="n">
        <v>202880070</v>
      </c>
      <c r="J425" s="0" t="s">
        <v>916</v>
      </c>
    </row>
    <row r="426" customFormat="false" ht="15" hidden="false" customHeight="false" outlineLevel="0" collapsed="false">
      <c r="A426" s="0" t="s">
        <v>917</v>
      </c>
      <c r="E426" s="0" t="s">
        <v>7</v>
      </c>
      <c r="F426" s="0" t="n">
        <v>110085</v>
      </c>
      <c r="G426" s="0" t="n">
        <v>0.1</v>
      </c>
      <c r="H426" s="0" t="n">
        <v>1</v>
      </c>
      <c r="I426" s="0" t="n">
        <v>202868255</v>
      </c>
      <c r="J426" s="0" t="s">
        <v>918</v>
      </c>
    </row>
    <row r="427" customFormat="false" ht="15" hidden="false" customHeight="false" outlineLevel="0" collapsed="false">
      <c r="A427" s="0" t="s">
        <v>919</v>
      </c>
      <c r="E427" s="0" t="s">
        <v>83</v>
      </c>
      <c r="F427" s="0" t="n">
        <v>411027</v>
      </c>
      <c r="G427" s="0" t="n">
        <v>0.1</v>
      </c>
      <c r="H427" s="0" t="n">
        <v>1</v>
      </c>
      <c r="I427" s="0" t="n">
        <v>202880726</v>
      </c>
      <c r="J427" s="0" t="s">
        <v>920</v>
      </c>
    </row>
    <row r="428" customFormat="false" ht="15" hidden="false" customHeight="false" outlineLevel="0" collapsed="false">
      <c r="A428" s="0" t="s">
        <v>921</v>
      </c>
      <c r="E428" s="0" t="s">
        <v>38</v>
      </c>
      <c r="F428" s="0" t="n">
        <v>700026</v>
      </c>
      <c r="G428" s="0" t="n">
        <v>0.1</v>
      </c>
      <c r="H428" s="0" t="n">
        <v>1</v>
      </c>
      <c r="I428" s="0" t="n">
        <v>202874494</v>
      </c>
      <c r="J428" s="0" t="s">
        <v>922</v>
      </c>
    </row>
    <row r="429" customFormat="false" ht="15" hidden="false" customHeight="false" outlineLevel="0" collapsed="false">
      <c r="A429" s="0" t="s">
        <v>923</v>
      </c>
      <c r="E429" s="0" t="s">
        <v>60</v>
      </c>
      <c r="F429" s="0" t="n">
        <v>500072</v>
      </c>
      <c r="G429" s="0" t="n">
        <v>0.1</v>
      </c>
      <c r="H429" s="0" t="n">
        <v>1</v>
      </c>
      <c r="I429" s="0" t="n">
        <v>202867927</v>
      </c>
      <c r="J429" s="0" t="s">
        <v>924</v>
      </c>
    </row>
    <row r="430" customFormat="false" ht="15" hidden="false" customHeight="false" outlineLevel="0" collapsed="false">
      <c r="A430" s="0" t="s">
        <v>925</v>
      </c>
      <c r="E430" s="0" t="s">
        <v>97</v>
      </c>
      <c r="F430" s="0" t="n">
        <v>400077</v>
      </c>
      <c r="G430" s="0" t="n">
        <v>0.1</v>
      </c>
      <c r="H430" s="0" t="n">
        <v>1</v>
      </c>
      <c r="I430" s="0" t="n">
        <v>202874231</v>
      </c>
      <c r="J430" s="0" t="s">
        <v>926</v>
      </c>
    </row>
    <row r="431" customFormat="false" ht="15" hidden="false" customHeight="false" outlineLevel="0" collapsed="false">
      <c r="A431" s="0" t="s">
        <v>927</v>
      </c>
      <c r="E431" s="0" t="s">
        <v>38</v>
      </c>
      <c r="F431" s="0" t="n">
        <v>700033</v>
      </c>
      <c r="G431" s="0" t="n">
        <v>0.1</v>
      </c>
      <c r="H431" s="0" t="n">
        <v>1</v>
      </c>
      <c r="I431" s="0" t="n">
        <v>202870970</v>
      </c>
      <c r="J431" s="0" t="s">
        <v>928</v>
      </c>
    </row>
    <row r="432" customFormat="false" ht="15" hidden="false" customHeight="false" outlineLevel="0" collapsed="false">
      <c r="A432" s="0" t="s">
        <v>929</v>
      </c>
      <c r="E432" s="0" t="s">
        <v>97</v>
      </c>
      <c r="F432" s="0" t="n">
        <v>400093</v>
      </c>
      <c r="G432" s="0" t="n">
        <v>0.1</v>
      </c>
      <c r="H432" s="0" t="n">
        <v>1</v>
      </c>
      <c r="I432" s="0" t="n">
        <v>202868339</v>
      </c>
      <c r="J432" s="0" t="s">
        <v>930</v>
      </c>
    </row>
    <row r="433" customFormat="false" ht="15" hidden="false" customHeight="false" outlineLevel="0" collapsed="false">
      <c r="A433" s="0" t="s">
        <v>931</v>
      </c>
      <c r="E433" s="0" t="s">
        <v>69</v>
      </c>
      <c r="F433" s="0" t="n">
        <v>380005</v>
      </c>
      <c r="G433" s="0" t="n">
        <v>0.1</v>
      </c>
      <c r="H433" s="0" t="n">
        <v>1</v>
      </c>
      <c r="I433" s="0" t="n">
        <v>202882081</v>
      </c>
      <c r="J433" s="0" t="s">
        <v>932</v>
      </c>
    </row>
    <row r="434" customFormat="false" ht="15" hidden="false" customHeight="false" outlineLevel="0" collapsed="false">
      <c r="A434" s="0" t="s">
        <v>933</v>
      </c>
      <c r="E434" s="0" t="s">
        <v>38</v>
      </c>
      <c r="F434" s="0" t="n">
        <v>700061</v>
      </c>
      <c r="G434" s="0" t="n">
        <v>0.1</v>
      </c>
      <c r="H434" s="0" t="n">
        <v>1</v>
      </c>
      <c r="I434" s="0" t="n">
        <v>202869855</v>
      </c>
      <c r="J434" s="0" t="s">
        <v>934</v>
      </c>
    </row>
    <row r="435" customFormat="false" ht="15" hidden="false" customHeight="false" outlineLevel="0" collapsed="false">
      <c r="A435" s="0" t="s">
        <v>935</v>
      </c>
      <c r="E435" s="0" t="s">
        <v>51</v>
      </c>
      <c r="F435" s="0" t="n">
        <v>600099</v>
      </c>
      <c r="G435" s="0" t="n">
        <v>0.1</v>
      </c>
      <c r="H435" s="0" t="n">
        <v>1</v>
      </c>
      <c r="I435" s="0" t="n">
        <v>202879839</v>
      </c>
      <c r="J435" s="0" t="s">
        <v>936</v>
      </c>
    </row>
    <row r="436" customFormat="false" ht="15" hidden="false" customHeight="false" outlineLevel="0" collapsed="false">
      <c r="A436" s="0" t="s">
        <v>937</v>
      </c>
      <c r="E436" s="0" t="s">
        <v>77</v>
      </c>
      <c r="F436" s="0" t="n">
        <v>560008</v>
      </c>
      <c r="G436" s="0" t="n">
        <v>0.1</v>
      </c>
      <c r="H436" s="0" t="n">
        <v>1</v>
      </c>
      <c r="I436" s="0" t="n">
        <v>202867866</v>
      </c>
      <c r="J436" s="0" t="s">
        <v>938</v>
      </c>
    </row>
    <row r="437" customFormat="false" ht="15" hidden="false" customHeight="false" outlineLevel="0" collapsed="false">
      <c r="A437" s="0" t="s">
        <v>939</v>
      </c>
      <c r="E437" s="0" t="s">
        <v>69</v>
      </c>
      <c r="F437" s="0" t="n">
        <v>380058</v>
      </c>
      <c r="G437" s="0" t="n">
        <v>0.1</v>
      </c>
      <c r="H437" s="0" t="n">
        <v>1</v>
      </c>
      <c r="I437" s="0" t="n">
        <v>202873692</v>
      </c>
      <c r="J437" s="0" t="s">
        <v>940</v>
      </c>
    </row>
    <row r="438" customFormat="false" ht="15" hidden="false" customHeight="false" outlineLevel="0" collapsed="false">
      <c r="A438" s="0" t="s">
        <v>941</v>
      </c>
      <c r="E438" s="0" t="s">
        <v>97</v>
      </c>
      <c r="F438" s="0" t="n">
        <v>400005</v>
      </c>
      <c r="G438" s="0" t="n">
        <v>0.1</v>
      </c>
      <c r="H438" s="0" t="n">
        <v>1</v>
      </c>
      <c r="I438" s="0" t="n">
        <v>202871397</v>
      </c>
      <c r="J438" s="0" t="s">
        <v>942</v>
      </c>
    </row>
    <row r="439" customFormat="false" ht="15" hidden="false" customHeight="false" outlineLevel="0" collapsed="false">
      <c r="A439" s="0" t="s">
        <v>943</v>
      </c>
      <c r="E439" s="0" t="s">
        <v>97</v>
      </c>
      <c r="F439" s="0" t="n">
        <v>400005</v>
      </c>
      <c r="G439" s="0" t="n">
        <v>0.1</v>
      </c>
      <c r="H439" s="0" t="n">
        <v>1</v>
      </c>
      <c r="I439" s="0" t="n">
        <v>202881390</v>
      </c>
      <c r="J439" s="0" t="s">
        <v>944</v>
      </c>
    </row>
    <row r="440" customFormat="false" ht="15" hidden="false" customHeight="false" outlineLevel="0" collapsed="false">
      <c r="A440" s="0" t="s">
        <v>945</v>
      </c>
      <c r="E440" s="0" t="s">
        <v>97</v>
      </c>
      <c r="F440" s="0" t="n">
        <v>400005</v>
      </c>
      <c r="G440" s="0" t="n">
        <v>0.1</v>
      </c>
      <c r="H440" s="0" t="n">
        <v>1</v>
      </c>
      <c r="I440" s="0" t="n">
        <v>202869045</v>
      </c>
      <c r="J440" s="0" t="s">
        <v>946</v>
      </c>
    </row>
    <row r="441" customFormat="false" ht="15" hidden="false" customHeight="false" outlineLevel="0" collapsed="false">
      <c r="A441" s="0" t="s">
        <v>947</v>
      </c>
      <c r="E441" s="0" t="s">
        <v>97</v>
      </c>
      <c r="F441" s="0" t="n">
        <v>400005</v>
      </c>
      <c r="G441" s="0" t="n">
        <v>0.1</v>
      </c>
      <c r="H441" s="0" t="n">
        <v>1</v>
      </c>
      <c r="I441" s="0" t="n">
        <v>202867605</v>
      </c>
      <c r="J441" s="0" t="s">
        <v>948</v>
      </c>
    </row>
    <row r="442" customFormat="false" ht="15" hidden="false" customHeight="false" outlineLevel="0" collapsed="false">
      <c r="A442" s="0" t="s">
        <v>949</v>
      </c>
      <c r="E442" s="0" t="s">
        <v>97</v>
      </c>
      <c r="F442" s="0" t="n">
        <v>400005</v>
      </c>
      <c r="G442" s="0" t="n">
        <v>0.1</v>
      </c>
      <c r="H442" s="0" t="n">
        <v>1</v>
      </c>
      <c r="I442" s="0" t="n">
        <v>202873757</v>
      </c>
      <c r="J442" s="0" t="s">
        <v>950</v>
      </c>
    </row>
    <row r="443" customFormat="false" ht="15" hidden="false" customHeight="false" outlineLevel="0" collapsed="false">
      <c r="A443" s="0" t="s">
        <v>951</v>
      </c>
      <c r="E443" s="0" t="s">
        <v>97</v>
      </c>
      <c r="F443" s="0" t="n">
        <v>400005</v>
      </c>
      <c r="G443" s="0" t="n">
        <v>0.1</v>
      </c>
      <c r="H443" s="0" t="n">
        <v>1</v>
      </c>
      <c r="I443" s="0" t="n">
        <v>202867952</v>
      </c>
      <c r="J443" s="0" t="s">
        <v>952</v>
      </c>
    </row>
    <row r="444" customFormat="false" ht="15" hidden="false" customHeight="false" outlineLevel="0" collapsed="false">
      <c r="A444" s="0" t="s">
        <v>953</v>
      </c>
      <c r="E444" s="0" t="s">
        <v>97</v>
      </c>
      <c r="F444" s="0" t="n">
        <v>400005</v>
      </c>
      <c r="G444" s="0" t="n">
        <v>0.1</v>
      </c>
      <c r="H444" s="0" t="n">
        <v>1</v>
      </c>
      <c r="I444" s="0" t="n">
        <v>202867984</v>
      </c>
      <c r="J444" s="0" t="s">
        <v>954</v>
      </c>
    </row>
    <row r="445" customFormat="false" ht="15" hidden="false" customHeight="false" outlineLevel="0" collapsed="false">
      <c r="A445" s="0" t="s">
        <v>955</v>
      </c>
      <c r="E445" s="0" t="s">
        <v>97</v>
      </c>
      <c r="F445" s="0" t="n">
        <v>400005</v>
      </c>
      <c r="G445" s="0" t="n">
        <v>0.1</v>
      </c>
      <c r="H445" s="0" t="n">
        <v>1</v>
      </c>
      <c r="I445" s="0" t="n">
        <v>202877823</v>
      </c>
      <c r="J445" s="0" t="s">
        <v>956</v>
      </c>
    </row>
    <row r="446" customFormat="false" ht="15" hidden="false" customHeight="false" outlineLevel="0" collapsed="false">
      <c r="A446" s="0" t="s">
        <v>957</v>
      </c>
      <c r="E446" s="0" t="s">
        <v>97</v>
      </c>
      <c r="F446" s="0" t="n">
        <v>400005</v>
      </c>
      <c r="G446" s="0" t="n">
        <v>0.1</v>
      </c>
      <c r="H446" s="0" t="n">
        <v>1</v>
      </c>
      <c r="I446" s="0" t="n">
        <v>202870097</v>
      </c>
      <c r="J446" s="0" t="s">
        <v>958</v>
      </c>
    </row>
    <row r="447" customFormat="false" ht="15" hidden="false" customHeight="false" outlineLevel="0" collapsed="false">
      <c r="A447" s="0" t="s">
        <v>959</v>
      </c>
      <c r="E447" s="0" t="s">
        <v>97</v>
      </c>
      <c r="F447" s="0" t="n">
        <v>400006</v>
      </c>
      <c r="G447" s="0" t="n">
        <v>0.1</v>
      </c>
      <c r="H447" s="0" t="n">
        <v>1</v>
      </c>
      <c r="I447" s="0" t="n">
        <v>202868451</v>
      </c>
      <c r="J447" s="0" t="s">
        <v>960</v>
      </c>
    </row>
    <row r="448" customFormat="false" ht="15" hidden="false" customHeight="false" outlineLevel="0" collapsed="false">
      <c r="A448" s="0" t="s">
        <v>961</v>
      </c>
      <c r="E448" s="0" t="s">
        <v>97</v>
      </c>
      <c r="F448" s="0" t="n">
        <v>400006</v>
      </c>
      <c r="G448" s="0" t="n">
        <v>0.1</v>
      </c>
      <c r="H448" s="0" t="n">
        <v>1</v>
      </c>
      <c r="I448" s="0" t="n">
        <v>202880742</v>
      </c>
      <c r="J448" s="0" t="s">
        <v>962</v>
      </c>
    </row>
    <row r="449" customFormat="false" ht="15" hidden="false" customHeight="false" outlineLevel="0" collapsed="false">
      <c r="A449" s="0" t="s">
        <v>963</v>
      </c>
      <c r="E449" s="0" t="s">
        <v>97</v>
      </c>
      <c r="F449" s="0" t="n">
        <v>400006</v>
      </c>
      <c r="G449" s="0" t="n">
        <v>0.1</v>
      </c>
      <c r="H449" s="0" t="n">
        <v>1</v>
      </c>
      <c r="I449" s="0" t="n">
        <v>202884293</v>
      </c>
      <c r="J449" s="0" t="s">
        <v>964</v>
      </c>
    </row>
    <row r="450" customFormat="false" ht="15" hidden="false" customHeight="false" outlineLevel="0" collapsed="false">
      <c r="A450" s="0" t="s">
        <v>965</v>
      </c>
      <c r="E450" s="0" t="s">
        <v>97</v>
      </c>
      <c r="F450" s="0" t="n">
        <v>400006</v>
      </c>
      <c r="G450" s="0" t="n">
        <v>0.1</v>
      </c>
      <c r="H450" s="0" t="n">
        <v>1</v>
      </c>
      <c r="I450" s="0" t="n">
        <v>202879151</v>
      </c>
      <c r="J450" s="0" t="s">
        <v>966</v>
      </c>
    </row>
    <row r="451" customFormat="false" ht="15" hidden="false" customHeight="false" outlineLevel="0" collapsed="false">
      <c r="A451" s="0" t="s">
        <v>967</v>
      </c>
      <c r="E451" s="0" t="s">
        <v>97</v>
      </c>
      <c r="F451" s="0" t="n">
        <v>400006</v>
      </c>
      <c r="G451" s="0" t="n">
        <v>0.1</v>
      </c>
      <c r="H451" s="0" t="n">
        <v>1</v>
      </c>
      <c r="I451" s="0" t="n">
        <v>202874320</v>
      </c>
      <c r="J451" s="0" t="s">
        <v>968</v>
      </c>
    </row>
    <row r="452" customFormat="false" ht="15" hidden="false" customHeight="false" outlineLevel="0" collapsed="false">
      <c r="A452" s="0" t="s">
        <v>969</v>
      </c>
      <c r="E452" s="0" t="s">
        <v>97</v>
      </c>
      <c r="F452" s="0" t="n">
        <v>400006</v>
      </c>
      <c r="G452" s="0" t="n">
        <v>0.1</v>
      </c>
      <c r="H452" s="0" t="n">
        <v>1</v>
      </c>
      <c r="I452" s="0" t="n">
        <v>202868871</v>
      </c>
      <c r="J452" s="0" t="s">
        <v>970</v>
      </c>
    </row>
    <row r="453" customFormat="false" ht="15" hidden="false" customHeight="false" outlineLevel="0" collapsed="false">
      <c r="A453" s="0" t="s">
        <v>971</v>
      </c>
      <c r="E453" s="0" t="s">
        <v>97</v>
      </c>
      <c r="F453" s="0" t="n">
        <v>400006</v>
      </c>
      <c r="G453" s="0" t="n">
        <v>0.1</v>
      </c>
      <c r="H453" s="0" t="n">
        <v>1</v>
      </c>
      <c r="I453" s="0" t="n">
        <v>202872638</v>
      </c>
      <c r="J453" s="0" t="s">
        <v>972</v>
      </c>
    </row>
    <row r="454" customFormat="false" ht="15" hidden="false" customHeight="false" outlineLevel="0" collapsed="false">
      <c r="A454" s="0" t="s">
        <v>973</v>
      </c>
      <c r="E454" s="0" t="s">
        <v>97</v>
      </c>
      <c r="F454" s="0" t="n">
        <v>400006</v>
      </c>
      <c r="G454" s="0" t="n">
        <v>0.1</v>
      </c>
      <c r="H454" s="0" t="n">
        <v>1</v>
      </c>
      <c r="I454" s="0" t="n">
        <v>202879809</v>
      </c>
      <c r="J454" s="0" t="s">
        <v>974</v>
      </c>
    </row>
    <row r="455" customFormat="false" ht="15" hidden="false" customHeight="false" outlineLevel="0" collapsed="false">
      <c r="A455" s="0" t="s">
        <v>975</v>
      </c>
      <c r="E455" s="0" t="s">
        <v>97</v>
      </c>
      <c r="F455" s="0" t="n">
        <v>400006</v>
      </c>
      <c r="G455" s="0" t="n">
        <v>0.1</v>
      </c>
      <c r="H455" s="0" t="n">
        <v>1</v>
      </c>
      <c r="I455" s="0" t="n">
        <v>202869164</v>
      </c>
      <c r="J455" s="0" t="s">
        <v>976</v>
      </c>
    </row>
    <row r="456" customFormat="false" ht="15" hidden="false" customHeight="false" outlineLevel="0" collapsed="false">
      <c r="A456" s="0" t="s">
        <v>977</v>
      </c>
      <c r="E456" s="0" t="s">
        <v>97</v>
      </c>
      <c r="F456" s="0" t="n">
        <v>400006</v>
      </c>
      <c r="G456" s="0" t="n">
        <v>0.1</v>
      </c>
      <c r="H456" s="0" t="n">
        <v>1</v>
      </c>
      <c r="I456" s="0" t="n">
        <v>202872121</v>
      </c>
      <c r="J456" s="0" t="s">
        <v>978</v>
      </c>
    </row>
    <row r="457" customFormat="false" ht="15" hidden="false" customHeight="false" outlineLevel="0" collapsed="false">
      <c r="A457" s="0" t="s">
        <v>979</v>
      </c>
      <c r="E457" s="0" t="s">
        <v>97</v>
      </c>
      <c r="F457" s="0" t="n">
        <v>400006</v>
      </c>
      <c r="G457" s="0" t="n">
        <v>0.1</v>
      </c>
      <c r="H457" s="0" t="n">
        <v>1</v>
      </c>
      <c r="I457" s="0" t="n">
        <v>202881265</v>
      </c>
      <c r="J457" s="0" t="s">
        <v>980</v>
      </c>
    </row>
    <row r="458" customFormat="false" ht="15" hidden="false" customHeight="false" outlineLevel="0" collapsed="false">
      <c r="A458" s="0" t="s">
        <v>981</v>
      </c>
      <c r="E458" s="0" t="s">
        <v>97</v>
      </c>
      <c r="F458" s="0" t="n">
        <v>400006</v>
      </c>
      <c r="G458" s="0" t="n">
        <v>0.1</v>
      </c>
      <c r="H458" s="0" t="n">
        <v>1</v>
      </c>
      <c r="I458" s="0" t="n">
        <v>202869239</v>
      </c>
      <c r="J458" s="0" t="s">
        <v>982</v>
      </c>
    </row>
    <row r="459" customFormat="false" ht="15" hidden="false" customHeight="false" outlineLevel="0" collapsed="false">
      <c r="A459" s="0" t="s">
        <v>983</v>
      </c>
      <c r="E459" s="0" t="s">
        <v>97</v>
      </c>
      <c r="F459" s="0" t="n">
        <v>400006</v>
      </c>
      <c r="G459" s="0" t="n">
        <v>0.1</v>
      </c>
      <c r="H459" s="0" t="n">
        <v>1</v>
      </c>
      <c r="I459" s="0" t="n">
        <v>202870110</v>
      </c>
      <c r="J459" s="0" t="s">
        <v>984</v>
      </c>
    </row>
    <row r="460" customFormat="false" ht="15" hidden="false" customHeight="false" outlineLevel="0" collapsed="false">
      <c r="A460" s="0" t="s">
        <v>985</v>
      </c>
      <c r="E460" s="0" t="s">
        <v>97</v>
      </c>
      <c r="F460" s="0" t="n">
        <v>400006</v>
      </c>
      <c r="G460" s="0" t="n">
        <v>0.1</v>
      </c>
      <c r="H460" s="0" t="n">
        <v>1</v>
      </c>
      <c r="I460" s="0" t="n">
        <v>202879406</v>
      </c>
      <c r="J460" s="0" t="s">
        <v>986</v>
      </c>
    </row>
    <row r="461" customFormat="false" ht="15" hidden="false" customHeight="false" outlineLevel="0" collapsed="false">
      <c r="A461" s="0" t="s">
        <v>987</v>
      </c>
      <c r="E461" s="0" t="s">
        <v>97</v>
      </c>
      <c r="F461" s="0" t="n">
        <v>400006</v>
      </c>
      <c r="G461" s="0" t="n">
        <v>0.1</v>
      </c>
      <c r="H461" s="0" t="n">
        <v>1</v>
      </c>
      <c r="I461" s="0" t="n">
        <v>202881952</v>
      </c>
      <c r="J461" s="0" t="s">
        <v>988</v>
      </c>
    </row>
    <row r="462" customFormat="false" ht="15" hidden="false" customHeight="false" outlineLevel="0" collapsed="false">
      <c r="A462" s="0" t="s">
        <v>989</v>
      </c>
      <c r="E462" s="0" t="s">
        <v>97</v>
      </c>
      <c r="F462" s="0" t="n">
        <v>400010</v>
      </c>
      <c r="G462" s="0" t="n">
        <v>0.1</v>
      </c>
      <c r="H462" s="0" t="n">
        <v>1</v>
      </c>
      <c r="I462" s="0" t="n">
        <v>202883152</v>
      </c>
      <c r="J462" s="0" t="s">
        <v>990</v>
      </c>
    </row>
    <row r="463" customFormat="false" ht="15" hidden="false" customHeight="false" outlineLevel="0" collapsed="false">
      <c r="A463" s="0" t="s">
        <v>991</v>
      </c>
      <c r="E463" s="0" t="s">
        <v>97</v>
      </c>
      <c r="F463" s="0" t="n">
        <v>400010</v>
      </c>
      <c r="G463" s="0" t="n">
        <v>0.1</v>
      </c>
      <c r="H463" s="0" t="n">
        <v>1</v>
      </c>
      <c r="I463" s="0" t="n">
        <v>202877599</v>
      </c>
      <c r="J463" s="0" t="s">
        <v>992</v>
      </c>
    </row>
    <row r="464" customFormat="false" ht="15" hidden="false" customHeight="false" outlineLevel="0" collapsed="false">
      <c r="A464" s="0" t="s">
        <v>993</v>
      </c>
      <c r="E464" s="0" t="s">
        <v>97</v>
      </c>
      <c r="F464" s="0" t="n">
        <v>400010</v>
      </c>
      <c r="G464" s="0" t="n">
        <v>0.1</v>
      </c>
      <c r="H464" s="0" t="n">
        <v>1</v>
      </c>
      <c r="I464" s="0" t="n">
        <v>202880511</v>
      </c>
      <c r="J464" s="0" t="s">
        <v>994</v>
      </c>
    </row>
    <row r="465" customFormat="false" ht="15" hidden="false" customHeight="false" outlineLevel="0" collapsed="false">
      <c r="A465" s="0" t="s">
        <v>995</v>
      </c>
      <c r="E465" s="0" t="s">
        <v>97</v>
      </c>
      <c r="F465" s="0" t="n">
        <v>400010</v>
      </c>
      <c r="G465" s="0" t="n">
        <v>0.1</v>
      </c>
      <c r="H465" s="0" t="n">
        <v>1</v>
      </c>
      <c r="I465" s="0" t="n">
        <v>202871933</v>
      </c>
      <c r="J465" s="0" t="s">
        <v>996</v>
      </c>
    </row>
    <row r="466" customFormat="false" ht="15" hidden="false" customHeight="false" outlineLevel="0" collapsed="false">
      <c r="A466" s="0" t="s">
        <v>997</v>
      </c>
      <c r="E466" s="0" t="s">
        <v>97</v>
      </c>
      <c r="F466" s="0" t="n">
        <v>400010</v>
      </c>
      <c r="G466" s="0" t="n">
        <v>0.1</v>
      </c>
      <c r="H466" s="0" t="n">
        <v>1</v>
      </c>
      <c r="I466" s="0" t="n">
        <v>202873266</v>
      </c>
      <c r="J466" s="0" t="s">
        <v>998</v>
      </c>
    </row>
    <row r="467" customFormat="false" ht="15" hidden="false" customHeight="false" outlineLevel="0" collapsed="false">
      <c r="A467" s="0" t="s">
        <v>999</v>
      </c>
      <c r="E467" s="0" t="s">
        <v>97</v>
      </c>
      <c r="F467" s="0" t="n">
        <v>400010</v>
      </c>
      <c r="G467" s="0" t="n">
        <v>0.1</v>
      </c>
      <c r="H467" s="0" t="n">
        <v>1</v>
      </c>
      <c r="I467" s="0" t="n">
        <v>202880171</v>
      </c>
      <c r="J467" s="0" t="s">
        <v>1000</v>
      </c>
    </row>
    <row r="468" customFormat="false" ht="15" hidden="false" customHeight="false" outlineLevel="0" collapsed="false">
      <c r="A468" s="0" t="s">
        <v>1001</v>
      </c>
      <c r="E468" s="0" t="s">
        <v>97</v>
      </c>
      <c r="F468" s="0" t="n">
        <v>400010</v>
      </c>
      <c r="G468" s="0" t="n">
        <v>0.1</v>
      </c>
      <c r="H468" s="0" t="n">
        <v>1</v>
      </c>
      <c r="I468" s="0" t="n">
        <v>202883938</v>
      </c>
      <c r="J468" s="0" t="s">
        <v>1002</v>
      </c>
    </row>
    <row r="469" customFormat="false" ht="15" hidden="false" customHeight="false" outlineLevel="0" collapsed="false">
      <c r="A469" s="0" t="s">
        <v>1003</v>
      </c>
      <c r="E469" s="0" t="s">
        <v>97</v>
      </c>
      <c r="F469" s="0" t="n">
        <v>400011</v>
      </c>
      <c r="G469" s="0" t="n">
        <v>0.1</v>
      </c>
      <c r="H469" s="0" t="n">
        <v>1</v>
      </c>
      <c r="I469" s="0" t="n">
        <v>202875849</v>
      </c>
      <c r="J469" s="0" t="s">
        <v>1004</v>
      </c>
    </row>
    <row r="470" customFormat="false" ht="15" hidden="false" customHeight="false" outlineLevel="0" collapsed="false">
      <c r="A470" s="0" t="s">
        <v>1005</v>
      </c>
      <c r="E470" s="0" t="s">
        <v>97</v>
      </c>
      <c r="F470" s="0" t="n">
        <v>400011</v>
      </c>
      <c r="G470" s="0" t="n">
        <v>0.1</v>
      </c>
      <c r="H470" s="0" t="n">
        <v>1</v>
      </c>
      <c r="I470" s="0" t="n">
        <v>202872534</v>
      </c>
      <c r="J470" s="0" t="s">
        <v>1006</v>
      </c>
    </row>
    <row r="471" customFormat="false" ht="15" hidden="false" customHeight="false" outlineLevel="0" collapsed="false">
      <c r="A471" s="0" t="s">
        <v>1007</v>
      </c>
      <c r="E471" s="0" t="s">
        <v>97</v>
      </c>
      <c r="F471" s="0" t="n">
        <v>400011</v>
      </c>
      <c r="G471" s="0" t="n">
        <v>0.1</v>
      </c>
      <c r="H471" s="0" t="n">
        <v>1</v>
      </c>
      <c r="I471" s="0" t="n">
        <v>202883822</v>
      </c>
      <c r="J471" s="0" t="s">
        <v>1008</v>
      </c>
    </row>
    <row r="472" customFormat="false" ht="15" hidden="false" customHeight="false" outlineLevel="0" collapsed="false">
      <c r="A472" s="0" t="s">
        <v>1009</v>
      </c>
      <c r="E472" s="0" t="s">
        <v>97</v>
      </c>
      <c r="F472" s="0" t="n">
        <v>400011</v>
      </c>
      <c r="G472" s="0" t="n">
        <v>0.1</v>
      </c>
      <c r="H472" s="0" t="n">
        <v>1</v>
      </c>
      <c r="I472" s="0" t="n">
        <v>202879110</v>
      </c>
      <c r="J472" s="0" t="s">
        <v>1010</v>
      </c>
    </row>
    <row r="473" customFormat="false" ht="15" hidden="false" customHeight="false" outlineLevel="0" collapsed="false">
      <c r="A473" s="0" t="s">
        <v>1011</v>
      </c>
      <c r="E473" s="0" t="s">
        <v>97</v>
      </c>
      <c r="F473" s="0" t="n">
        <v>400011</v>
      </c>
      <c r="G473" s="0" t="n">
        <v>0.1</v>
      </c>
      <c r="H473" s="0" t="n">
        <v>1</v>
      </c>
      <c r="I473" s="0" t="n">
        <v>202868526</v>
      </c>
      <c r="J473" s="0" t="s">
        <v>1012</v>
      </c>
    </row>
    <row r="474" customFormat="false" ht="15" hidden="false" customHeight="false" outlineLevel="0" collapsed="false">
      <c r="A474" s="0" t="s">
        <v>1013</v>
      </c>
      <c r="E474" s="0" t="s">
        <v>97</v>
      </c>
      <c r="F474" s="0" t="n">
        <v>400011</v>
      </c>
      <c r="G474" s="0" t="n">
        <v>0.1</v>
      </c>
      <c r="H474" s="0" t="n">
        <v>1</v>
      </c>
      <c r="I474" s="0" t="n">
        <v>202878237</v>
      </c>
      <c r="J474" s="0" t="s">
        <v>1014</v>
      </c>
    </row>
    <row r="475" customFormat="false" ht="15" hidden="false" customHeight="false" outlineLevel="0" collapsed="false">
      <c r="A475" s="0" t="s">
        <v>1015</v>
      </c>
      <c r="E475" s="0" t="s">
        <v>97</v>
      </c>
      <c r="F475" s="0" t="n">
        <v>400011</v>
      </c>
      <c r="G475" s="0" t="n">
        <v>0.1</v>
      </c>
      <c r="H475" s="0" t="n">
        <v>1</v>
      </c>
      <c r="I475" s="0" t="n">
        <v>202883676</v>
      </c>
      <c r="J475" s="0" t="s">
        <v>1016</v>
      </c>
    </row>
    <row r="476" customFormat="false" ht="15" hidden="false" customHeight="false" outlineLevel="0" collapsed="false">
      <c r="A476" s="0" t="s">
        <v>1017</v>
      </c>
      <c r="E476" s="0" t="s">
        <v>97</v>
      </c>
      <c r="F476" s="0" t="n">
        <v>400011</v>
      </c>
      <c r="G476" s="0" t="n">
        <v>0.1</v>
      </c>
      <c r="H476" s="0" t="n">
        <v>1</v>
      </c>
      <c r="I476" s="0" t="n">
        <v>202871624</v>
      </c>
      <c r="J476" s="0" t="s">
        <v>1018</v>
      </c>
    </row>
    <row r="477" customFormat="false" ht="15" hidden="false" customHeight="false" outlineLevel="0" collapsed="false">
      <c r="A477" s="0" t="s">
        <v>1019</v>
      </c>
      <c r="E477" s="0" t="s">
        <v>97</v>
      </c>
      <c r="F477" s="0" t="n">
        <v>400011</v>
      </c>
      <c r="G477" s="0" t="n">
        <v>0.1</v>
      </c>
      <c r="H477" s="0" t="n">
        <v>1</v>
      </c>
      <c r="I477" s="0" t="n">
        <v>202871073</v>
      </c>
      <c r="J477" s="0" t="s">
        <v>1020</v>
      </c>
    </row>
    <row r="478" customFormat="false" ht="15" hidden="false" customHeight="false" outlineLevel="0" collapsed="false">
      <c r="A478" s="0" t="s">
        <v>1021</v>
      </c>
      <c r="E478" s="0" t="s">
        <v>97</v>
      </c>
      <c r="F478" s="0" t="n">
        <v>400011</v>
      </c>
      <c r="G478" s="0" t="n">
        <v>0.1</v>
      </c>
      <c r="H478" s="0" t="n">
        <v>1</v>
      </c>
      <c r="I478" s="0" t="n">
        <v>202875447</v>
      </c>
      <c r="J478" s="0" t="s">
        <v>1022</v>
      </c>
    </row>
    <row r="479" customFormat="false" ht="15" hidden="false" customHeight="false" outlineLevel="0" collapsed="false">
      <c r="A479" s="0" t="s">
        <v>1023</v>
      </c>
      <c r="E479" s="0" t="s">
        <v>97</v>
      </c>
      <c r="F479" s="0" t="n">
        <v>400011</v>
      </c>
      <c r="G479" s="0" t="n">
        <v>0.1</v>
      </c>
      <c r="H479" s="0" t="n">
        <v>1</v>
      </c>
      <c r="I479" s="0" t="n">
        <v>202883302</v>
      </c>
      <c r="J479" s="0" t="s">
        <v>1024</v>
      </c>
    </row>
    <row r="480" customFormat="false" ht="15" hidden="false" customHeight="false" outlineLevel="0" collapsed="false">
      <c r="A480" s="0" t="s">
        <v>1025</v>
      </c>
      <c r="E480" s="0" t="s">
        <v>97</v>
      </c>
      <c r="F480" s="0" t="n">
        <v>400011</v>
      </c>
      <c r="G480" s="0" t="n">
        <v>0.1</v>
      </c>
      <c r="H480" s="0" t="n">
        <v>1</v>
      </c>
      <c r="I480" s="0" t="n">
        <v>202876978</v>
      </c>
      <c r="J480" s="0" t="s">
        <v>1026</v>
      </c>
    </row>
    <row r="481" customFormat="false" ht="15" hidden="false" customHeight="false" outlineLevel="0" collapsed="false">
      <c r="A481" s="0" t="s">
        <v>1027</v>
      </c>
      <c r="E481" s="0" t="s">
        <v>97</v>
      </c>
      <c r="F481" s="0" t="n">
        <v>400012</v>
      </c>
      <c r="G481" s="0" t="n">
        <v>0.1</v>
      </c>
      <c r="H481" s="0" t="n">
        <v>1</v>
      </c>
      <c r="I481" s="0" t="n">
        <v>202876392</v>
      </c>
      <c r="J481" s="0" t="s">
        <v>1028</v>
      </c>
    </row>
    <row r="482" customFormat="false" ht="15" hidden="false" customHeight="false" outlineLevel="0" collapsed="false">
      <c r="A482" s="0" t="s">
        <v>1029</v>
      </c>
      <c r="E482" s="0" t="s">
        <v>97</v>
      </c>
      <c r="F482" s="0" t="n">
        <v>400012</v>
      </c>
      <c r="G482" s="0" t="n">
        <v>0.1</v>
      </c>
      <c r="H482" s="0" t="n">
        <v>1</v>
      </c>
      <c r="I482" s="0" t="n">
        <v>202868046</v>
      </c>
      <c r="J482" s="0" t="s">
        <v>1030</v>
      </c>
    </row>
    <row r="483" customFormat="false" ht="15" hidden="false" customHeight="false" outlineLevel="0" collapsed="false">
      <c r="A483" s="0" t="s">
        <v>1031</v>
      </c>
      <c r="E483" s="0" t="s">
        <v>97</v>
      </c>
      <c r="F483" s="0" t="n">
        <v>400012</v>
      </c>
      <c r="G483" s="0" t="n">
        <v>0.1</v>
      </c>
      <c r="H483" s="0" t="n">
        <v>1</v>
      </c>
      <c r="I483" s="0" t="n">
        <v>202872867</v>
      </c>
      <c r="J483" s="0" t="s">
        <v>1032</v>
      </c>
    </row>
    <row r="484" customFormat="false" ht="15" hidden="false" customHeight="false" outlineLevel="0" collapsed="false">
      <c r="A484" s="0" t="s">
        <v>1033</v>
      </c>
      <c r="E484" s="0" t="s">
        <v>97</v>
      </c>
      <c r="F484" s="0" t="n">
        <v>400012</v>
      </c>
      <c r="G484" s="0" t="n">
        <v>0.1</v>
      </c>
      <c r="H484" s="0" t="n">
        <v>1</v>
      </c>
      <c r="I484" s="0" t="n">
        <v>202871812</v>
      </c>
      <c r="J484" s="0" t="s">
        <v>1034</v>
      </c>
    </row>
    <row r="485" customFormat="false" ht="15" hidden="false" customHeight="false" outlineLevel="0" collapsed="false">
      <c r="A485" s="0" t="s">
        <v>1035</v>
      </c>
      <c r="E485" s="0" t="s">
        <v>97</v>
      </c>
      <c r="F485" s="0" t="n">
        <v>400012</v>
      </c>
      <c r="G485" s="0" t="n">
        <v>0.1</v>
      </c>
      <c r="H485" s="0" t="n">
        <v>1</v>
      </c>
      <c r="I485" s="0" t="n">
        <v>202878235</v>
      </c>
      <c r="J485" s="0" t="s">
        <v>1036</v>
      </c>
    </row>
    <row r="486" customFormat="false" ht="15" hidden="false" customHeight="false" outlineLevel="0" collapsed="false">
      <c r="A486" s="0" t="s">
        <v>1037</v>
      </c>
      <c r="E486" s="0" t="s">
        <v>97</v>
      </c>
      <c r="F486" s="0" t="n">
        <v>400012</v>
      </c>
      <c r="G486" s="0" t="n">
        <v>0.1</v>
      </c>
      <c r="H486" s="0" t="n">
        <v>1</v>
      </c>
      <c r="I486" s="0" t="n">
        <v>202881499</v>
      </c>
      <c r="J486" s="0" t="s">
        <v>1038</v>
      </c>
    </row>
    <row r="487" customFormat="false" ht="15" hidden="false" customHeight="false" outlineLevel="0" collapsed="false">
      <c r="A487" s="0" t="s">
        <v>1039</v>
      </c>
      <c r="E487" s="0" t="s">
        <v>97</v>
      </c>
      <c r="F487" s="0" t="n">
        <v>400012</v>
      </c>
      <c r="G487" s="0" t="n">
        <v>0.1</v>
      </c>
      <c r="H487" s="0" t="n">
        <v>1</v>
      </c>
      <c r="I487" s="0" t="n">
        <v>202879842</v>
      </c>
      <c r="J487" s="0" t="s">
        <v>1040</v>
      </c>
    </row>
    <row r="488" customFormat="false" ht="15" hidden="false" customHeight="false" outlineLevel="0" collapsed="false">
      <c r="A488" s="0" t="s">
        <v>1041</v>
      </c>
      <c r="E488" s="0" t="s">
        <v>97</v>
      </c>
      <c r="F488" s="0" t="n">
        <v>400013</v>
      </c>
      <c r="G488" s="0" t="n">
        <v>0.1</v>
      </c>
      <c r="H488" s="0" t="n">
        <v>1</v>
      </c>
      <c r="I488" s="0" t="n">
        <v>202872027</v>
      </c>
      <c r="J488" s="0" t="s">
        <v>1042</v>
      </c>
    </row>
    <row r="489" customFormat="false" ht="15" hidden="false" customHeight="false" outlineLevel="0" collapsed="false">
      <c r="A489" s="0" t="s">
        <v>1043</v>
      </c>
      <c r="E489" s="0" t="s">
        <v>97</v>
      </c>
      <c r="F489" s="0" t="n">
        <v>400013</v>
      </c>
      <c r="G489" s="0" t="n">
        <v>0.1</v>
      </c>
      <c r="H489" s="0" t="n">
        <v>1</v>
      </c>
      <c r="I489" s="0" t="n">
        <v>202883701</v>
      </c>
      <c r="J489" s="0" t="s">
        <v>1044</v>
      </c>
    </row>
    <row r="490" customFormat="false" ht="15" hidden="false" customHeight="false" outlineLevel="0" collapsed="false">
      <c r="A490" s="0" t="s">
        <v>1045</v>
      </c>
      <c r="E490" s="0" t="s">
        <v>97</v>
      </c>
      <c r="F490" s="0" t="n">
        <v>400013</v>
      </c>
      <c r="G490" s="0" t="n">
        <v>0.1</v>
      </c>
      <c r="H490" s="0" t="n">
        <v>1</v>
      </c>
      <c r="I490" s="0" t="n">
        <v>202882872</v>
      </c>
      <c r="J490" s="0" t="s">
        <v>1046</v>
      </c>
    </row>
    <row r="491" customFormat="false" ht="15" hidden="false" customHeight="false" outlineLevel="0" collapsed="false">
      <c r="A491" s="0" t="s">
        <v>1047</v>
      </c>
      <c r="E491" s="0" t="s">
        <v>97</v>
      </c>
      <c r="F491" s="0" t="n">
        <v>400013</v>
      </c>
      <c r="G491" s="0" t="n">
        <v>0.1</v>
      </c>
      <c r="H491" s="0" t="n">
        <v>1</v>
      </c>
      <c r="I491" s="0" t="n">
        <v>202882887</v>
      </c>
      <c r="J491" s="0" t="s">
        <v>1048</v>
      </c>
    </row>
    <row r="492" customFormat="false" ht="15" hidden="false" customHeight="false" outlineLevel="0" collapsed="false">
      <c r="A492" s="0" t="s">
        <v>1049</v>
      </c>
      <c r="E492" s="0" t="s">
        <v>97</v>
      </c>
      <c r="F492" s="0" t="n">
        <v>400013</v>
      </c>
      <c r="G492" s="0" t="n">
        <v>0.1</v>
      </c>
      <c r="H492" s="0" t="n">
        <v>1</v>
      </c>
      <c r="I492" s="0" t="n">
        <v>202880774</v>
      </c>
      <c r="J492" s="0" t="s">
        <v>1050</v>
      </c>
    </row>
    <row r="493" customFormat="false" ht="15" hidden="false" customHeight="false" outlineLevel="0" collapsed="false">
      <c r="A493" s="0" t="s">
        <v>1051</v>
      </c>
      <c r="E493" s="0" t="s">
        <v>97</v>
      </c>
      <c r="F493" s="0" t="n">
        <v>400014</v>
      </c>
      <c r="G493" s="0" t="n">
        <v>0.1</v>
      </c>
      <c r="H493" s="0" t="n">
        <v>1</v>
      </c>
      <c r="I493" s="0" t="n">
        <v>202868395</v>
      </c>
      <c r="J493" s="0" t="s">
        <v>1052</v>
      </c>
    </row>
    <row r="494" customFormat="false" ht="15" hidden="false" customHeight="false" outlineLevel="0" collapsed="false">
      <c r="A494" s="0" t="s">
        <v>1053</v>
      </c>
      <c r="E494" s="0" t="s">
        <v>97</v>
      </c>
      <c r="F494" s="0" t="n">
        <v>400014</v>
      </c>
      <c r="G494" s="0" t="n">
        <v>0.1</v>
      </c>
      <c r="H494" s="0" t="n">
        <v>1</v>
      </c>
      <c r="I494" s="0" t="n">
        <v>202879011</v>
      </c>
      <c r="J494" s="0" t="s">
        <v>1054</v>
      </c>
    </row>
    <row r="495" customFormat="false" ht="15" hidden="false" customHeight="false" outlineLevel="0" collapsed="false">
      <c r="A495" s="0" t="s">
        <v>1055</v>
      </c>
      <c r="E495" s="0" t="s">
        <v>97</v>
      </c>
      <c r="F495" s="0" t="n">
        <v>400014</v>
      </c>
      <c r="G495" s="0" t="n">
        <v>0.1</v>
      </c>
      <c r="H495" s="0" t="n">
        <v>1</v>
      </c>
      <c r="I495" s="0" t="n">
        <v>202880318</v>
      </c>
      <c r="J495" s="0" t="s">
        <v>1056</v>
      </c>
    </row>
    <row r="496" customFormat="false" ht="15" hidden="false" customHeight="false" outlineLevel="0" collapsed="false">
      <c r="A496" s="0" t="s">
        <v>1057</v>
      </c>
      <c r="E496" s="0" t="s">
        <v>97</v>
      </c>
      <c r="F496" s="0" t="n">
        <v>400014</v>
      </c>
      <c r="G496" s="0" t="n">
        <v>0.1</v>
      </c>
      <c r="H496" s="0" t="n">
        <v>1</v>
      </c>
      <c r="I496" s="0" t="n">
        <v>202870556</v>
      </c>
      <c r="J496" s="0" t="s">
        <v>1058</v>
      </c>
    </row>
    <row r="497" customFormat="false" ht="15" hidden="false" customHeight="false" outlineLevel="0" collapsed="false">
      <c r="A497" s="0" t="s">
        <v>1059</v>
      </c>
      <c r="E497" s="0" t="s">
        <v>97</v>
      </c>
      <c r="F497" s="0" t="n">
        <v>400014</v>
      </c>
      <c r="G497" s="0" t="n">
        <v>0.1</v>
      </c>
      <c r="H497" s="0" t="n">
        <v>1</v>
      </c>
      <c r="I497" s="0" t="n">
        <v>202874252</v>
      </c>
      <c r="J497" s="0" t="s">
        <v>1060</v>
      </c>
    </row>
    <row r="498" customFormat="false" ht="15" hidden="false" customHeight="false" outlineLevel="0" collapsed="false">
      <c r="A498" s="0" t="s">
        <v>1061</v>
      </c>
      <c r="E498" s="0" t="s">
        <v>97</v>
      </c>
      <c r="F498" s="0" t="n">
        <v>400014</v>
      </c>
      <c r="G498" s="0" t="n">
        <v>0.1</v>
      </c>
      <c r="H498" s="0" t="n">
        <v>1</v>
      </c>
      <c r="I498" s="0" t="n">
        <v>202879769</v>
      </c>
      <c r="J498" s="0" t="s">
        <v>1062</v>
      </c>
    </row>
    <row r="499" customFormat="false" ht="15" hidden="false" customHeight="false" outlineLevel="0" collapsed="false">
      <c r="A499" s="0" t="s">
        <v>1063</v>
      </c>
      <c r="E499" s="0" t="s">
        <v>97</v>
      </c>
      <c r="F499" s="0" t="n">
        <v>400014</v>
      </c>
      <c r="G499" s="0" t="n">
        <v>0.1</v>
      </c>
      <c r="H499" s="0" t="n">
        <v>1</v>
      </c>
      <c r="I499" s="0" t="n">
        <v>202871428</v>
      </c>
      <c r="J499" s="0" t="s">
        <v>1064</v>
      </c>
    </row>
    <row r="500" customFormat="false" ht="15" hidden="false" customHeight="false" outlineLevel="0" collapsed="false">
      <c r="A500" s="0" t="s">
        <v>1065</v>
      </c>
      <c r="E500" s="0" t="s">
        <v>97</v>
      </c>
      <c r="F500" s="0" t="n">
        <v>400014</v>
      </c>
      <c r="G500" s="0" t="n">
        <v>0.1</v>
      </c>
      <c r="H500" s="0" t="n">
        <v>1</v>
      </c>
      <c r="I500" s="0" t="n">
        <v>202875555</v>
      </c>
      <c r="J500" s="0" t="s">
        <v>1066</v>
      </c>
    </row>
    <row r="501" customFormat="false" ht="15" hidden="false" customHeight="false" outlineLevel="0" collapsed="false">
      <c r="A501" s="0" t="s">
        <v>1067</v>
      </c>
      <c r="E501" s="0" t="s">
        <v>97</v>
      </c>
      <c r="F501" s="0" t="n">
        <v>400015</v>
      </c>
      <c r="G501" s="0" t="n">
        <v>0.1</v>
      </c>
      <c r="H501" s="0" t="n">
        <v>1</v>
      </c>
      <c r="I501" s="0" t="n">
        <v>202867936</v>
      </c>
      <c r="J501" s="0" t="s">
        <v>1068</v>
      </c>
    </row>
    <row r="502" customFormat="false" ht="15" hidden="false" customHeight="false" outlineLevel="0" collapsed="false">
      <c r="A502" s="0" t="s">
        <v>1069</v>
      </c>
      <c r="E502" s="0" t="s">
        <v>77</v>
      </c>
      <c r="F502" s="0" t="n">
        <v>560064</v>
      </c>
      <c r="G502" s="0" t="n">
        <v>0.1</v>
      </c>
      <c r="H502" s="0" t="n">
        <v>1</v>
      </c>
      <c r="I502" s="0" t="n">
        <v>202870265</v>
      </c>
      <c r="J502" s="0" t="s">
        <v>1070</v>
      </c>
    </row>
    <row r="503" customFormat="false" ht="15" hidden="false" customHeight="false" outlineLevel="0" collapsed="false">
      <c r="A503" s="0" t="s">
        <v>1071</v>
      </c>
      <c r="E503" s="0" t="s">
        <v>1072</v>
      </c>
      <c r="F503" s="0" t="n">
        <v>560064</v>
      </c>
      <c r="G503" s="0" t="n">
        <v>0.1</v>
      </c>
      <c r="H503" s="0" t="n">
        <v>1</v>
      </c>
      <c r="I503" s="0" t="n">
        <v>202878553</v>
      </c>
      <c r="J503" s="0" t="s">
        <v>1073</v>
      </c>
    </row>
    <row r="504" customFormat="false" ht="15" hidden="false" customHeight="false" outlineLevel="0" collapsed="false">
      <c r="A504" s="0" t="s">
        <v>1074</v>
      </c>
      <c r="E504" s="0" t="s">
        <v>77</v>
      </c>
      <c r="F504" s="0" t="n">
        <v>560065</v>
      </c>
      <c r="G504" s="0" t="n">
        <v>0.1</v>
      </c>
      <c r="H504" s="0" t="n">
        <v>1</v>
      </c>
      <c r="I504" s="0" t="n">
        <v>202876790</v>
      </c>
      <c r="J504" s="0" t="s">
        <v>1075</v>
      </c>
    </row>
    <row r="505" customFormat="false" ht="15" hidden="false" customHeight="false" outlineLevel="0" collapsed="false">
      <c r="A505" s="0" t="s">
        <v>1076</v>
      </c>
      <c r="E505" s="0" t="s">
        <v>74</v>
      </c>
      <c r="F505" s="0" t="n">
        <v>560066</v>
      </c>
      <c r="G505" s="0" t="n">
        <v>0.1</v>
      </c>
      <c r="H505" s="0" t="n">
        <v>1</v>
      </c>
      <c r="I505" s="0" t="n">
        <v>202883398</v>
      </c>
      <c r="J505" s="0" t="s">
        <v>1077</v>
      </c>
    </row>
    <row r="506" customFormat="false" ht="15" hidden="false" customHeight="false" outlineLevel="0" collapsed="false">
      <c r="A506" s="0" t="s">
        <v>1078</v>
      </c>
      <c r="E506" s="0" t="s">
        <v>77</v>
      </c>
      <c r="F506" s="0" t="n">
        <v>560066</v>
      </c>
      <c r="G506" s="0" t="n">
        <v>0.1</v>
      </c>
      <c r="H506" s="0" t="n">
        <v>1</v>
      </c>
      <c r="I506" s="0" t="n">
        <v>202868921</v>
      </c>
      <c r="J506" s="0" t="s">
        <v>1079</v>
      </c>
    </row>
    <row r="507" customFormat="false" ht="15" hidden="false" customHeight="false" outlineLevel="0" collapsed="false">
      <c r="A507" s="0" t="s">
        <v>1080</v>
      </c>
      <c r="E507" s="0" t="s">
        <v>74</v>
      </c>
      <c r="F507" s="0" t="n">
        <v>560066</v>
      </c>
      <c r="G507" s="0" t="n">
        <v>0.1</v>
      </c>
      <c r="H507" s="0" t="n">
        <v>1</v>
      </c>
      <c r="I507" s="0" t="n">
        <v>202868178</v>
      </c>
      <c r="J507" s="0" t="s">
        <v>1081</v>
      </c>
    </row>
    <row r="508" customFormat="false" ht="15" hidden="false" customHeight="false" outlineLevel="0" collapsed="false">
      <c r="A508" s="0" t="s">
        <v>1082</v>
      </c>
      <c r="E508" s="0" t="s">
        <v>77</v>
      </c>
      <c r="F508" s="0" t="n">
        <v>560066</v>
      </c>
      <c r="G508" s="0" t="n">
        <v>0.1</v>
      </c>
      <c r="H508" s="0" t="n">
        <v>1</v>
      </c>
      <c r="I508" s="0" t="n">
        <v>202869055</v>
      </c>
      <c r="J508" s="0" t="s">
        <v>1083</v>
      </c>
    </row>
    <row r="509" customFormat="false" ht="15" hidden="false" customHeight="false" outlineLevel="0" collapsed="false">
      <c r="A509" s="0" t="s">
        <v>1084</v>
      </c>
      <c r="E509" s="0" t="s">
        <v>77</v>
      </c>
      <c r="F509" s="0" t="n">
        <v>560066</v>
      </c>
      <c r="G509" s="0" t="n">
        <v>0.1</v>
      </c>
      <c r="H509" s="0" t="n">
        <v>1</v>
      </c>
      <c r="I509" s="0" t="n">
        <v>202882973</v>
      </c>
      <c r="J509" s="0" t="s">
        <v>1085</v>
      </c>
    </row>
    <row r="510" customFormat="false" ht="15" hidden="false" customHeight="false" outlineLevel="0" collapsed="false">
      <c r="A510" s="0" t="s">
        <v>1086</v>
      </c>
      <c r="E510" s="0" t="s">
        <v>74</v>
      </c>
      <c r="F510" s="0" t="n">
        <v>560066</v>
      </c>
      <c r="G510" s="0" t="n">
        <v>0.1</v>
      </c>
      <c r="H510" s="0" t="n">
        <v>1</v>
      </c>
      <c r="I510" s="0" t="n">
        <v>202872369</v>
      </c>
      <c r="J510" s="0" t="s">
        <v>1087</v>
      </c>
    </row>
    <row r="511" customFormat="false" ht="15" hidden="false" customHeight="false" outlineLevel="0" collapsed="false">
      <c r="A511" s="0" t="s">
        <v>1088</v>
      </c>
      <c r="E511" s="0" t="s">
        <v>331</v>
      </c>
      <c r="F511" s="0" t="n">
        <v>560066</v>
      </c>
      <c r="G511" s="0" t="n">
        <v>0.1</v>
      </c>
      <c r="H511" s="0" t="n">
        <v>1</v>
      </c>
      <c r="I511" s="0" t="n">
        <v>202879326</v>
      </c>
      <c r="J511" s="0" t="s">
        <v>1089</v>
      </c>
    </row>
    <row r="512" customFormat="false" ht="15" hidden="false" customHeight="false" outlineLevel="0" collapsed="false">
      <c r="A512" s="0" t="s">
        <v>1090</v>
      </c>
      <c r="E512" s="0" t="s">
        <v>77</v>
      </c>
      <c r="F512" s="0" t="n">
        <v>560066</v>
      </c>
      <c r="G512" s="0" t="n">
        <v>0.1</v>
      </c>
      <c r="H512" s="0" t="n">
        <v>1</v>
      </c>
      <c r="I512" s="0" t="n">
        <v>202867623</v>
      </c>
      <c r="J512" s="0" t="s">
        <v>1091</v>
      </c>
    </row>
    <row r="513" customFormat="false" ht="15" hidden="false" customHeight="false" outlineLevel="0" collapsed="false">
      <c r="A513" s="0" t="s">
        <v>1092</v>
      </c>
      <c r="E513" s="0" t="s">
        <v>74</v>
      </c>
      <c r="F513" s="0" t="n">
        <v>560066</v>
      </c>
      <c r="G513" s="0" t="n">
        <v>0.1</v>
      </c>
      <c r="H513" s="0" t="n">
        <v>1</v>
      </c>
      <c r="I513" s="0" t="n">
        <v>202877072</v>
      </c>
      <c r="J513" s="0" t="s">
        <v>1093</v>
      </c>
    </row>
    <row r="514" customFormat="false" ht="15" hidden="false" customHeight="false" outlineLevel="0" collapsed="false">
      <c r="A514" s="0" t="s">
        <v>1094</v>
      </c>
      <c r="E514" s="0" t="s">
        <v>74</v>
      </c>
      <c r="F514" s="0" t="n">
        <v>560100</v>
      </c>
      <c r="G514" s="0" t="n">
        <v>0.1</v>
      </c>
      <c r="H514" s="0" t="n">
        <v>1</v>
      </c>
      <c r="I514" s="0" t="n">
        <v>202876136</v>
      </c>
      <c r="J514" s="0" t="s">
        <v>1095</v>
      </c>
    </row>
    <row r="515" customFormat="false" ht="15" hidden="false" customHeight="false" outlineLevel="0" collapsed="false">
      <c r="A515" s="0" t="s">
        <v>1096</v>
      </c>
      <c r="E515" s="0" t="s">
        <v>77</v>
      </c>
      <c r="F515" s="0" t="n">
        <v>560102</v>
      </c>
      <c r="G515" s="0" t="n">
        <v>0.1</v>
      </c>
      <c r="H515" s="0" t="n">
        <v>1</v>
      </c>
      <c r="I515" s="0" t="n">
        <v>202871463</v>
      </c>
      <c r="J515" s="0" t="s">
        <v>1097</v>
      </c>
    </row>
    <row r="516" customFormat="false" ht="15" hidden="false" customHeight="false" outlineLevel="0" collapsed="false">
      <c r="A516" s="0" t="s">
        <v>1098</v>
      </c>
      <c r="E516" s="0" t="s">
        <v>77</v>
      </c>
      <c r="F516" s="0" t="n">
        <v>560102</v>
      </c>
      <c r="G516" s="0" t="n">
        <v>0.1</v>
      </c>
      <c r="H516" s="0" t="n">
        <v>1</v>
      </c>
      <c r="I516" s="0" t="n">
        <v>202884287</v>
      </c>
      <c r="J516" s="0" t="s">
        <v>1099</v>
      </c>
    </row>
    <row r="517" customFormat="false" ht="15" hidden="false" customHeight="false" outlineLevel="0" collapsed="false">
      <c r="A517" s="0" t="s">
        <v>1100</v>
      </c>
      <c r="E517" s="0" t="s">
        <v>77</v>
      </c>
      <c r="F517" s="0" t="n">
        <v>560102</v>
      </c>
      <c r="G517" s="0" t="n">
        <v>0.1</v>
      </c>
      <c r="H517" s="0" t="n">
        <v>1</v>
      </c>
      <c r="I517" s="0" t="n">
        <v>202874830</v>
      </c>
      <c r="J517" s="0" t="s">
        <v>1101</v>
      </c>
    </row>
    <row r="518" customFormat="false" ht="15" hidden="false" customHeight="false" outlineLevel="0" collapsed="false">
      <c r="A518" s="0" t="s">
        <v>1102</v>
      </c>
      <c r="E518" s="0" t="s">
        <v>74</v>
      </c>
      <c r="F518" s="0" t="n">
        <v>560102</v>
      </c>
      <c r="G518" s="0" t="n">
        <v>0.1</v>
      </c>
      <c r="H518" s="0" t="n">
        <v>1</v>
      </c>
      <c r="I518" s="0" t="n">
        <v>202873277</v>
      </c>
      <c r="J518" s="0" t="s">
        <v>1103</v>
      </c>
    </row>
    <row r="519" customFormat="false" ht="15" hidden="false" customHeight="false" outlineLevel="0" collapsed="false">
      <c r="A519" s="0" t="s">
        <v>1104</v>
      </c>
      <c r="E519" s="0" t="s">
        <v>1105</v>
      </c>
      <c r="F519" s="0" t="n">
        <v>560102</v>
      </c>
      <c r="G519" s="0" t="n">
        <v>0.1</v>
      </c>
      <c r="H519" s="0" t="n">
        <v>1</v>
      </c>
      <c r="I519" s="0" t="n">
        <v>202883268</v>
      </c>
      <c r="J519" s="0" t="s">
        <v>1106</v>
      </c>
    </row>
    <row r="520" customFormat="false" ht="15" hidden="false" customHeight="false" outlineLevel="0" collapsed="false">
      <c r="A520" s="0" t="s">
        <v>1107</v>
      </c>
      <c r="E520" s="0" t="s">
        <v>51</v>
      </c>
      <c r="F520" s="0" t="n">
        <v>600001</v>
      </c>
      <c r="G520" s="0" t="n">
        <v>0.1</v>
      </c>
      <c r="H520" s="0" t="n">
        <v>1</v>
      </c>
      <c r="I520" s="0" t="n">
        <v>202882140</v>
      </c>
      <c r="J520" s="0" t="s">
        <v>1108</v>
      </c>
    </row>
    <row r="521" customFormat="false" ht="15" hidden="false" customHeight="false" outlineLevel="0" collapsed="false">
      <c r="A521" s="0" t="s">
        <v>1109</v>
      </c>
      <c r="E521" s="0" t="s">
        <v>51</v>
      </c>
      <c r="F521" s="0" t="n">
        <v>600001</v>
      </c>
      <c r="G521" s="0" t="n">
        <v>0.1</v>
      </c>
      <c r="H521" s="0" t="n">
        <v>1</v>
      </c>
      <c r="I521" s="0" t="n">
        <v>202882107</v>
      </c>
      <c r="J521" s="0" t="s">
        <v>1110</v>
      </c>
    </row>
    <row r="522" customFormat="false" ht="15" hidden="false" customHeight="false" outlineLevel="0" collapsed="false">
      <c r="A522" s="0" t="s">
        <v>1111</v>
      </c>
      <c r="E522" s="0" t="s">
        <v>51</v>
      </c>
      <c r="F522" s="0" t="n">
        <v>600004</v>
      </c>
      <c r="G522" s="0" t="n">
        <v>0.1</v>
      </c>
      <c r="H522" s="0" t="n">
        <v>1</v>
      </c>
      <c r="I522" s="0" t="n">
        <v>202872908</v>
      </c>
      <c r="J522" s="0" t="s">
        <v>1112</v>
      </c>
    </row>
    <row r="523" customFormat="false" ht="15" hidden="false" customHeight="false" outlineLevel="0" collapsed="false">
      <c r="A523" s="0" t="s">
        <v>1113</v>
      </c>
      <c r="E523" s="0" t="s">
        <v>51</v>
      </c>
      <c r="F523" s="0" t="n">
        <v>600004</v>
      </c>
      <c r="G523" s="0" t="n">
        <v>0.1</v>
      </c>
      <c r="H523" s="0" t="n">
        <v>1</v>
      </c>
      <c r="I523" s="0" t="n">
        <v>202877089</v>
      </c>
      <c r="J523" s="0" t="s">
        <v>1114</v>
      </c>
    </row>
    <row r="524" customFormat="false" ht="15" hidden="false" customHeight="false" outlineLevel="0" collapsed="false">
      <c r="A524" s="0" t="s">
        <v>1115</v>
      </c>
      <c r="E524" s="0" t="s">
        <v>51</v>
      </c>
      <c r="F524" s="0" t="n">
        <v>600004</v>
      </c>
      <c r="G524" s="0" t="n">
        <v>0.1</v>
      </c>
      <c r="H524" s="0" t="n">
        <v>1</v>
      </c>
      <c r="I524" s="0" t="n">
        <v>202868833</v>
      </c>
      <c r="J524" s="0" t="s">
        <v>1116</v>
      </c>
    </row>
    <row r="525" customFormat="false" ht="15" hidden="false" customHeight="false" outlineLevel="0" collapsed="false">
      <c r="A525" s="0" t="s">
        <v>1117</v>
      </c>
      <c r="E525" s="0" t="s">
        <v>51</v>
      </c>
      <c r="F525" s="0" t="n">
        <v>600004</v>
      </c>
      <c r="G525" s="0" t="n">
        <v>0.1</v>
      </c>
      <c r="H525" s="0" t="n">
        <v>1</v>
      </c>
      <c r="I525" s="0" t="n">
        <v>202878891</v>
      </c>
      <c r="J525" s="0" t="s">
        <v>1118</v>
      </c>
    </row>
    <row r="526" customFormat="false" ht="15" hidden="false" customHeight="false" outlineLevel="0" collapsed="false">
      <c r="A526" s="0" t="s">
        <v>1119</v>
      </c>
      <c r="E526" s="0" t="s">
        <v>51</v>
      </c>
      <c r="F526" s="0" t="n">
        <v>600004</v>
      </c>
      <c r="G526" s="0" t="n">
        <v>0.1</v>
      </c>
      <c r="H526" s="0" t="n">
        <v>1</v>
      </c>
      <c r="I526" s="0" t="n">
        <v>202880492</v>
      </c>
      <c r="J526" s="0" t="s">
        <v>1120</v>
      </c>
    </row>
    <row r="527" customFormat="false" ht="15" hidden="false" customHeight="false" outlineLevel="0" collapsed="false">
      <c r="A527" s="0" t="s">
        <v>1121</v>
      </c>
      <c r="E527" s="0" t="s">
        <v>51</v>
      </c>
      <c r="F527" s="0" t="n">
        <v>600004</v>
      </c>
      <c r="G527" s="0" t="n">
        <v>0.1</v>
      </c>
      <c r="H527" s="0" t="n">
        <v>1</v>
      </c>
      <c r="I527" s="0" t="n">
        <v>202882983</v>
      </c>
      <c r="J527" s="0" t="s">
        <v>1122</v>
      </c>
    </row>
    <row r="528" customFormat="false" ht="15" hidden="false" customHeight="false" outlineLevel="0" collapsed="false">
      <c r="A528" s="0" t="s">
        <v>1123</v>
      </c>
      <c r="E528" s="0" t="s">
        <v>51</v>
      </c>
      <c r="F528" s="0" t="n">
        <v>600004</v>
      </c>
      <c r="G528" s="0" t="n">
        <v>0.1</v>
      </c>
      <c r="H528" s="0" t="n">
        <v>1</v>
      </c>
      <c r="I528" s="0" t="n">
        <v>202867775</v>
      </c>
      <c r="J528" s="0" t="s">
        <v>1124</v>
      </c>
    </row>
    <row r="529" customFormat="false" ht="15" hidden="false" customHeight="false" outlineLevel="0" collapsed="false">
      <c r="A529" s="0" t="s">
        <v>1125</v>
      </c>
      <c r="E529" s="0" t="s">
        <v>51</v>
      </c>
      <c r="F529" s="0" t="n">
        <v>600004</v>
      </c>
      <c r="G529" s="0" t="n">
        <v>0.1</v>
      </c>
      <c r="H529" s="0" t="n">
        <v>1</v>
      </c>
      <c r="I529" s="0" t="n">
        <v>202872294</v>
      </c>
      <c r="J529" s="0" t="s">
        <v>1126</v>
      </c>
    </row>
    <row r="530" customFormat="false" ht="15" hidden="false" customHeight="false" outlineLevel="0" collapsed="false">
      <c r="A530" s="0" t="s">
        <v>1127</v>
      </c>
      <c r="E530" s="0" t="s">
        <v>51</v>
      </c>
      <c r="F530" s="0" t="n">
        <v>600004</v>
      </c>
      <c r="G530" s="0" t="n">
        <v>0.1</v>
      </c>
      <c r="H530" s="0" t="n">
        <v>1</v>
      </c>
      <c r="I530" s="0" t="n">
        <v>202880294</v>
      </c>
      <c r="J530" s="0" t="s">
        <v>1128</v>
      </c>
    </row>
    <row r="531" customFormat="false" ht="15" hidden="false" customHeight="false" outlineLevel="0" collapsed="false">
      <c r="A531" s="0" t="s">
        <v>1129</v>
      </c>
      <c r="E531" s="0" t="s">
        <v>51</v>
      </c>
      <c r="F531" s="0" t="n">
        <v>600010</v>
      </c>
      <c r="G531" s="0" t="n">
        <v>0.1</v>
      </c>
      <c r="H531" s="0" t="n">
        <v>1</v>
      </c>
      <c r="I531" s="0" t="n">
        <v>202875660</v>
      </c>
      <c r="J531" s="0" t="s">
        <v>1130</v>
      </c>
    </row>
    <row r="532" customFormat="false" ht="15" hidden="false" customHeight="false" outlineLevel="0" collapsed="false">
      <c r="A532" s="0" t="s">
        <v>1131</v>
      </c>
      <c r="E532" s="0" t="s">
        <v>51</v>
      </c>
      <c r="F532" s="0" t="n">
        <v>600010</v>
      </c>
      <c r="G532" s="0" t="n">
        <v>0.1</v>
      </c>
      <c r="H532" s="0" t="n">
        <v>1</v>
      </c>
      <c r="I532" s="0" t="n">
        <v>202878882</v>
      </c>
      <c r="J532" s="0" t="s">
        <v>1132</v>
      </c>
    </row>
    <row r="533" customFormat="false" ht="15" hidden="false" customHeight="false" outlineLevel="0" collapsed="false">
      <c r="A533" s="0" t="s">
        <v>1133</v>
      </c>
      <c r="E533" s="0" t="s">
        <v>51</v>
      </c>
      <c r="F533" s="0" t="n">
        <v>600011</v>
      </c>
      <c r="G533" s="0" t="n">
        <v>0.1</v>
      </c>
      <c r="H533" s="0" t="n">
        <v>1</v>
      </c>
      <c r="I533" s="0" t="n">
        <v>202882959</v>
      </c>
      <c r="J533" s="0" t="s">
        <v>1134</v>
      </c>
    </row>
    <row r="534" customFormat="false" ht="15" hidden="false" customHeight="false" outlineLevel="0" collapsed="false">
      <c r="A534" s="0" t="s">
        <v>1135</v>
      </c>
      <c r="E534" s="0" t="s">
        <v>51</v>
      </c>
      <c r="F534" s="0" t="n">
        <v>600012</v>
      </c>
      <c r="G534" s="0" t="n">
        <v>0.1</v>
      </c>
      <c r="H534" s="0" t="n">
        <v>1</v>
      </c>
      <c r="I534" s="0" t="n">
        <v>202868632</v>
      </c>
      <c r="J534" s="0" t="s">
        <v>1136</v>
      </c>
    </row>
    <row r="535" customFormat="false" ht="15" hidden="false" customHeight="false" outlineLevel="0" collapsed="false">
      <c r="A535" s="0" t="s">
        <v>1137</v>
      </c>
      <c r="E535" s="0" t="s">
        <v>51</v>
      </c>
      <c r="F535" s="0" t="n">
        <v>600012</v>
      </c>
      <c r="G535" s="0" t="n">
        <v>0.1</v>
      </c>
      <c r="H535" s="0" t="n">
        <v>1</v>
      </c>
      <c r="I535" s="0" t="n">
        <v>202869628</v>
      </c>
      <c r="J535" s="0" t="s">
        <v>1138</v>
      </c>
    </row>
    <row r="536" customFormat="false" ht="15" hidden="false" customHeight="false" outlineLevel="0" collapsed="false">
      <c r="A536" s="0" t="s">
        <v>1139</v>
      </c>
      <c r="E536" s="0" t="s">
        <v>51</v>
      </c>
      <c r="F536" s="0" t="n">
        <v>600014</v>
      </c>
      <c r="G536" s="0" t="n">
        <v>0.1</v>
      </c>
      <c r="H536" s="0" t="n">
        <v>1</v>
      </c>
      <c r="I536" s="0" t="n">
        <v>202874980</v>
      </c>
      <c r="J536" s="0" t="s">
        <v>1140</v>
      </c>
    </row>
    <row r="537" customFormat="false" ht="15" hidden="false" customHeight="false" outlineLevel="0" collapsed="false">
      <c r="A537" s="0" t="s">
        <v>1141</v>
      </c>
      <c r="E537" s="0" t="s">
        <v>51</v>
      </c>
      <c r="F537" s="0" t="n">
        <v>600014</v>
      </c>
      <c r="G537" s="0" t="n">
        <v>0.1</v>
      </c>
      <c r="H537" s="0" t="n">
        <v>1</v>
      </c>
      <c r="I537" s="0" t="n">
        <v>202872760</v>
      </c>
      <c r="J537" s="0" t="s">
        <v>1142</v>
      </c>
    </row>
    <row r="538" customFormat="false" ht="15" hidden="false" customHeight="false" outlineLevel="0" collapsed="false">
      <c r="A538" s="0" t="s">
        <v>1143</v>
      </c>
      <c r="E538" s="0" t="s">
        <v>51</v>
      </c>
      <c r="F538" s="0" t="n">
        <v>600020</v>
      </c>
      <c r="G538" s="0" t="n">
        <v>0.1</v>
      </c>
      <c r="H538" s="0" t="n">
        <v>1</v>
      </c>
      <c r="I538" s="0" t="n">
        <v>202872724</v>
      </c>
      <c r="J538" s="0" t="s">
        <v>1144</v>
      </c>
    </row>
    <row r="539" customFormat="false" ht="15" hidden="false" customHeight="false" outlineLevel="0" collapsed="false">
      <c r="A539" s="0" t="s">
        <v>1145</v>
      </c>
      <c r="E539" s="0" t="s">
        <v>51</v>
      </c>
      <c r="F539" s="0" t="n">
        <v>600020</v>
      </c>
      <c r="G539" s="0" t="n">
        <v>0.1</v>
      </c>
      <c r="H539" s="0" t="n">
        <v>1</v>
      </c>
      <c r="I539" s="0" t="n">
        <v>202872242</v>
      </c>
      <c r="J539" s="0" t="s">
        <v>1146</v>
      </c>
    </row>
    <row r="540" customFormat="false" ht="15" hidden="false" customHeight="false" outlineLevel="0" collapsed="false">
      <c r="A540" s="0" t="s">
        <v>1147</v>
      </c>
      <c r="E540" s="0" t="s">
        <v>51</v>
      </c>
      <c r="F540" s="0" t="n">
        <v>600020</v>
      </c>
      <c r="G540" s="0" t="n">
        <v>0.1</v>
      </c>
      <c r="H540" s="0" t="n">
        <v>1</v>
      </c>
      <c r="I540" s="0" t="n">
        <v>202874849</v>
      </c>
      <c r="J540" s="0" t="s">
        <v>1148</v>
      </c>
    </row>
    <row r="541" customFormat="false" ht="15" hidden="false" customHeight="false" outlineLevel="0" collapsed="false">
      <c r="A541" s="0" t="s">
        <v>1149</v>
      </c>
      <c r="E541" s="0" t="s">
        <v>51</v>
      </c>
      <c r="F541" s="0" t="n">
        <v>600020</v>
      </c>
      <c r="G541" s="0" t="n">
        <v>0.1</v>
      </c>
      <c r="H541" s="0" t="n">
        <v>1</v>
      </c>
      <c r="I541" s="0" t="n">
        <v>202874856</v>
      </c>
      <c r="J541" s="0" t="s">
        <v>1150</v>
      </c>
    </row>
    <row r="542" customFormat="false" ht="15" hidden="false" customHeight="false" outlineLevel="0" collapsed="false">
      <c r="A542" s="0" t="s">
        <v>1151</v>
      </c>
      <c r="E542" s="0" t="s">
        <v>51</v>
      </c>
      <c r="F542" s="0" t="n">
        <v>600020</v>
      </c>
      <c r="G542" s="0" t="n">
        <v>0.1</v>
      </c>
      <c r="H542" s="0" t="n">
        <v>1</v>
      </c>
      <c r="I542" s="0" t="n">
        <v>202871380</v>
      </c>
      <c r="J542" s="0" t="s">
        <v>1152</v>
      </c>
    </row>
    <row r="543" customFormat="false" ht="15" hidden="false" customHeight="false" outlineLevel="0" collapsed="false">
      <c r="A543" s="0" t="s">
        <v>1153</v>
      </c>
      <c r="E543" s="0" t="s">
        <v>51</v>
      </c>
      <c r="F543" s="0" t="n">
        <v>600020</v>
      </c>
      <c r="G543" s="0" t="n">
        <v>0.1</v>
      </c>
      <c r="H543" s="0" t="n">
        <v>1</v>
      </c>
      <c r="I543" s="0" t="n">
        <v>202877779</v>
      </c>
      <c r="J543" s="0" t="s">
        <v>1154</v>
      </c>
    </row>
    <row r="544" customFormat="false" ht="15" hidden="false" customHeight="false" outlineLevel="0" collapsed="false">
      <c r="A544" s="0" t="s">
        <v>1155</v>
      </c>
      <c r="E544" s="0" t="s">
        <v>51</v>
      </c>
      <c r="F544" s="0" t="n">
        <v>600023</v>
      </c>
      <c r="G544" s="0" t="n">
        <v>0.1</v>
      </c>
      <c r="H544" s="0" t="n">
        <v>1</v>
      </c>
      <c r="I544" s="0" t="n">
        <v>202876065</v>
      </c>
      <c r="J544" s="0" t="s">
        <v>1156</v>
      </c>
    </row>
    <row r="545" customFormat="false" ht="15" hidden="false" customHeight="false" outlineLevel="0" collapsed="false">
      <c r="A545" s="0" t="s">
        <v>1157</v>
      </c>
      <c r="E545" s="0" t="s">
        <v>51</v>
      </c>
      <c r="F545" s="0" t="n">
        <v>600024</v>
      </c>
      <c r="G545" s="0" t="n">
        <v>0.1</v>
      </c>
      <c r="H545" s="0" t="n">
        <v>1</v>
      </c>
      <c r="I545" s="0" t="n">
        <v>202872144</v>
      </c>
      <c r="J545" s="0" t="s">
        <v>1158</v>
      </c>
    </row>
    <row r="546" customFormat="false" ht="15" hidden="false" customHeight="false" outlineLevel="0" collapsed="false">
      <c r="A546" s="0" t="s">
        <v>1159</v>
      </c>
      <c r="E546" s="0" t="s">
        <v>51</v>
      </c>
      <c r="F546" s="0" t="n">
        <v>600024</v>
      </c>
      <c r="G546" s="0" t="n">
        <v>0.1</v>
      </c>
      <c r="H546" s="0" t="n">
        <v>1</v>
      </c>
      <c r="I546" s="0" t="n">
        <v>202879521</v>
      </c>
      <c r="J546" s="0" t="s">
        <v>1160</v>
      </c>
    </row>
    <row r="547" customFormat="false" ht="15" hidden="false" customHeight="false" outlineLevel="0" collapsed="false">
      <c r="A547" s="0" t="s">
        <v>1161</v>
      </c>
      <c r="E547" s="0" t="s">
        <v>51</v>
      </c>
      <c r="F547" s="0" t="n">
        <v>600031</v>
      </c>
      <c r="G547" s="0" t="n">
        <v>0.1</v>
      </c>
      <c r="H547" s="0" t="n">
        <v>1</v>
      </c>
      <c r="I547" s="0" t="n">
        <v>202875685</v>
      </c>
      <c r="J547" s="0" t="s">
        <v>1162</v>
      </c>
    </row>
    <row r="548" customFormat="false" ht="15" hidden="false" customHeight="false" outlineLevel="0" collapsed="false">
      <c r="A548" s="0" t="s">
        <v>1163</v>
      </c>
      <c r="E548" s="0" t="s">
        <v>51</v>
      </c>
      <c r="F548" s="0" t="n">
        <v>600033</v>
      </c>
      <c r="G548" s="0" t="n">
        <v>0.1</v>
      </c>
      <c r="H548" s="0" t="n">
        <v>1</v>
      </c>
      <c r="I548" s="0" t="n">
        <v>202881090</v>
      </c>
      <c r="J548" s="0" t="s">
        <v>1164</v>
      </c>
    </row>
    <row r="549" customFormat="false" ht="15" hidden="false" customHeight="false" outlineLevel="0" collapsed="false">
      <c r="A549" s="0" t="s">
        <v>1165</v>
      </c>
      <c r="E549" s="0" t="s">
        <v>51</v>
      </c>
      <c r="F549" s="0" t="n">
        <v>600033</v>
      </c>
      <c r="G549" s="0" t="n">
        <v>0.1</v>
      </c>
      <c r="H549" s="0" t="n">
        <v>1</v>
      </c>
      <c r="I549" s="0" t="n">
        <v>202870798</v>
      </c>
      <c r="J549" s="0" t="s">
        <v>1166</v>
      </c>
    </row>
    <row r="550" customFormat="false" ht="15" hidden="false" customHeight="false" outlineLevel="0" collapsed="false">
      <c r="A550" s="0" t="s">
        <v>1167</v>
      </c>
      <c r="E550" s="0" t="s">
        <v>51</v>
      </c>
      <c r="F550" s="0" t="n">
        <v>600034</v>
      </c>
      <c r="G550" s="0" t="n">
        <v>0.1</v>
      </c>
      <c r="H550" s="0" t="n">
        <v>1</v>
      </c>
      <c r="I550" s="0" t="n">
        <v>202874300</v>
      </c>
      <c r="J550" s="0" t="s">
        <v>1168</v>
      </c>
    </row>
    <row r="551" customFormat="false" ht="15" hidden="false" customHeight="false" outlineLevel="0" collapsed="false">
      <c r="A551" s="0" t="s">
        <v>1169</v>
      </c>
      <c r="E551" s="0" t="s">
        <v>51</v>
      </c>
      <c r="F551" s="0" t="n">
        <v>600034</v>
      </c>
      <c r="G551" s="0" t="n">
        <v>0.1</v>
      </c>
      <c r="H551" s="0" t="n">
        <v>1</v>
      </c>
      <c r="I551" s="0" t="n">
        <v>202870441</v>
      </c>
      <c r="J551" s="0" t="s">
        <v>1170</v>
      </c>
    </row>
    <row r="552" customFormat="false" ht="15" hidden="false" customHeight="false" outlineLevel="0" collapsed="false">
      <c r="A552" s="0" t="s">
        <v>1171</v>
      </c>
      <c r="E552" s="0" t="s">
        <v>51</v>
      </c>
      <c r="F552" s="0" t="n">
        <v>600035</v>
      </c>
      <c r="G552" s="0" t="n">
        <v>0.1</v>
      </c>
      <c r="H552" s="0" t="n">
        <v>1</v>
      </c>
      <c r="I552" s="0" t="n">
        <v>202881452</v>
      </c>
      <c r="J552" s="0" t="s">
        <v>1172</v>
      </c>
    </row>
    <row r="553" customFormat="false" ht="15" hidden="false" customHeight="false" outlineLevel="0" collapsed="false">
      <c r="A553" s="0" t="s">
        <v>1173</v>
      </c>
      <c r="E553" s="0" t="s">
        <v>51</v>
      </c>
      <c r="F553" s="0" t="n">
        <v>600035</v>
      </c>
      <c r="G553" s="0" t="n">
        <v>0.1</v>
      </c>
      <c r="H553" s="0" t="n">
        <v>1</v>
      </c>
      <c r="I553" s="0" t="n">
        <v>202881635</v>
      </c>
      <c r="J553" s="0" t="s">
        <v>1174</v>
      </c>
    </row>
    <row r="554" customFormat="false" ht="15" hidden="false" customHeight="false" outlineLevel="0" collapsed="false">
      <c r="A554" s="0" t="s">
        <v>1175</v>
      </c>
      <c r="E554" s="0" t="s">
        <v>51</v>
      </c>
      <c r="F554" s="0" t="n">
        <v>600035</v>
      </c>
      <c r="G554" s="0" t="n">
        <v>0.1</v>
      </c>
      <c r="H554" s="0" t="n">
        <v>1</v>
      </c>
      <c r="I554" s="0" t="n">
        <v>202882072</v>
      </c>
      <c r="J554" s="0" t="s">
        <v>1176</v>
      </c>
    </row>
    <row r="555" customFormat="false" ht="15" hidden="false" customHeight="false" outlineLevel="0" collapsed="false">
      <c r="A555" s="0" t="s">
        <v>1177</v>
      </c>
      <c r="E555" s="0" t="s">
        <v>51</v>
      </c>
      <c r="F555" s="0" t="n">
        <v>600040</v>
      </c>
      <c r="G555" s="0" t="n">
        <v>0.1</v>
      </c>
      <c r="H555" s="0" t="n">
        <v>1</v>
      </c>
      <c r="I555" s="0" t="n">
        <v>202869844</v>
      </c>
      <c r="J555" s="0" t="s">
        <v>1178</v>
      </c>
    </row>
    <row r="556" customFormat="false" ht="15" hidden="false" customHeight="false" outlineLevel="0" collapsed="false">
      <c r="A556" s="0" t="s">
        <v>1179</v>
      </c>
      <c r="E556" s="0" t="s">
        <v>51</v>
      </c>
      <c r="F556" s="0" t="n">
        <v>600040</v>
      </c>
      <c r="G556" s="0" t="n">
        <v>0.1</v>
      </c>
      <c r="H556" s="0" t="n">
        <v>1</v>
      </c>
      <c r="I556" s="0" t="n">
        <v>202867573</v>
      </c>
      <c r="J556" s="0" t="s">
        <v>1180</v>
      </c>
    </row>
    <row r="557" customFormat="false" ht="15" hidden="false" customHeight="false" outlineLevel="0" collapsed="false">
      <c r="A557" s="0" t="s">
        <v>1181</v>
      </c>
      <c r="E557" s="0" t="s">
        <v>51</v>
      </c>
      <c r="F557" s="0" t="n">
        <v>600040</v>
      </c>
      <c r="G557" s="0" t="n">
        <v>0.1</v>
      </c>
      <c r="H557" s="0" t="n">
        <v>1</v>
      </c>
      <c r="I557" s="0" t="n">
        <v>202877933</v>
      </c>
      <c r="J557" s="0" t="s">
        <v>1182</v>
      </c>
    </row>
    <row r="558" customFormat="false" ht="15" hidden="false" customHeight="false" outlineLevel="0" collapsed="false">
      <c r="A558" s="0" t="s">
        <v>1183</v>
      </c>
      <c r="E558" s="0" t="s">
        <v>51</v>
      </c>
      <c r="F558" s="0" t="n">
        <v>600040</v>
      </c>
      <c r="G558" s="0" t="n">
        <v>0.1</v>
      </c>
      <c r="H558" s="0" t="n">
        <v>1</v>
      </c>
      <c r="I558" s="0" t="n">
        <v>202877482</v>
      </c>
      <c r="J558" s="0" t="s">
        <v>1184</v>
      </c>
    </row>
    <row r="559" customFormat="false" ht="15" hidden="false" customHeight="false" outlineLevel="0" collapsed="false">
      <c r="A559" s="0" t="s">
        <v>1185</v>
      </c>
      <c r="E559" s="0" t="s">
        <v>51</v>
      </c>
      <c r="F559" s="0" t="n">
        <v>600040</v>
      </c>
      <c r="G559" s="0" t="n">
        <v>0.1</v>
      </c>
      <c r="H559" s="0" t="n">
        <v>1</v>
      </c>
      <c r="I559" s="0" t="n">
        <v>202876234</v>
      </c>
      <c r="J559" s="0" t="s">
        <v>1186</v>
      </c>
    </row>
    <row r="560" customFormat="false" ht="15" hidden="false" customHeight="false" outlineLevel="0" collapsed="false">
      <c r="A560" s="0" t="s">
        <v>1187</v>
      </c>
      <c r="E560" s="0" t="s">
        <v>51</v>
      </c>
      <c r="F560" s="0" t="n">
        <v>600040</v>
      </c>
      <c r="G560" s="0" t="n">
        <v>0.1</v>
      </c>
      <c r="H560" s="0" t="n">
        <v>1</v>
      </c>
      <c r="I560" s="0" t="n">
        <v>202873687</v>
      </c>
      <c r="J560" s="0" t="s">
        <v>1188</v>
      </c>
    </row>
    <row r="561" customFormat="false" ht="15" hidden="false" customHeight="false" outlineLevel="0" collapsed="false">
      <c r="A561" s="0" t="s">
        <v>1189</v>
      </c>
      <c r="E561" s="0" t="s">
        <v>51</v>
      </c>
      <c r="F561" s="0" t="n">
        <v>600040</v>
      </c>
      <c r="G561" s="0" t="n">
        <v>0.1</v>
      </c>
      <c r="H561" s="0" t="n">
        <v>1</v>
      </c>
      <c r="I561" s="0" t="n">
        <v>202873826</v>
      </c>
      <c r="J561" s="0" t="s">
        <v>1190</v>
      </c>
    </row>
    <row r="562" customFormat="false" ht="15" hidden="false" customHeight="false" outlineLevel="0" collapsed="false">
      <c r="A562" s="0" t="s">
        <v>1191</v>
      </c>
      <c r="E562" s="0" t="s">
        <v>51</v>
      </c>
      <c r="F562" s="0" t="n">
        <v>600040</v>
      </c>
      <c r="G562" s="0" t="n">
        <v>0.1</v>
      </c>
      <c r="H562" s="0" t="n">
        <v>1</v>
      </c>
      <c r="I562" s="0" t="n">
        <v>202874087</v>
      </c>
      <c r="J562" s="0" t="s">
        <v>1192</v>
      </c>
    </row>
    <row r="563" customFormat="false" ht="15" hidden="false" customHeight="false" outlineLevel="0" collapsed="false">
      <c r="A563" s="0" t="s">
        <v>1193</v>
      </c>
      <c r="E563" s="0" t="s">
        <v>51</v>
      </c>
      <c r="F563" s="0" t="n">
        <v>600040</v>
      </c>
      <c r="G563" s="0" t="n">
        <v>0.1</v>
      </c>
      <c r="H563" s="0" t="n">
        <v>1</v>
      </c>
      <c r="I563" s="0" t="n">
        <v>202869897</v>
      </c>
      <c r="J563" s="0" t="s">
        <v>1194</v>
      </c>
    </row>
    <row r="564" customFormat="false" ht="15" hidden="false" customHeight="false" outlineLevel="0" collapsed="false">
      <c r="A564" s="0" t="s">
        <v>1195</v>
      </c>
      <c r="E564" s="0" t="s">
        <v>51</v>
      </c>
      <c r="F564" s="0" t="n">
        <v>600040</v>
      </c>
      <c r="G564" s="0" t="n">
        <v>0.1</v>
      </c>
      <c r="H564" s="0" t="n">
        <v>1</v>
      </c>
      <c r="I564" s="0" t="n">
        <v>202878535</v>
      </c>
      <c r="J564" s="0" t="s">
        <v>1196</v>
      </c>
    </row>
    <row r="565" customFormat="false" ht="15" hidden="false" customHeight="false" outlineLevel="0" collapsed="false">
      <c r="A565" s="0" t="s">
        <v>1197</v>
      </c>
      <c r="E565" s="0" t="s">
        <v>51</v>
      </c>
      <c r="F565" s="0" t="n">
        <v>600040</v>
      </c>
      <c r="G565" s="0" t="n">
        <v>0.1</v>
      </c>
      <c r="H565" s="0" t="n">
        <v>1</v>
      </c>
      <c r="I565" s="0" t="n">
        <v>202873960</v>
      </c>
      <c r="J565" s="0" t="s">
        <v>1198</v>
      </c>
    </row>
    <row r="566" customFormat="false" ht="15" hidden="false" customHeight="false" outlineLevel="0" collapsed="false">
      <c r="A566" s="0" t="s">
        <v>1199</v>
      </c>
      <c r="E566" s="0" t="s">
        <v>51</v>
      </c>
      <c r="F566" s="0" t="n">
        <v>600040</v>
      </c>
      <c r="G566" s="0" t="n">
        <v>0.1</v>
      </c>
      <c r="H566" s="0" t="n">
        <v>1</v>
      </c>
      <c r="I566" s="0" t="n">
        <v>202874878</v>
      </c>
      <c r="J566" s="0" t="s">
        <v>1200</v>
      </c>
    </row>
    <row r="567" customFormat="false" ht="15" hidden="false" customHeight="false" outlineLevel="0" collapsed="false">
      <c r="A567" s="0" t="s">
        <v>1201</v>
      </c>
      <c r="E567" s="0" t="s">
        <v>51</v>
      </c>
      <c r="F567" s="0" t="n">
        <v>600040</v>
      </c>
      <c r="G567" s="0" t="n">
        <v>0.1</v>
      </c>
      <c r="H567" s="0" t="n">
        <v>1</v>
      </c>
      <c r="I567" s="0" t="n">
        <v>202870916</v>
      </c>
      <c r="J567" s="0" t="s">
        <v>1202</v>
      </c>
    </row>
    <row r="568" customFormat="false" ht="15" hidden="false" customHeight="false" outlineLevel="0" collapsed="false">
      <c r="A568" s="0" t="s">
        <v>1203</v>
      </c>
      <c r="E568" s="0" t="s">
        <v>51</v>
      </c>
      <c r="F568" s="0" t="n">
        <v>600040</v>
      </c>
      <c r="G568" s="0" t="n">
        <v>0.1</v>
      </c>
      <c r="H568" s="0" t="n">
        <v>1</v>
      </c>
      <c r="I568" s="0" t="n">
        <v>202870765</v>
      </c>
      <c r="J568" s="0" t="s">
        <v>1204</v>
      </c>
    </row>
    <row r="569" customFormat="false" ht="15" hidden="false" customHeight="false" outlineLevel="0" collapsed="false">
      <c r="A569" s="0" t="s">
        <v>1205</v>
      </c>
      <c r="E569" s="0" t="s">
        <v>51</v>
      </c>
      <c r="F569" s="0" t="n">
        <v>600040</v>
      </c>
      <c r="G569" s="0" t="n">
        <v>0.1</v>
      </c>
      <c r="H569" s="0" t="n">
        <v>1</v>
      </c>
      <c r="I569" s="0" t="n">
        <v>202875355</v>
      </c>
      <c r="J569" s="0" t="s">
        <v>1206</v>
      </c>
    </row>
    <row r="570" customFormat="false" ht="15" hidden="false" customHeight="false" outlineLevel="0" collapsed="false">
      <c r="A570" s="0" t="s">
        <v>1207</v>
      </c>
      <c r="E570" s="0" t="s">
        <v>51</v>
      </c>
      <c r="F570" s="0" t="n">
        <v>600040</v>
      </c>
      <c r="G570" s="0" t="n">
        <v>0.1</v>
      </c>
      <c r="H570" s="0" t="n">
        <v>1</v>
      </c>
      <c r="I570" s="0" t="n">
        <v>202876577</v>
      </c>
      <c r="J570" s="0" t="s">
        <v>1208</v>
      </c>
    </row>
    <row r="571" customFormat="false" ht="15" hidden="false" customHeight="false" outlineLevel="0" collapsed="false">
      <c r="A571" s="0" t="s">
        <v>1209</v>
      </c>
      <c r="E571" s="0" t="s">
        <v>51</v>
      </c>
      <c r="F571" s="0" t="n">
        <v>600041</v>
      </c>
      <c r="G571" s="0" t="n">
        <v>0.1</v>
      </c>
      <c r="H571" s="0" t="n">
        <v>1</v>
      </c>
      <c r="I571" s="0" t="n">
        <v>202872645</v>
      </c>
      <c r="J571" s="0" t="s">
        <v>1210</v>
      </c>
    </row>
    <row r="572" customFormat="false" ht="15" hidden="false" customHeight="false" outlineLevel="0" collapsed="false">
      <c r="A572" s="0" t="s">
        <v>1211</v>
      </c>
      <c r="E572" s="0" t="s">
        <v>51</v>
      </c>
      <c r="F572" s="0" t="n">
        <v>600041</v>
      </c>
      <c r="G572" s="0" t="n">
        <v>0.1</v>
      </c>
      <c r="H572" s="0" t="n">
        <v>1</v>
      </c>
      <c r="I572" s="0" t="n">
        <v>202876156</v>
      </c>
      <c r="J572" s="0" t="s">
        <v>1212</v>
      </c>
    </row>
    <row r="573" customFormat="false" ht="15" hidden="false" customHeight="false" outlineLevel="0" collapsed="false">
      <c r="A573" s="0" t="s">
        <v>1213</v>
      </c>
      <c r="E573" s="0" t="s">
        <v>51</v>
      </c>
      <c r="F573" s="0" t="n">
        <v>600041</v>
      </c>
      <c r="G573" s="0" t="n">
        <v>0.1</v>
      </c>
      <c r="H573" s="0" t="n">
        <v>1</v>
      </c>
      <c r="I573" s="0" t="n">
        <v>202875693</v>
      </c>
      <c r="J573" s="0" t="s">
        <v>1214</v>
      </c>
    </row>
    <row r="574" customFormat="false" ht="15" hidden="false" customHeight="false" outlineLevel="0" collapsed="false">
      <c r="A574" s="0" t="s">
        <v>1215</v>
      </c>
      <c r="E574" s="0" t="s">
        <v>51</v>
      </c>
      <c r="F574" s="0" t="n">
        <v>600041</v>
      </c>
      <c r="G574" s="0" t="n">
        <v>0.1</v>
      </c>
      <c r="H574" s="0" t="n">
        <v>1</v>
      </c>
      <c r="I574" s="0" t="n">
        <v>202873345</v>
      </c>
      <c r="J574" s="0" t="s">
        <v>1216</v>
      </c>
    </row>
    <row r="575" customFormat="false" ht="15" hidden="false" customHeight="false" outlineLevel="0" collapsed="false">
      <c r="A575" s="0" t="s">
        <v>1217</v>
      </c>
      <c r="E575" s="0" t="s">
        <v>51</v>
      </c>
      <c r="F575" s="0" t="n">
        <v>600041</v>
      </c>
      <c r="G575" s="0" t="n">
        <v>0.1</v>
      </c>
      <c r="H575" s="0" t="n">
        <v>1</v>
      </c>
      <c r="I575" s="0" t="n">
        <v>202871444</v>
      </c>
      <c r="J575" s="0" t="s">
        <v>1218</v>
      </c>
    </row>
    <row r="576" customFormat="false" ht="15" hidden="false" customHeight="false" outlineLevel="0" collapsed="false">
      <c r="A576" s="0" t="s">
        <v>1219</v>
      </c>
      <c r="E576" s="0" t="s">
        <v>51</v>
      </c>
      <c r="F576" s="0" t="n">
        <v>600041</v>
      </c>
      <c r="G576" s="0" t="n">
        <v>0.1</v>
      </c>
      <c r="H576" s="0" t="n">
        <v>1</v>
      </c>
      <c r="I576" s="0" t="n">
        <v>202870176</v>
      </c>
      <c r="J576" s="0" t="s">
        <v>1220</v>
      </c>
    </row>
    <row r="577" customFormat="false" ht="15" hidden="false" customHeight="false" outlineLevel="0" collapsed="false">
      <c r="A577" s="0" t="s">
        <v>1221</v>
      </c>
      <c r="E577" s="0" t="s">
        <v>51</v>
      </c>
      <c r="F577" s="0" t="n">
        <v>600041</v>
      </c>
      <c r="G577" s="0" t="n">
        <v>0.1</v>
      </c>
      <c r="H577" s="0" t="n">
        <v>1</v>
      </c>
      <c r="I577" s="0" t="n">
        <v>202868192</v>
      </c>
      <c r="J577" s="0" t="s">
        <v>1222</v>
      </c>
    </row>
    <row r="578" customFormat="false" ht="15" hidden="false" customHeight="false" outlineLevel="0" collapsed="false">
      <c r="A578" s="0" t="s">
        <v>1223</v>
      </c>
      <c r="E578" s="0" t="s">
        <v>51</v>
      </c>
      <c r="F578" s="0" t="n">
        <v>600041</v>
      </c>
      <c r="G578" s="0" t="n">
        <v>0.1</v>
      </c>
      <c r="H578" s="0" t="n">
        <v>1</v>
      </c>
      <c r="I578" s="0" t="n">
        <v>202868776</v>
      </c>
      <c r="J578" s="0" t="s">
        <v>1224</v>
      </c>
    </row>
    <row r="579" customFormat="false" ht="15" hidden="false" customHeight="false" outlineLevel="0" collapsed="false">
      <c r="A579" s="0" t="s">
        <v>1225</v>
      </c>
      <c r="E579" s="0" t="s">
        <v>51</v>
      </c>
      <c r="F579" s="0" t="n">
        <v>600041</v>
      </c>
      <c r="G579" s="0" t="n">
        <v>0.1</v>
      </c>
      <c r="H579" s="0" t="n">
        <v>1</v>
      </c>
      <c r="I579" s="0" t="n">
        <v>202874632</v>
      </c>
      <c r="J579" s="0" t="s">
        <v>1226</v>
      </c>
    </row>
    <row r="580" customFormat="false" ht="15" hidden="false" customHeight="false" outlineLevel="0" collapsed="false">
      <c r="A580" s="0" t="s">
        <v>1227</v>
      </c>
      <c r="E580" s="0" t="s">
        <v>51</v>
      </c>
      <c r="F580" s="0" t="n">
        <v>600041</v>
      </c>
      <c r="G580" s="0" t="n">
        <v>0.1</v>
      </c>
      <c r="H580" s="0" t="n">
        <v>1</v>
      </c>
      <c r="I580" s="0" t="n">
        <v>202880338</v>
      </c>
      <c r="J580" s="0" t="s">
        <v>1228</v>
      </c>
    </row>
    <row r="581" customFormat="false" ht="15" hidden="false" customHeight="false" outlineLevel="0" collapsed="false">
      <c r="A581" s="0" t="s">
        <v>1229</v>
      </c>
      <c r="E581" s="0" t="s">
        <v>51</v>
      </c>
      <c r="F581" s="0" t="n">
        <v>600041</v>
      </c>
      <c r="G581" s="0" t="n">
        <v>0.1</v>
      </c>
      <c r="H581" s="0" t="n">
        <v>1</v>
      </c>
      <c r="I581" s="0" t="n">
        <v>202880574</v>
      </c>
      <c r="J581" s="0" t="s">
        <v>1230</v>
      </c>
    </row>
    <row r="582" customFormat="false" ht="15" hidden="false" customHeight="false" outlineLevel="0" collapsed="false">
      <c r="A582" s="0" t="s">
        <v>1231</v>
      </c>
      <c r="E582" s="0" t="s">
        <v>51</v>
      </c>
      <c r="F582" s="0" t="n">
        <v>600041</v>
      </c>
      <c r="G582" s="0" t="n">
        <v>0.1</v>
      </c>
      <c r="H582" s="0" t="n">
        <v>1</v>
      </c>
      <c r="I582" s="0" t="n">
        <v>202871028</v>
      </c>
      <c r="J582" s="0" t="s">
        <v>1232</v>
      </c>
    </row>
    <row r="583" customFormat="false" ht="15" hidden="false" customHeight="false" outlineLevel="0" collapsed="false">
      <c r="A583" s="0" t="s">
        <v>1233</v>
      </c>
      <c r="E583" s="0" t="s">
        <v>51</v>
      </c>
      <c r="F583" s="0" t="n">
        <v>600041</v>
      </c>
      <c r="G583" s="0" t="n">
        <v>0.1</v>
      </c>
      <c r="H583" s="0" t="n">
        <v>1</v>
      </c>
      <c r="I583" s="0" t="n">
        <v>202872891</v>
      </c>
      <c r="J583" s="0" t="s">
        <v>1234</v>
      </c>
    </row>
    <row r="584" customFormat="false" ht="15" hidden="false" customHeight="false" outlineLevel="0" collapsed="false">
      <c r="A584" s="0" t="s">
        <v>1235</v>
      </c>
      <c r="E584" s="0" t="s">
        <v>51</v>
      </c>
      <c r="F584" s="0" t="n">
        <v>600041</v>
      </c>
      <c r="G584" s="0" t="n">
        <v>0.1</v>
      </c>
      <c r="H584" s="0" t="n">
        <v>1</v>
      </c>
      <c r="I584" s="0" t="n">
        <v>202882732</v>
      </c>
      <c r="J584" s="0" t="s">
        <v>1236</v>
      </c>
    </row>
    <row r="585" customFormat="false" ht="15" hidden="false" customHeight="false" outlineLevel="0" collapsed="false">
      <c r="A585" s="0" t="s">
        <v>1237</v>
      </c>
      <c r="E585" s="0" t="s">
        <v>51</v>
      </c>
      <c r="F585" s="0" t="n">
        <v>600041</v>
      </c>
      <c r="G585" s="0" t="n">
        <v>0.1</v>
      </c>
      <c r="H585" s="0" t="n">
        <v>1</v>
      </c>
      <c r="I585" s="0" t="n">
        <v>202875138</v>
      </c>
      <c r="J585" s="0" t="s">
        <v>1238</v>
      </c>
    </row>
    <row r="586" customFormat="false" ht="15" hidden="false" customHeight="false" outlineLevel="0" collapsed="false">
      <c r="A586" s="0" t="s">
        <v>1239</v>
      </c>
      <c r="E586" s="0" t="s">
        <v>51</v>
      </c>
      <c r="F586" s="0" t="n">
        <v>600042</v>
      </c>
      <c r="G586" s="0" t="n">
        <v>0.1</v>
      </c>
      <c r="H586" s="0" t="n">
        <v>1</v>
      </c>
      <c r="I586" s="0" t="n">
        <v>202872254</v>
      </c>
      <c r="J586" s="0" t="s">
        <v>1240</v>
      </c>
    </row>
    <row r="587" customFormat="false" ht="15" hidden="false" customHeight="false" outlineLevel="0" collapsed="false">
      <c r="A587" s="0" t="s">
        <v>1241</v>
      </c>
      <c r="E587" s="0" t="s">
        <v>51</v>
      </c>
      <c r="F587" s="0" t="n">
        <v>600042</v>
      </c>
      <c r="G587" s="0" t="n">
        <v>0.1</v>
      </c>
      <c r="H587" s="0" t="n">
        <v>1</v>
      </c>
      <c r="I587" s="0" t="n">
        <v>202869346</v>
      </c>
      <c r="J587" s="0" t="s">
        <v>1242</v>
      </c>
    </row>
    <row r="588" customFormat="false" ht="15" hidden="false" customHeight="false" outlineLevel="0" collapsed="false">
      <c r="A588" s="0" t="s">
        <v>1243</v>
      </c>
      <c r="E588" s="0" t="s">
        <v>51</v>
      </c>
      <c r="F588" s="0" t="n">
        <v>600042</v>
      </c>
      <c r="G588" s="0" t="n">
        <v>0.1</v>
      </c>
      <c r="H588" s="0" t="n">
        <v>1</v>
      </c>
      <c r="I588" s="0" t="n">
        <v>202870023</v>
      </c>
      <c r="J588" s="0" t="s">
        <v>1244</v>
      </c>
    </row>
    <row r="589" customFormat="false" ht="15" hidden="false" customHeight="false" outlineLevel="0" collapsed="false">
      <c r="A589" s="0" t="s">
        <v>1245</v>
      </c>
      <c r="E589" s="0" t="s">
        <v>51</v>
      </c>
      <c r="F589" s="0" t="n">
        <v>600042</v>
      </c>
      <c r="G589" s="0" t="n">
        <v>0.1</v>
      </c>
      <c r="H589" s="0" t="n">
        <v>1</v>
      </c>
      <c r="I589" s="0" t="n">
        <v>202868672</v>
      </c>
      <c r="J589" s="0" t="s">
        <v>1246</v>
      </c>
    </row>
    <row r="590" customFormat="false" ht="15" hidden="false" customHeight="false" outlineLevel="0" collapsed="false">
      <c r="A590" s="0" t="s">
        <v>1247</v>
      </c>
      <c r="E590" s="0" t="s">
        <v>51</v>
      </c>
      <c r="F590" s="0" t="n">
        <v>600043</v>
      </c>
      <c r="G590" s="0" t="n">
        <v>0.1</v>
      </c>
      <c r="H590" s="0" t="n">
        <v>1</v>
      </c>
      <c r="I590" s="0" t="n">
        <v>202883065</v>
      </c>
      <c r="J590" s="0" t="s">
        <v>1248</v>
      </c>
    </row>
    <row r="591" customFormat="false" ht="15" hidden="false" customHeight="false" outlineLevel="0" collapsed="false">
      <c r="A591" s="0" t="s">
        <v>1249</v>
      </c>
      <c r="E591" s="0" t="s">
        <v>51</v>
      </c>
      <c r="F591" s="0" t="n">
        <v>600045</v>
      </c>
      <c r="G591" s="0" t="n">
        <v>0.1</v>
      </c>
      <c r="H591" s="0" t="n">
        <v>1</v>
      </c>
      <c r="I591" s="0" t="n">
        <v>202883051</v>
      </c>
      <c r="J591" s="0" t="s">
        <v>1250</v>
      </c>
    </row>
    <row r="592" customFormat="false" ht="15" hidden="false" customHeight="false" outlineLevel="0" collapsed="false">
      <c r="A592" s="0" t="s">
        <v>1251</v>
      </c>
      <c r="E592" s="0" t="s">
        <v>51</v>
      </c>
      <c r="F592" s="0" t="n">
        <v>600045</v>
      </c>
      <c r="G592" s="0" t="n">
        <v>0.1</v>
      </c>
      <c r="H592" s="0" t="n">
        <v>1</v>
      </c>
      <c r="I592" s="0" t="n">
        <v>202875087</v>
      </c>
      <c r="J592" s="0" t="s">
        <v>1252</v>
      </c>
    </row>
    <row r="593" customFormat="false" ht="15" hidden="false" customHeight="false" outlineLevel="0" collapsed="false">
      <c r="A593" s="0" t="s">
        <v>1253</v>
      </c>
      <c r="E593" s="0" t="s">
        <v>51</v>
      </c>
      <c r="F593" s="0" t="n">
        <v>600050</v>
      </c>
      <c r="G593" s="0" t="n">
        <v>0.1</v>
      </c>
      <c r="H593" s="0" t="n">
        <v>1</v>
      </c>
      <c r="I593" s="0" t="n">
        <v>202878568</v>
      </c>
      <c r="J593" s="0" t="s">
        <v>1254</v>
      </c>
    </row>
    <row r="594" customFormat="false" ht="15" hidden="false" customHeight="false" outlineLevel="0" collapsed="false">
      <c r="A594" s="0" t="s">
        <v>1255</v>
      </c>
      <c r="E594" s="0" t="s">
        <v>51</v>
      </c>
      <c r="F594" s="0" t="n">
        <v>600050</v>
      </c>
      <c r="G594" s="0" t="n">
        <v>0.1</v>
      </c>
      <c r="H594" s="0" t="n">
        <v>1</v>
      </c>
      <c r="I594" s="0" t="n">
        <v>202875415</v>
      </c>
      <c r="J594" s="0" t="s">
        <v>1256</v>
      </c>
    </row>
    <row r="595" customFormat="false" ht="15" hidden="false" customHeight="false" outlineLevel="0" collapsed="false">
      <c r="A595" s="0" t="s">
        <v>1257</v>
      </c>
      <c r="E595" s="0" t="s">
        <v>51</v>
      </c>
      <c r="F595" s="0" t="n">
        <v>600061</v>
      </c>
      <c r="G595" s="0" t="n">
        <v>0.1</v>
      </c>
      <c r="H595" s="0" t="n">
        <v>1</v>
      </c>
      <c r="I595" s="0" t="n">
        <v>202873420</v>
      </c>
      <c r="J595" s="0" t="s">
        <v>1258</v>
      </c>
    </row>
    <row r="596" customFormat="false" ht="15" hidden="false" customHeight="false" outlineLevel="0" collapsed="false">
      <c r="A596" s="0" t="s">
        <v>1259</v>
      </c>
      <c r="E596" s="0" t="s">
        <v>51</v>
      </c>
      <c r="F596" s="0" t="n">
        <v>600061</v>
      </c>
      <c r="G596" s="0" t="n">
        <v>0.1</v>
      </c>
      <c r="H596" s="0" t="n">
        <v>1</v>
      </c>
      <c r="I596" s="0" t="n">
        <v>202881546</v>
      </c>
      <c r="J596" s="0" t="s">
        <v>1260</v>
      </c>
    </row>
    <row r="597" customFormat="false" ht="15" hidden="false" customHeight="false" outlineLevel="0" collapsed="false">
      <c r="A597" s="0" t="s">
        <v>1261</v>
      </c>
      <c r="E597" s="0" t="s">
        <v>51</v>
      </c>
      <c r="F597" s="0" t="n">
        <v>600064</v>
      </c>
      <c r="G597" s="0" t="n">
        <v>0.1</v>
      </c>
      <c r="H597" s="0" t="n">
        <v>1</v>
      </c>
      <c r="I597" s="0" t="n">
        <v>202871870</v>
      </c>
      <c r="J597" s="0" t="s">
        <v>1262</v>
      </c>
    </row>
    <row r="598" customFormat="false" ht="15" hidden="false" customHeight="false" outlineLevel="0" collapsed="false">
      <c r="A598" s="0" t="s">
        <v>1263</v>
      </c>
      <c r="E598" s="0" t="s">
        <v>51</v>
      </c>
      <c r="F598" s="0" t="n">
        <v>600100</v>
      </c>
      <c r="G598" s="0" t="n">
        <v>0.1</v>
      </c>
      <c r="H598" s="0" t="n">
        <v>1</v>
      </c>
      <c r="I598" s="0" t="n">
        <v>202881292</v>
      </c>
      <c r="J598" s="0" t="s">
        <v>1264</v>
      </c>
    </row>
    <row r="599" customFormat="false" ht="15" hidden="false" customHeight="false" outlineLevel="0" collapsed="false">
      <c r="A599" s="0" t="s">
        <v>1265</v>
      </c>
      <c r="E599" s="0" t="s">
        <v>51</v>
      </c>
      <c r="F599" s="0" t="n">
        <v>600100</v>
      </c>
      <c r="G599" s="0" t="n">
        <v>0.1</v>
      </c>
      <c r="H599" s="0" t="n">
        <v>1</v>
      </c>
      <c r="I599" s="0" t="n">
        <v>202871457</v>
      </c>
      <c r="J599" s="0" t="s">
        <v>1266</v>
      </c>
    </row>
    <row r="600" customFormat="false" ht="15" hidden="false" customHeight="false" outlineLevel="0" collapsed="false">
      <c r="A600" s="0" t="s">
        <v>1267</v>
      </c>
      <c r="E600" s="0" t="s">
        <v>51</v>
      </c>
      <c r="F600" s="0" t="n">
        <v>600100</v>
      </c>
      <c r="G600" s="0" t="n">
        <v>0.1</v>
      </c>
      <c r="H600" s="0" t="n">
        <v>1</v>
      </c>
      <c r="I600" s="0" t="n">
        <v>202881272</v>
      </c>
      <c r="J600" s="0" t="s">
        <v>1268</v>
      </c>
    </row>
    <row r="601" customFormat="false" ht="15" hidden="false" customHeight="false" outlineLevel="0" collapsed="false">
      <c r="A601" s="0" t="s">
        <v>1269</v>
      </c>
      <c r="E601" s="0" t="s">
        <v>51</v>
      </c>
      <c r="F601" s="0" t="n">
        <v>600100</v>
      </c>
      <c r="G601" s="0" t="n">
        <v>0.1</v>
      </c>
      <c r="H601" s="0" t="n">
        <v>1</v>
      </c>
      <c r="I601" s="0" t="n">
        <v>202876087</v>
      </c>
      <c r="J601" s="0" t="s">
        <v>1270</v>
      </c>
    </row>
    <row r="602" customFormat="false" ht="15" hidden="false" customHeight="false" outlineLevel="0" collapsed="false">
      <c r="A602" s="0" t="s">
        <v>1271</v>
      </c>
      <c r="E602" s="0" t="s">
        <v>51</v>
      </c>
      <c r="F602" s="0" t="n">
        <v>600101</v>
      </c>
      <c r="G602" s="0" t="n">
        <v>0.1</v>
      </c>
      <c r="H602" s="0" t="n">
        <v>1</v>
      </c>
      <c r="I602" s="0" t="n">
        <v>202883689</v>
      </c>
      <c r="J602" s="0" t="s">
        <v>1272</v>
      </c>
    </row>
    <row r="603" customFormat="false" ht="15" hidden="false" customHeight="false" outlineLevel="0" collapsed="false">
      <c r="A603" s="0" t="s">
        <v>1273</v>
      </c>
      <c r="E603" s="0" t="s">
        <v>51</v>
      </c>
      <c r="F603" s="0" t="n">
        <v>600101</v>
      </c>
      <c r="G603" s="0" t="n">
        <v>0.1</v>
      </c>
      <c r="H603" s="0" t="n">
        <v>1</v>
      </c>
      <c r="I603" s="0" t="n">
        <v>202878505</v>
      </c>
      <c r="J603" s="0" t="s">
        <v>1274</v>
      </c>
    </row>
    <row r="604" customFormat="false" ht="15" hidden="false" customHeight="false" outlineLevel="0" collapsed="false">
      <c r="A604" s="0" t="s">
        <v>1275</v>
      </c>
      <c r="E604" s="0" t="s">
        <v>1276</v>
      </c>
      <c r="F604" s="0" t="n">
        <v>600101</v>
      </c>
      <c r="G604" s="0" t="n">
        <v>0.1</v>
      </c>
      <c r="H604" s="0" t="n">
        <v>1</v>
      </c>
      <c r="I604" s="0" t="n">
        <v>202872014</v>
      </c>
      <c r="J604" s="0" t="s">
        <v>1277</v>
      </c>
    </row>
    <row r="605" customFormat="false" ht="15" hidden="false" customHeight="false" outlineLevel="0" collapsed="false">
      <c r="A605" s="0" t="s">
        <v>1278</v>
      </c>
      <c r="E605" s="0" t="s">
        <v>51</v>
      </c>
      <c r="F605" s="0" t="n">
        <v>600102</v>
      </c>
      <c r="G605" s="0" t="n">
        <v>0.1</v>
      </c>
      <c r="H605" s="0" t="n">
        <v>1</v>
      </c>
      <c r="I605" s="0" t="n">
        <v>202874599</v>
      </c>
      <c r="J605" s="0" t="s">
        <v>1279</v>
      </c>
    </row>
    <row r="606" customFormat="false" ht="15" hidden="false" customHeight="false" outlineLevel="0" collapsed="false">
      <c r="A606" s="0" t="s">
        <v>1280</v>
      </c>
      <c r="E606" s="0" t="s">
        <v>51</v>
      </c>
      <c r="F606" s="0" t="n">
        <v>600102</v>
      </c>
      <c r="G606" s="0" t="n">
        <v>0.1</v>
      </c>
      <c r="H606" s="0" t="n">
        <v>1</v>
      </c>
      <c r="I606" s="0" t="n">
        <v>202884036</v>
      </c>
      <c r="J606" s="0" t="s">
        <v>1281</v>
      </c>
    </row>
    <row r="607" customFormat="false" ht="15" hidden="false" customHeight="false" outlineLevel="0" collapsed="false">
      <c r="A607" s="0" t="s">
        <v>1282</v>
      </c>
      <c r="E607" s="0" t="s">
        <v>51</v>
      </c>
      <c r="F607" s="0" t="n">
        <v>600102</v>
      </c>
      <c r="G607" s="0" t="n">
        <v>0.1</v>
      </c>
      <c r="H607" s="0" t="n">
        <v>1</v>
      </c>
      <c r="I607" s="0" t="n">
        <v>202879248</v>
      </c>
      <c r="J607" s="0" t="s">
        <v>1283</v>
      </c>
    </row>
    <row r="608" customFormat="false" ht="15" hidden="false" customHeight="false" outlineLevel="0" collapsed="false">
      <c r="A608" s="0" t="s">
        <v>1284</v>
      </c>
      <c r="E608" s="0" t="s">
        <v>54</v>
      </c>
      <c r="F608" s="0" t="n">
        <v>600102</v>
      </c>
      <c r="G608" s="0" t="n">
        <v>0.1</v>
      </c>
      <c r="H608" s="0" t="n">
        <v>1</v>
      </c>
      <c r="I608" s="0" t="n">
        <v>202883243</v>
      </c>
      <c r="J608" s="0" t="s">
        <v>1285</v>
      </c>
    </row>
    <row r="609" customFormat="false" ht="15" hidden="false" customHeight="false" outlineLevel="0" collapsed="false">
      <c r="A609" s="0" t="s">
        <v>1286</v>
      </c>
      <c r="E609" s="0" t="s">
        <v>51</v>
      </c>
      <c r="F609" s="0" t="n">
        <v>600102</v>
      </c>
      <c r="G609" s="0" t="n">
        <v>0.1</v>
      </c>
      <c r="H609" s="0" t="n">
        <v>1</v>
      </c>
      <c r="I609" s="0" t="n">
        <v>202870175</v>
      </c>
      <c r="J609" s="0" t="s">
        <v>1287</v>
      </c>
    </row>
    <row r="610" customFormat="false" ht="15" hidden="false" customHeight="false" outlineLevel="0" collapsed="false">
      <c r="A610" s="0" t="s">
        <v>1288</v>
      </c>
      <c r="E610" s="0" t="s">
        <v>51</v>
      </c>
      <c r="F610" s="0" t="n">
        <v>600114</v>
      </c>
      <c r="G610" s="0" t="n">
        <v>0.1</v>
      </c>
      <c r="H610" s="0" t="n">
        <v>1</v>
      </c>
      <c r="I610" s="0" t="n">
        <v>202876727</v>
      </c>
      <c r="J610" s="0" t="s">
        <v>1289</v>
      </c>
    </row>
    <row r="611" customFormat="false" ht="15" hidden="false" customHeight="false" outlineLevel="0" collapsed="false">
      <c r="A611" s="0" t="s">
        <v>1290</v>
      </c>
      <c r="E611" s="0" t="s">
        <v>51</v>
      </c>
      <c r="F611" s="0" t="n">
        <v>600116</v>
      </c>
      <c r="G611" s="0" t="n">
        <v>0.1</v>
      </c>
      <c r="H611" s="0" t="n">
        <v>1</v>
      </c>
      <c r="I611" s="0" t="n">
        <v>202872728</v>
      </c>
      <c r="J611" s="0" t="s">
        <v>1291</v>
      </c>
    </row>
    <row r="612" customFormat="false" ht="15" hidden="false" customHeight="false" outlineLevel="0" collapsed="false">
      <c r="A612" s="0" t="s">
        <v>1292</v>
      </c>
      <c r="E612" s="0" t="s">
        <v>51</v>
      </c>
      <c r="F612" s="0" t="n">
        <v>600116</v>
      </c>
      <c r="G612" s="0" t="n">
        <v>0.1</v>
      </c>
      <c r="H612" s="0" t="n">
        <v>1</v>
      </c>
      <c r="I612" s="0" t="n">
        <v>202873591</v>
      </c>
      <c r="J612" s="0" t="s">
        <v>1293</v>
      </c>
    </row>
    <row r="613" customFormat="false" ht="15" hidden="false" customHeight="false" outlineLevel="0" collapsed="false">
      <c r="A613" s="0" t="s">
        <v>1294</v>
      </c>
      <c r="E613" s="0" t="s">
        <v>51</v>
      </c>
      <c r="F613" s="0" t="n">
        <v>600116</v>
      </c>
      <c r="G613" s="0" t="n">
        <v>0.1</v>
      </c>
      <c r="H613" s="0" t="n">
        <v>1</v>
      </c>
      <c r="I613" s="0" t="n">
        <v>202873349</v>
      </c>
      <c r="J613" s="0" t="s">
        <v>1295</v>
      </c>
    </row>
    <row r="614" customFormat="false" ht="15" hidden="false" customHeight="false" outlineLevel="0" collapsed="false">
      <c r="A614" s="0" t="s">
        <v>1296</v>
      </c>
      <c r="E614" s="0" t="s">
        <v>51</v>
      </c>
      <c r="F614" s="0" t="n">
        <v>600116</v>
      </c>
      <c r="G614" s="0" t="n">
        <v>0.1</v>
      </c>
      <c r="H614" s="0" t="n">
        <v>1</v>
      </c>
      <c r="I614" s="0" t="n">
        <v>202871152</v>
      </c>
      <c r="J614" s="0" t="s">
        <v>1297</v>
      </c>
    </row>
    <row r="615" customFormat="false" ht="15" hidden="false" customHeight="false" outlineLevel="0" collapsed="false">
      <c r="A615" s="0" t="s">
        <v>1298</v>
      </c>
      <c r="E615" s="0" t="s">
        <v>51</v>
      </c>
      <c r="F615" s="0" t="n">
        <v>600116</v>
      </c>
      <c r="G615" s="0" t="n">
        <v>0.1</v>
      </c>
      <c r="H615" s="0" t="n">
        <v>1</v>
      </c>
      <c r="I615" s="0" t="n">
        <v>202878509</v>
      </c>
      <c r="J615" s="0" t="s">
        <v>1299</v>
      </c>
    </row>
    <row r="616" customFormat="false" ht="15" hidden="false" customHeight="false" outlineLevel="0" collapsed="false">
      <c r="A616" s="0" t="s">
        <v>1300</v>
      </c>
      <c r="E616" s="0" t="s">
        <v>18</v>
      </c>
      <c r="F616" s="0" t="n">
        <v>110017</v>
      </c>
      <c r="G616" s="0" t="n">
        <v>0.1</v>
      </c>
      <c r="H616" s="0" t="n">
        <v>1</v>
      </c>
      <c r="I616" s="0" t="n">
        <v>202873499</v>
      </c>
      <c r="J616" s="0" t="s">
        <v>1301</v>
      </c>
    </row>
    <row r="617" customFormat="false" ht="15" hidden="false" customHeight="false" outlineLevel="0" collapsed="false">
      <c r="A617" s="0" t="s">
        <v>1302</v>
      </c>
      <c r="E617" s="0" t="s">
        <v>54</v>
      </c>
      <c r="F617" s="0" t="n">
        <v>110029</v>
      </c>
      <c r="G617" s="0" t="n">
        <v>0.1</v>
      </c>
      <c r="H617" s="0" t="n">
        <v>1</v>
      </c>
      <c r="I617" s="0" t="n">
        <v>202873447</v>
      </c>
      <c r="J617" s="0" t="s">
        <v>1303</v>
      </c>
    </row>
    <row r="618" customFormat="false" ht="15" hidden="false" customHeight="false" outlineLevel="0" collapsed="false">
      <c r="A618" s="0" t="s">
        <v>1304</v>
      </c>
      <c r="E618" s="0" t="s">
        <v>7</v>
      </c>
      <c r="F618" s="0" t="n">
        <v>110017</v>
      </c>
      <c r="G618" s="0" t="n">
        <v>0.1</v>
      </c>
      <c r="H618" s="0" t="n">
        <v>1</v>
      </c>
      <c r="I618" s="0" t="n">
        <v>202879293</v>
      </c>
      <c r="J618" s="0" t="s">
        <v>1305</v>
      </c>
    </row>
    <row r="619" customFormat="false" ht="15" hidden="false" customHeight="false" outlineLevel="0" collapsed="false">
      <c r="A619" s="0" t="s">
        <v>1306</v>
      </c>
      <c r="E619" s="0" t="s">
        <v>18</v>
      </c>
      <c r="F619" s="0" t="n">
        <v>110008</v>
      </c>
      <c r="G619" s="0" t="n">
        <v>0.1</v>
      </c>
      <c r="H619" s="0" t="n">
        <v>1</v>
      </c>
      <c r="I619" s="0" t="n">
        <v>202879700</v>
      </c>
      <c r="J619" s="0" t="s">
        <v>1307</v>
      </c>
    </row>
    <row r="620" customFormat="false" ht="15" hidden="false" customHeight="false" outlineLevel="0" collapsed="false">
      <c r="A620" s="0" t="s">
        <v>1308</v>
      </c>
      <c r="E620" s="0" t="s">
        <v>51</v>
      </c>
      <c r="F620" s="0" t="n">
        <v>600037</v>
      </c>
      <c r="G620" s="0" t="n">
        <v>0.1</v>
      </c>
      <c r="H620" s="0" t="n">
        <v>1</v>
      </c>
      <c r="I620" s="0" t="n">
        <v>202871030</v>
      </c>
      <c r="J620" s="0" t="s">
        <v>1309</v>
      </c>
    </row>
    <row r="621" customFormat="false" ht="15" hidden="false" customHeight="false" outlineLevel="0" collapsed="false">
      <c r="A621" s="0" t="s">
        <v>1310</v>
      </c>
      <c r="E621" s="0" t="s">
        <v>38</v>
      </c>
      <c r="F621" s="0" t="n">
        <v>700054</v>
      </c>
      <c r="G621" s="0" t="n">
        <v>0.1</v>
      </c>
      <c r="H621" s="0" t="n">
        <v>1</v>
      </c>
      <c r="I621" s="0" t="n">
        <v>202881237</v>
      </c>
      <c r="J621" s="0" t="s">
        <v>1311</v>
      </c>
    </row>
    <row r="622" customFormat="false" ht="15" hidden="false" customHeight="false" outlineLevel="0" collapsed="false">
      <c r="A622" s="0" t="s">
        <v>1312</v>
      </c>
      <c r="E622" s="0" t="s">
        <v>38</v>
      </c>
      <c r="F622" s="0" t="n">
        <v>700054</v>
      </c>
      <c r="G622" s="0" t="n">
        <v>0.1</v>
      </c>
      <c r="H622" s="0" t="n">
        <v>1</v>
      </c>
      <c r="I622" s="0" t="n">
        <v>202875463</v>
      </c>
      <c r="J622" s="0" t="s">
        <v>1313</v>
      </c>
    </row>
    <row r="623" customFormat="false" ht="15" hidden="false" customHeight="false" outlineLevel="0" collapsed="false">
      <c r="A623" s="0" t="s">
        <v>1314</v>
      </c>
      <c r="E623" s="0" t="s">
        <v>38</v>
      </c>
      <c r="F623" s="0" t="n">
        <v>700054</v>
      </c>
      <c r="G623" s="0" t="n">
        <v>0.1</v>
      </c>
      <c r="H623" s="0" t="n">
        <v>1</v>
      </c>
      <c r="I623" s="0" t="n">
        <v>202872814</v>
      </c>
      <c r="J623" s="0" t="s">
        <v>1315</v>
      </c>
    </row>
    <row r="624" customFormat="false" ht="15" hidden="false" customHeight="false" outlineLevel="0" collapsed="false">
      <c r="A624" s="0" t="s">
        <v>1316</v>
      </c>
      <c r="E624" s="0" t="s">
        <v>38</v>
      </c>
      <c r="F624" s="0" t="n">
        <v>700054</v>
      </c>
      <c r="G624" s="0" t="n">
        <v>0.1</v>
      </c>
      <c r="H624" s="0" t="n">
        <v>1</v>
      </c>
      <c r="I624" s="0" t="n">
        <v>202875868</v>
      </c>
      <c r="J624" s="0" t="s">
        <v>1317</v>
      </c>
    </row>
    <row r="625" customFormat="false" ht="15" hidden="false" customHeight="false" outlineLevel="0" collapsed="false">
      <c r="A625" s="0" t="s">
        <v>1318</v>
      </c>
      <c r="E625" s="0" t="s">
        <v>54</v>
      </c>
      <c r="F625" s="0" t="n">
        <v>700055</v>
      </c>
      <c r="G625" s="0" t="n">
        <v>0.1</v>
      </c>
      <c r="H625" s="0" t="n">
        <v>1</v>
      </c>
      <c r="I625" s="0" t="n">
        <v>202875515</v>
      </c>
      <c r="J625" s="0" t="s">
        <v>1319</v>
      </c>
    </row>
    <row r="626" customFormat="false" ht="15" hidden="false" customHeight="false" outlineLevel="0" collapsed="false">
      <c r="A626" s="0" t="s">
        <v>1320</v>
      </c>
      <c r="E626" s="0" t="s">
        <v>38</v>
      </c>
      <c r="F626" s="0" t="n">
        <v>700006</v>
      </c>
      <c r="G626" s="0" t="n">
        <v>0.1</v>
      </c>
      <c r="H626" s="0" t="n">
        <v>1</v>
      </c>
      <c r="I626" s="0" t="n">
        <v>202875237</v>
      </c>
      <c r="J626" s="0" t="s">
        <v>1321</v>
      </c>
    </row>
    <row r="627" customFormat="false" ht="15" hidden="false" customHeight="false" outlineLevel="0" collapsed="false">
      <c r="A627" s="0" t="s">
        <v>1322</v>
      </c>
      <c r="E627" s="0" t="s">
        <v>7</v>
      </c>
      <c r="F627" s="0" t="n">
        <v>110019</v>
      </c>
      <c r="G627" s="0" t="n">
        <v>0.1</v>
      </c>
      <c r="H627" s="0" t="n">
        <v>1</v>
      </c>
      <c r="I627" s="0" t="n">
        <v>202875638</v>
      </c>
      <c r="J627" s="0" t="s">
        <v>1323</v>
      </c>
    </row>
    <row r="628" customFormat="false" ht="15" hidden="false" customHeight="false" outlineLevel="0" collapsed="false">
      <c r="A628" s="0" t="s">
        <v>1324</v>
      </c>
      <c r="E628" s="0" t="s">
        <v>38</v>
      </c>
      <c r="F628" s="0" t="n">
        <v>700054</v>
      </c>
      <c r="G628" s="0" t="n">
        <v>0.1</v>
      </c>
      <c r="H628" s="0" t="n">
        <v>1</v>
      </c>
      <c r="I628" s="0" t="n">
        <v>202875633</v>
      </c>
      <c r="J628" s="0" t="s">
        <v>1325</v>
      </c>
    </row>
    <row r="629" customFormat="false" ht="15" hidden="false" customHeight="false" outlineLevel="0" collapsed="false">
      <c r="A629" s="0" t="s">
        <v>1326</v>
      </c>
      <c r="E629" s="0" t="s">
        <v>38</v>
      </c>
      <c r="F629" s="0" t="n">
        <v>700054</v>
      </c>
      <c r="G629" s="0" t="n">
        <v>0.1</v>
      </c>
      <c r="H629" s="0" t="n">
        <v>1</v>
      </c>
      <c r="I629" s="0" t="n">
        <v>202875096</v>
      </c>
      <c r="J629" s="0" t="s">
        <v>1327</v>
      </c>
    </row>
    <row r="630" customFormat="false" ht="15" hidden="false" customHeight="false" outlineLevel="0" collapsed="false">
      <c r="A630" s="0" t="s">
        <v>1328</v>
      </c>
      <c r="E630" s="0" t="s">
        <v>54</v>
      </c>
      <c r="F630" s="0" t="n">
        <v>700054</v>
      </c>
      <c r="G630" s="0" t="n">
        <v>0.1</v>
      </c>
      <c r="H630" s="0" t="n">
        <v>1</v>
      </c>
      <c r="I630" s="0" t="n">
        <v>202875844</v>
      </c>
      <c r="J630" s="0" t="s">
        <v>1329</v>
      </c>
    </row>
    <row r="631" customFormat="false" ht="15" hidden="false" customHeight="false" outlineLevel="0" collapsed="false">
      <c r="A631" s="0" t="s">
        <v>1330</v>
      </c>
      <c r="E631" s="0" t="s">
        <v>54</v>
      </c>
      <c r="F631" s="0" t="n">
        <v>700054</v>
      </c>
      <c r="G631" s="0" t="n">
        <v>0.1</v>
      </c>
      <c r="H631" s="0" t="n">
        <v>1</v>
      </c>
      <c r="I631" s="0" t="n">
        <v>202875646</v>
      </c>
      <c r="J631" s="0" t="s">
        <v>1331</v>
      </c>
    </row>
    <row r="632" customFormat="false" ht="15" hidden="false" customHeight="false" outlineLevel="0" collapsed="false">
      <c r="A632" s="0" t="s">
        <v>1332</v>
      </c>
      <c r="E632" s="0" t="s">
        <v>97</v>
      </c>
      <c r="F632" s="0" t="n">
        <v>400092</v>
      </c>
      <c r="G632" s="0" t="n">
        <v>0.1</v>
      </c>
      <c r="H632" s="0" t="n">
        <v>1</v>
      </c>
      <c r="I632" s="0" t="n">
        <v>202869226</v>
      </c>
      <c r="J632" s="0" t="s">
        <v>1333</v>
      </c>
    </row>
    <row r="633" customFormat="false" ht="15" hidden="false" customHeight="false" outlineLevel="0" collapsed="false">
      <c r="A633" s="0" t="s">
        <v>1334</v>
      </c>
      <c r="E633" s="0" t="s">
        <v>97</v>
      </c>
      <c r="F633" s="0" t="n">
        <v>400092</v>
      </c>
      <c r="G633" s="0" t="n">
        <v>0.1</v>
      </c>
      <c r="H633" s="0" t="n">
        <v>1</v>
      </c>
      <c r="I633" s="0" t="n">
        <v>202883548</v>
      </c>
      <c r="J633" s="0" t="s">
        <v>1335</v>
      </c>
    </row>
    <row r="634" customFormat="false" ht="15" hidden="false" customHeight="false" outlineLevel="0" collapsed="false">
      <c r="A634" s="0" t="s">
        <v>1336</v>
      </c>
      <c r="E634" s="0" t="s">
        <v>54</v>
      </c>
      <c r="F634" s="0" t="n">
        <v>400092</v>
      </c>
      <c r="G634" s="0" t="n">
        <v>0.1</v>
      </c>
      <c r="H634" s="0" t="n">
        <v>1</v>
      </c>
      <c r="I634" s="0" t="n">
        <v>202869577</v>
      </c>
      <c r="J634" s="0" t="s">
        <v>1337</v>
      </c>
    </row>
    <row r="635" customFormat="false" ht="15" hidden="false" customHeight="false" outlineLevel="0" collapsed="false">
      <c r="A635" s="0" t="s">
        <v>1338</v>
      </c>
      <c r="E635" s="0" t="s">
        <v>97</v>
      </c>
      <c r="F635" s="0" t="n">
        <v>400069</v>
      </c>
      <c r="G635" s="0" t="n">
        <v>0.1</v>
      </c>
      <c r="H635" s="0" t="n">
        <v>1</v>
      </c>
      <c r="I635" s="0" t="n">
        <v>202869570</v>
      </c>
      <c r="J635" s="0" t="s">
        <v>1339</v>
      </c>
    </row>
    <row r="636" customFormat="false" ht="15" hidden="false" customHeight="false" outlineLevel="0" collapsed="false">
      <c r="A636" s="0" t="s">
        <v>1340</v>
      </c>
      <c r="E636" s="0" t="s">
        <v>54</v>
      </c>
      <c r="F636" s="0" t="n">
        <v>400092</v>
      </c>
      <c r="G636" s="0" t="n">
        <v>0.1</v>
      </c>
      <c r="H636" s="0" t="n">
        <v>1</v>
      </c>
      <c r="I636" s="0" t="n">
        <v>202869556</v>
      </c>
      <c r="J636" s="0" t="s">
        <v>1341</v>
      </c>
    </row>
    <row r="637" customFormat="false" ht="15" hidden="false" customHeight="false" outlineLevel="0" collapsed="false">
      <c r="A637" s="0" t="s">
        <v>1342</v>
      </c>
      <c r="E637" s="0" t="s">
        <v>97</v>
      </c>
      <c r="F637" s="0" t="n">
        <v>400092</v>
      </c>
      <c r="G637" s="0" t="n">
        <v>0.1</v>
      </c>
      <c r="H637" s="0" t="n">
        <v>1</v>
      </c>
      <c r="I637" s="0" t="n">
        <v>202869092</v>
      </c>
      <c r="J637" s="0" t="s">
        <v>1343</v>
      </c>
    </row>
    <row r="638" customFormat="false" ht="15" hidden="false" customHeight="false" outlineLevel="0" collapsed="false">
      <c r="A638" s="0" t="s">
        <v>1344</v>
      </c>
      <c r="E638" s="0" t="s">
        <v>97</v>
      </c>
      <c r="F638" s="0" t="n">
        <v>400092</v>
      </c>
      <c r="G638" s="0" t="n">
        <v>0.1</v>
      </c>
      <c r="H638" s="0" t="n">
        <v>1</v>
      </c>
      <c r="I638" s="0" t="n">
        <v>202869459</v>
      </c>
      <c r="J638" s="0" t="s">
        <v>1345</v>
      </c>
    </row>
    <row r="639" customFormat="false" ht="15" hidden="false" customHeight="false" outlineLevel="0" collapsed="false">
      <c r="A639" s="0" t="s">
        <v>1346</v>
      </c>
      <c r="E639" s="0" t="s">
        <v>97</v>
      </c>
      <c r="F639" s="0" t="n">
        <v>400092</v>
      </c>
      <c r="G639" s="0" t="n">
        <v>0.1</v>
      </c>
      <c r="H639" s="0" t="n">
        <v>1</v>
      </c>
      <c r="I639" s="0" t="n">
        <v>202869764</v>
      </c>
      <c r="J639" s="0" t="s">
        <v>1347</v>
      </c>
    </row>
    <row r="640" customFormat="false" ht="15" hidden="false" customHeight="false" outlineLevel="0" collapsed="false">
      <c r="A640" s="0" t="s">
        <v>1348</v>
      </c>
      <c r="E640" s="0" t="s">
        <v>97</v>
      </c>
      <c r="F640" s="0" t="n">
        <v>400068</v>
      </c>
      <c r="G640" s="0" t="n">
        <v>0.1</v>
      </c>
      <c r="H640" s="0" t="n">
        <v>1</v>
      </c>
      <c r="I640" s="0" t="n">
        <v>202869723</v>
      </c>
      <c r="J640" s="0" t="s">
        <v>1349</v>
      </c>
    </row>
    <row r="641" customFormat="false" ht="15" hidden="false" customHeight="false" outlineLevel="0" collapsed="false">
      <c r="A641" s="0" t="s">
        <v>1350</v>
      </c>
      <c r="E641" s="0" t="s">
        <v>97</v>
      </c>
      <c r="F641" s="0" t="n">
        <v>400091</v>
      </c>
      <c r="G641" s="0" t="n">
        <v>0.1</v>
      </c>
      <c r="H641" s="0" t="n">
        <v>1</v>
      </c>
      <c r="I641" s="0" t="n">
        <v>202869452</v>
      </c>
      <c r="J641" s="0" t="s">
        <v>1351</v>
      </c>
    </row>
    <row r="642" customFormat="false" ht="15" hidden="false" customHeight="false" outlineLevel="0" collapsed="false">
      <c r="A642" s="0" t="s">
        <v>1352</v>
      </c>
      <c r="E642" s="0" t="s">
        <v>97</v>
      </c>
      <c r="F642" s="0" t="n">
        <v>400092</v>
      </c>
      <c r="G642" s="0" t="n">
        <v>0.1</v>
      </c>
      <c r="H642" s="0" t="n">
        <v>1</v>
      </c>
      <c r="I642" s="0" t="n">
        <v>202870419</v>
      </c>
      <c r="J642" s="0" t="s">
        <v>1353</v>
      </c>
    </row>
    <row r="643" customFormat="false" ht="15" hidden="false" customHeight="false" outlineLevel="0" collapsed="false">
      <c r="A643" s="0" t="s">
        <v>1354</v>
      </c>
      <c r="E643" s="0" t="s">
        <v>97</v>
      </c>
      <c r="F643" s="0" t="n">
        <v>400092</v>
      </c>
      <c r="G643" s="0" t="n">
        <v>0.1</v>
      </c>
      <c r="H643" s="0" t="n">
        <v>1</v>
      </c>
      <c r="I643" s="0" t="n">
        <v>202873430</v>
      </c>
      <c r="J643" s="0" t="s">
        <v>1355</v>
      </c>
    </row>
    <row r="644" customFormat="false" ht="15" hidden="false" customHeight="false" outlineLevel="0" collapsed="false">
      <c r="A644" s="0" t="s">
        <v>1356</v>
      </c>
      <c r="E644" s="0" t="s">
        <v>97</v>
      </c>
      <c r="F644" s="0" t="n">
        <v>400067</v>
      </c>
      <c r="G644" s="0" t="n">
        <v>0.1</v>
      </c>
      <c r="H644" s="0" t="n">
        <v>1</v>
      </c>
      <c r="I644" s="0" t="n">
        <v>202881165</v>
      </c>
      <c r="J644" s="0" t="s">
        <v>1357</v>
      </c>
    </row>
    <row r="645" customFormat="false" ht="15" hidden="false" customHeight="false" outlineLevel="0" collapsed="false">
      <c r="A645" s="0" t="s">
        <v>1358</v>
      </c>
      <c r="E645" s="0" t="s">
        <v>97</v>
      </c>
      <c r="F645" s="0" t="n">
        <v>400092</v>
      </c>
      <c r="G645" s="0" t="n">
        <v>0.1</v>
      </c>
      <c r="H645" s="0" t="n">
        <v>1</v>
      </c>
      <c r="I645" s="0" t="n">
        <v>202873364</v>
      </c>
      <c r="J645" s="0" t="s">
        <v>1359</v>
      </c>
    </row>
    <row r="646" customFormat="false" ht="15" hidden="false" customHeight="false" outlineLevel="0" collapsed="false">
      <c r="A646" s="0" t="s">
        <v>1360</v>
      </c>
      <c r="E646" s="0" t="s">
        <v>97</v>
      </c>
      <c r="F646" s="0" t="n">
        <v>400092</v>
      </c>
      <c r="G646" s="0" t="n">
        <v>0.1</v>
      </c>
      <c r="H646" s="0" t="n">
        <v>1</v>
      </c>
      <c r="I646" s="0" t="n">
        <v>202873183</v>
      </c>
      <c r="J646" s="0" t="s">
        <v>1361</v>
      </c>
    </row>
    <row r="647" customFormat="false" ht="15" hidden="false" customHeight="false" outlineLevel="0" collapsed="false">
      <c r="A647" s="0" t="s">
        <v>1362</v>
      </c>
      <c r="E647" s="0" t="s">
        <v>97</v>
      </c>
      <c r="F647" s="0" t="n">
        <v>400071</v>
      </c>
      <c r="G647" s="0" t="n">
        <v>0.1</v>
      </c>
      <c r="H647" s="0" t="n">
        <v>1</v>
      </c>
      <c r="I647" s="0" t="n">
        <v>202875826</v>
      </c>
      <c r="J647" s="0" t="s">
        <v>1363</v>
      </c>
    </row>
    <row r="648" customFormat="false" ht="15" hidden="false" customHeight="false" outlineLevel="0" collapsed="false">
      <c r="A648" s="0" t="s">
        <v>1364</v>
      </c>
      <c r="E648" s="0" t="s">
        <v>97</v>
      </c>
      <c r="F648" s="0" t="n">
        <v>400058</v>
      </c>
      <c r="G648" s="0" t="n">
        <v>0.1</v>
      </c>
      <c r="H648" s="0" t="n">
        <v>1</v>
      </c>
      <c r="I648" s="0" t="n">
        <v>202879805</v>
      </c>
      <c r="J648" s="0" t="s">
        <v>1365</v>
      </c>
    </row>
    <row r="649" customFormat="false" ht="15" hidden="false" customHeight="false" outlineLevel="0" collapsed="false">
      <c r="A649" s="0" t="s">
        <v>1366</v>
      </c>
      <c r="E649" s="0" t="s">
        <v>97</v>
      </c>
      <c r="F649" s="0" t="n">
        <v>400058</v>
      </c>
      <c r="G649" s="0" t="n">
        <v>0.1</v>
      </c>
      <c r="H649" s="0" t="n">
        <v>1</v>
      </c>
      <c r="I649" s="0" t="n">
        <v>202867895</v>
      </c>
      <c r="J649" s="0" t="s">
        <v>1367</v>
      </c>
    </row>
    <row r="650" customFormat="false" ht="15" hidden="false" customHeight="false" outlineLevel="0" collapsed="false">
      <c r="A650" s="0" t="s">
        <v>1368</v>
      </c>
      <c r="E650" s="0" t="s">
        <v>238</v>
      </c>
      <c r="F650" s="0" t="n">
        <v>400607</v>
      </c>
      <c r="G650" s="0" t="n">
        <v>0.1</v>
      </c>
      <c r="H650" s="0" t="n">
        <v>1</v>
      </c>
      <c r="I650" s="0" t="n">
        <v>202883321</v>
      </c>
      <c r="J650" s="0" t="s">
        <v>1369</v>
      </c>
    </row>
    <row r="651" customFormat="false" ht="15" hidden="false" customHeight="false" outlineLevel="0" collapsed="false">
      <c r="A651" s="0" t="s">
        <v>1370</v>
      </c>
      <c r="E651" s="0" t="s">
        <v>97</v>
      </c>
      <c r="F651" s="0" t="n">
        <v>400067</v>
      </c>
      <c r="G651" s="0" t="n">
        <v>0.1</v>
      </c>
      <c r="H651" s="0" t="n">
        <v>1</v>
      </c>
      <c r="I651" s="0" t="n">
        <v>202882846</v>
      </c>
      <c r="J651" s="0" t="s">
        <v>1371</v>
      </c>
    </row>
    <row r="652" customFormat="false" ht="15" hidden="false" customHeight="false" outlineLevel="0" collapsed="false">
      <c r="A652" s="0" t="s">
        <v>1372</v>
      </c>
      <c r="E652" s="0" t="s">
        <v>38</v>
      </c>
      <c r="F652" s="0" t="n">
        <v>700089</v>
      </c>
      <c r="G652" s="0" t="n">
        <v>0.1</v>
      </c>
      <c r="H652" s="0" t="n">
        <v>1</v>
      </c>
      <c r="I652" s="0" t="n">
        <v>202878279</v>
      </c>
      <c r="J652" s="0" t="s">
        <v>1373</v>
      </c>
    </row>
    <row r="653" customFormat="false" ht="15" hidden="false" customHeight="false" outlineLevel="0" collapsed="false">
      <c r="A653" s="0" t="s">
        <v>1374</v>
      </c>
      <c r="E653" s="0" t="s">
        <v>38</v>
      </c>
      <c r="F653" s="0" t="n">
        <v>700091</v>
      </c>
      <c r="G653" s="0" t="n">
        <v>0.1</v>
      </c>
      <c r="H653" s="0" t="n">
        <v>1</v>
      </c>
      <c r="I653" s="0" t="n">
        <v>202878079</v>
      </c>
      <c r="J653" s="0" t="s">
        <v>1375</v>
      </c>
    </row>
    <row r="654" customFormat="false" ht="15" hidden="false" customHeight="false" outlineLevel="0" collapsed="false">
      <c r="A654" s="0" t="s">
        <v>1376</v>
      </c>
      <c r="E654" s="0" t="s">
        <v>38</v>
      </c>
      <c r="F654" s="0" t="n">
        <v>700091</v>
      </c>
      <c r="G654" s="0" t="n">
        <v>0.1</v>
      </c>
      <c r="H654" s="0" t="n">
        <v>1</v>
      </c>
      <c r="I654" s="0" t="n">
        <v>202878739</v>
      </c>
      <c r="J654" s="0" t="s">
        <v>1377</v>
      </c>
    </row>
    <row r="655" customFormat="false" ht="15" hidden="false" customHeight="false" outlineLevel="0" collapsed="false">
      <c r="A655" s="0" t="s">
        <v>1378</v>
      </c>
      <c r="E655" s="0" t="s">
        <v>38</v>
      </c>
      <c r="F655" s="0" t="n">
        <v>700064</v>
      </c>
      <c r="G655" s="0" t="n">
        <v>0.1</v>
      </c>
      <c r="H655" s="0" t="n">
        <v>1</v>
      </c>
      <c r="I655" s="0" t="n">
        <v>202869084</v>
      </c>
      <c r="J655" s="0" t="s">
        <v>1379</v>
      </c>
    </row>
    <row r="656" customFormat="false" ht="15" hidden="false" customHeight="false" outlineLevel="0" collapsed="false">
      <c r="A656" s="0" t="s">
        <v>1380</v>
      </c>
      <c r="E656" s="0" t="s">
        <v>38</v>
      </c>
      <c r="F656" s="0" t="n">
        <v>700059</v>
      </c>
      <c r="G656" s="0" t="n">
        <v>0.1</v>
      </c>
      <c r="H656" s="0" t="n">
        <v>1</v>
      </c>
      <c r="I656" s="0" t="n">
        <v>202868937</v>
      </c>
      <c r="J656" s="0" t="s">
        <v>1381</v>
      </c>
    </row>
    <row r="657" customFormat="false" ht="15" hidden="false" customHeight="false" outlineLevel="0" collapsed="false">
      <c r="A657" s="0" t="s">
        <v>1382</v>
      </c>
      <c r="E657" s="0" t="s">
        <v>97</v>
      </c>
      <c r="F657" s="0" t="n">
        <v>400059</v>
      </c>
      <c r="G657" s="0" t="n">
        <v>0.1</v>
      </c>
      <c r="H657" s="0" t="n">
        <v>1</v>
      </c>
      <c r="I657" s="0" t="n">
        <v>202880642</v>
      </c>
      <c r="J657" s="0" t="s">
        <v>1383</v>
      </c>
    </row>
    <row r="658" customFormat="false" ht="15" hidden="false" customHeight="false" outlineLevel="0" collapsed="false">
      <c r="A658" s="0" t="s">
        <v>1384</v>
      </c>
      <c r="E658" s="0" t="s">
        <v>97</v>
      </c>
      <c r="F658" s="0" t="n">
        <v>400072</v>
      </c>
      <c r="G658" s="0" t="n">
        <v>0.1</v>
      </c>
      <c r="H658" s="0" t="n">
        <v>1</v>
      </c>
      <c r="I658" s="0" t="n">
        <v>202879181</v>
      </c>
      <c r="J658" s="0" t="s">
        <v>1385</v>
      </c>
    </row>
    <row r="659" customFormat="false" ht="15" hidden="false" customHeight="false" outlineLevel="0" collapsed="false">
      <c r="A659" s="0" t="s">
        <v>1386</v>
      </c>
      <c r="E659" s="0" t="s">
        <v>97</v>
      </c>
      <c r="F659" s="0" t="n">
        <v>400093</v>
      </c>
      <c r="G659" s="0" t="n">
        <v>0.1</v>
      </c>
      <c r="H659" s="0" t="n">
        <v>1</v>
      </c>
      <c r="I659" s="0" t="n">
        <v>202873478</v>
      </c>
      <c r="J659" s="0" t="s">
        <v>1387</v>
      </c>
    </row>
    <row r="660" customFormat="false" ht="15" hidden="false" customHeight="false" outlineLevel="0" collapsed="false">
      <c r="A660" s="0" t="s">
        <v>1388</v>
      </c>
      <c r="E660" s="0" t="s">
        <v>97</v>
      </c>
      <c r="F660" s="0" t="n">
        <v>400075</v>
      </c>
      <c r="G660" s="0" t="n">
        <v>0.1</v>
      </c>
      <c r="H660" s="0" t="n">
        <v>1</v>
      </c>
      <c r="I660" s="0" t="n">
        <v>202877493</v>
      </c>
      <c r="J660" s="0" t="s">
        <v>1389</v>
      </c>
    </row>
    <row r="661" customFormat="false" ht="15" hidden="false" customHeight="false" outlineLevel="0" collapsed="false">
      <c r="A661" s="0" t="s">
        <v>1390</v>
      </c>
      <c r="E661" s="0" t="s">
        <v>97</v>
      </c>
      <c r="F661" s="0" t="n">
        <v>400077</v>
      </c>
      <c r="G661" s="0" t="n">
        <v>0.1</v>
      </c>
      <c r="H661" s="0" t="n">
        <v>1</v>
      </c>
      <c r="I661" s="0" t="n">
        <v>202874706</v>
      </c>
      <c r="J661" s="0" t="s">
        <v>1391</v>
      </c>
    </row>
    <row r="662" customFormat="false" ht="15" hidden="false" customHeight="false" outlineLevel="0" collapsed="false">
      <c r="A662" s="0" t="s">
        <v>1392</v>
      </c>
      <c r="E662" s="0" t="s">
        <v>54</v>
      </c>
      <c r="F662" s="0" t="n">
        <v>400077</v>
      </c>
      <c r="G662" s="0" t="n">
        <v>0.1</v>
      </c>
      <c r="H662" s="0" t="n">
        <v>1</v>
      </c>
      <c r="I662" s="0" t="n">
        <v>202874997</v>
      </c>
      <c r="J662" s="0" t="s">
        <v>1393</v>
      </c>
    </row>
    <row r="663" customFormat="false" ht="15" hidden="false" customHeight="false" outlineLevel="0" collapsed="false">
      <c r="A663" s="0" t="s">
        <v>1394</v>
      </c>
      <c r="E663" s="0" t="s">
        <v>54</v>
      </c>
      <c r="F663" s="0" t="n">
        <v>400077</v>
      </c>
      <c r="G663" s="0" t="n">
        <v>0.1</v>
      </c>
      <c r="H663" s="0" t="n">
        <v>1</v>
      </c>
      <c r="I663" s="0" t="n">
        <v>202872770</v>
      </c>
      <c r="J663" s="0" t="s">
        <v>1395</v>
      </c>
    </row>
    <row r="664" customFormat="false" ht="15" hidden="false" customHeight="false" outlineLevel="0" collapsed="false">
      <c r="A664" s="0" t="s">
        <v>1396</v>
      </c>
      <c r="E664" s="0" t="s">
        <v>97</v>
      </c>
      <c r="F664" s="0" t="n">
        <v>400077</v>
      </c>
      <c r="G664" s="0" t="n">
        <v>0.1</v>
      </c>
      <c r="H664" s="0" t="n">
        <v>1</v>
      </c>
      <c r="I664" s="0" t="n">
        <v>202881577</v>
      </c>
      <c r="J664" s="0" t="s">
        <v>1397</v>
      </c>
    </row>
    <row r="665" customFormat="false" ht="15" hidden="false" customHeight="false" outlineLevel="0" collapsed="false">
      <c r="A665" s="0" t="s">
        <v>1398</v>
      </c>
      <c r="E665" s="0" t="s">
        <v>97</v>
      </c>
      <c r="F665" s="0" t="n">
        <v>400077</v>
      </c>
      <c r="G665" s="0" t="n">
        <v>0.1</v>
      </c>
      <c r="H665" s="0" t="n">
        <v>1</v>
      </c>
      <c r="I665" s="0" t="n">
        <v>202872659</v>
      </c>
      <c r="J665" s="0" t="s">
        <v>1399</v>
      </c>
    </row>
    <row r="666" customFormat="false" ht="15" hidden="false" customHeight="false" outlineLevel="0" collapsed="false">
      <c r="A666" s="0" t="s">
        <v>1400</v>
      </c>
      <c r="E666" s="0" t="s">
        <v>97</v>
      </c>
      <c r="F666" s="0" t="n">
        <v>400077</v>
      </c>
      <c r="G666" s="0" t="n">
        <v>0.1</v>
      </c>
      <c r="H666" s="0" t="n">
        <v>1</v>
      </c>
      <c r="I666" s="0" t="n">
        <v>202867881</v>
      </c>
      <c r="J666" s="0" t="s">
        <v>1401</v>
      </c>
    </row>
    <row r="667" customFormat="false" ht="15" hidden="false" customHeight="false" outlineLevel="0" collapsed="false">
      <c r="A667" s="0" t="s">
        <v>1402</v>
      </c>
      <c r="E667" s="0" t="s">
        <v>97</v>
      </c>
      <c r="F667" s="0" t="n">
        <v>400077</v>
      </c>
      <c r="G667" s="0" t="n">
        <v>0.1</v>
      </c>
      <c r="H667" s="0" t="n">
        <v>1</v>
      </c>
      <c r="I667" s="0" t="n">
        <v>202870853</v>
      </c>
      <c r="J667" s="0" t="s">
        <v>1403</v>
      </c>
    </row>
    <row r="668" customFormat="false" ht="15" hidden="false" customHeight="false" outlineLevel="0" collapsed="false">
      <c r="A668" s="0" t="s">
        <v>1404</v>
      </c>
      <c r="E668" s="0" t="s">
        <v>54</v>
      </c>
      <c r="F668" s="0" t="n">
        <v>400077</v>
      </c>
      <c r="G668" s="0" t="n">
        <v>0.1</v>
      </c>
      <c r="H668" s="0" t="n">
        <v>1</v>
      </c>
      <c r="I668" s="0" t="n">
        <v>202880073</v>
      </c>
      <c r="J668" s="0" t="s">
        <v>1405</v>
      </c>
    </row>
    <row r="669" customFormat="false" ht="15" hidden="false" customHeight="false" outlineLevel="0" collapsed="false">
      <c r="A669" s="0" t="s">
        <v>1406</v>
      </c>
      <c r="E669" s="0" t="s">
        <v>783</v>
      </c>
      <c r="F669" s="0" t="n">
        <v>517501</v>
      </c>
      <c r="G669" s="0" t="n">
        <v>0.1</v>
      </c>
      <c r="H669" s="0" t="n">
        <v>1</v>
      </c>
      <c r="I669" s="0" t="n">
        <v>202881493</v>
      </c>
      <c r="J669" s="0" t="s">
        <v>1407</v>
      </c>
    </row>
    <row r="670" customFormat="false" ht="15" hidden="false" customHeight="false" outlineLevel="0" collapsed="false">
      <c r="A670" s="0" t="s">
        <v>1408</v>
      </c>
      <c r="E670" s="0" t="s">
        <v>556</v>
      </c>
      <c r="F670" s="0" t="n">
        <v>248007</v>
      </c>
      <c r="G670" s="0" t="n">
        <v>0.1</v>
      </c>
      <c r="H670" s="0" t="n">
        <v>1</v>
      </c>
      <c r="I670" s="0" t="n">
        <v>202870401</v>
      </c>
      <c r="J670" s="0" t="s">
        <v>1409</v>
      </c>
    </row>
    <row r="671" customFormat="false" ht="15" hidden="false" customHeight="false" outlineLevel="0" collapsed="false">
      <c r="A671" s="0" t="s">
        <v>1410</v>
      </c>
      <c r="E671" s="0" t="s">
        <v>97</v>
      </c>
      <c r="F671" s="0" t="n">
        <v>400080</v>
      </c>
      <c r="G671" s="0" t="n">
        <v>0.1</v>
      </c>
      <c r="H671" s="0" t="n">
        <v>1</v>
      </c>
      <c r="I671" s="0" t="n">
        <v>202874841</v>
      </c>
      <c r="J671" s="0" t="s">
        <v>1411</v>
      </c>
    </row>
    <row r="672" customFormat="false" ht="15" hidden="false" customHeight="false" outlineLevel="0" collapsed="false">
      <c r="A672" s="0" t="s">
        <v>1412</v>
      </c>
      <c r="E672" s="0" t="s">
        <v>7</v>
      </c>
      <c r="F672" s="0" t="n">
        <v>110085</v>
      </c>
      <c r="G672" s="0" t="n">
        <v>0.1</v>
      </c>
      <c r="H672" s="0" t="n">
        <v>1</v>
      </c>
      <c r="I672" s="0" t="n">
        <v>202869300</v>
      </c>
      <c r="J672" s="0" t="s">
        <v>1413</v>
      </c>
    </row>
    <row r="673" customFormat="false" ht="15" hidden="false" customHeight="false" outlineLevel="0" collapsed="false">
      <c r="A673" s="0" t="s">
        <v>1414</v>
      </c>
      <c r="E673" s="0" t="s">
        <v>38</v>
      </c>
      <c r="F673" s="0" t="n">
        <v>700015</v>
      </c>
      <c r="G673" s="0" t="n">
        <v>0.1</v>
      </c>
      <c r="H673" s="0" t="n">
        <v>1</v>
      </c>
      <c r="I673" s="0" t="n">
        <v>202869366</v>
      </c>
      <c r="J673" s="0" t="s">
        <v>1415</v>
      </c>
    </row>
    <row r="674" customFormat="false" ht="15" hidden="false" customHeight="false" outlineLevel="0" collapsed="false">
      <c r="A674" s="0" t="s">
        <v>1416</v>
      </c>
      <c r="E674" s="0" t="s">
        <v>74</v>
      </c>
      <c r="F674" s="0" t="n">
        <v>560077</v>
      </c>
      <c r="G674" s="0" t="n">
        <v>0.1</v>
      </c>
      <c r="H674" s="0" t="n">
        <v>1</v>
      </c>
      <c r="I674" s="0" t="n">
        <v>202875388</v>
      </c>
      <c r="J674" s="0" t="s">
        <v>1417</v>
      </c>
    </row>
    <row r="675" customFormat="false" ht="15" hidden="false" customHeight="false" outlineLevel="0" collapsed="false">
      <c r="A675" s="0" t="s">
        <v>1418</v>
      </c>
      <c r="E675" s="0" t="s">
        <v>18</v>
      </c>
      <c r="F675" s="0" t="n">
        <v>110096</v>
      </c>
      <c r="G675" s="0" t="n">
        <v>0.1</v>
      </c>
      <c r="H675" s="0" t="n">
        <v>1</v>
      </c>
      <c r="I675" s="0" t="n">
        <v>202869969</v>
      </c>
      <c r="J675" s="0" t="s">
        <v>1419</v>
      </c>
    </row>
    <row r="676" customFormat="false" ht="15" hidden="false" customHeight="false" outlineLevel="0" collapsed="false">
      <c r="A676" s="0" t="s">
        <v>1420</v>
      </c>
      <c r="E676" s="0" t="s">
        <v>205</v>
      </c>
      <c r="F676" s="0" t="n">
        <v>122009</v>
      </c>
      <c r="G676" s="0" t="n">
        <v>0.1</v>
      </c>
      <c r="H676" s="0" t="n">
        <v>1</v>
      </c>
      <c r="I676" s="0" t="n">
        <v>202876718</v>
      </c>
      <c r="J676" s="0" t="s">
        <v>1421</v>
      </c>
    </row>
    <row r="677" customFormat="false" ht="15" hidden="false" customHeight="false" outlineLevel="0" collapsed="false">
      <c r="A677" s="0" t="s">
        <v>1422</v>
      </c>
      <c r="E677" s="0" t="s">
        <v>38</v>
      </c>
      <c r="F677" s="0" t="n">
        <v>700029</v>
      </c>
      <c r="G677" s="0" t="n">
        <v>0.1</v>
      </c>
      <c r="H677" s="0" t="n">
        <v>1</v>
      </c>
      <c r="I677" s="0" t="n">
        <v>202883650</v>
      </c>
      <c r="J677" s="0" t="s">
        <v>1423</v>
      </c>
    </row>
    <row r="678" customFormat="false" ht="15" hidden="false" customHeight="false" outlineLevel="0" collapsed="false">
      <c r="A678" s="0" t="s">
        <v>1424</v>
      </c>
      <c r="E678" s="0" t="s">
        <v>183</v>
      </c>
      <c r="F678" s="0" t="n">
        <v>751001</v>
      </c>
      <c r="G678" s="0" t="n">
        <v>0.1</v>
      </c>
      <c r="H678" s="0" t="n">
        <v>1</v>
      </c>
      <c r="I678" s="0" t="n">
        <v>202879320</v>
      </c>
      <c r="J678" s="0" t="s">
        <v>1425</v>
      </c>
    </row>
    <row r="679" customFormat="false" ht="15" hidden="false" customHeight="false" outlineLevel="0" collapsed="false">
      <c r="A679" s="0" t="s">
        <v>1426</v>
      </c>
      <c r="E679" s="0" t="s">
        <v>183</v>
      </c>
      <c r="F679" s="0" t="n">
        <v>751007</v>
      </c>
      <c r="G679" s="0" t="n">
        <v>0.1</v>
      </c>
      <c r="H679" s="0" t="n">
        <v>1</v>
      </c>
      <c r="I679" s="0" t="n">
        <v>202881173</v>
      </c>
      <c r="J679" s="0" t="s">
        <v>1427</v>
      </c>
    </row>
    <row r="680" customFormat="false" ht="15" hidden="false" customHeight="false" outlineLevel="0" collapsed="false">
      <c r="A680" s="0" t="s">
        <v>1428</v>
      </c>
      <c r="E680" s="0" t="s">
        <v>183</v>
      </c>
      <c r="F680" s="0" t="n">
        <v>751002</v>
      </c>
      <c r="G680" s="0" t="n">
        <v>0.1</v>
      </c>
      <c r="H680" s="0" t="n">
        <v>1</v>
      </c>
      <c r="I680" s="0" t="n">
        <v>202871296</v>
      </c>
      <c r="J680" s="0" t="s">
        <v>1429</v>
      </c>
    </row>
    <row r="681" customFormat="false" ht="15" hidden="false" customHeight="false" outlineLevel="0" collapsed="false">
      <c r="A681" s="0" t="s">
        <v>1430</v>
      </c>
      <c r="E681" s="0" t="s">
        <v>54</v>
      </c>
      <c r="F681" s="0" t="n">
        <v>700091</v>
      </c>
      <c r="G681" s="0" t="n">
        <v>0.1</v>
      </c>
      <c r="H681" s="0" t="n">
        <v>1</v>
      </c>
      <c r="I681" s="0" t="n">
        <v>202878288</v>
      </c>
      <c r="J681" s="0" t="s">
        <v>1431</v>
      </c>
    </row>
    <row r="682" customFormat="false" ht="15" hidden="false" customHeight="false" outlineLevel="0" collapsed="false">
      <c r="A682" s="0" t="s">
        <v>1432</v>
      </c>
      <c r="E682" s="0" t="s">
        <v>97</v>
      </c>
      <c r="F682" s="0" t="n">
        <v>400077</v>
      </c>
      <c r="G682" s="0" t="n">
        <v>0.1</v>
      </c>
      <c r="H682" s="0" t="n">
        <v>1</v>
      </c>
      <c r="I682" s="0" t="n">
        <v>202867693</v>
      </c>
      <c r="J682" s="0" t="s">
        <v>1433</v>
      </c>
    </row>
    <row r="683" customFormat="false" ht="15" hidden="false" customHeight="false" outlineLevel="0" collapsed="false">
      <c r="A683" s="0" t="s">
        <v>1434</v>
      </c>
      <c r="E683" s="0" t="s">
        <v>97</v>
      </c>
      <c r="F683" s="0" t="n">
        <v>400086</v>
      </c>
      <c r="G683" s="0" t="n">
        <v>0.1</v>
      </c>
      <c r="H683" s="0" t="n">
        <v>1</v>
      </c>
      <c r="I683" s="0" t="n">
        <v>202867651</v>
      </c>
      <c r="J683" s="0" t="s">
        <v>1435</v>
      </c>
    </row>
    <row r="684" customFormat="false" ht="15" hidden="false" customHeight="false" outlineLevel="0" collapsed="false">
      <c r="A684" s="0" t="s">
        <v>1436</v>
      </c>
      <c r="E684" s="0" t="s">
        <v>97</v>
      </c>
      <c r="F684" s="0" t="n">
        <v>400086</v>
      </c>
      <c r="G684" s="0" t="n">
        <v>0.1</v>
      </c>
      <c r="H684" s="0" t="n">
        <v>1</v>
      </c>
      <c r="I684" s="0" t="n">
        <v>202874967</v>
      </c>
      <c r="J684" s="0" t="s">
        <v>1437</v>
      </c>
    </row>
    <row r="685" customFormat="false" ht="15" hidden="false" customHeight="false" outlineLevel="0" collapsed="false">
      <c r="A685" s="0" t="s">
        <v>1438</v>
      </c>
      <c r="E685" s="0" t="s">
        <v>97</v>
      </c>
      <c r="F685" s="0" t="n">
        <v>400077</v>
      </c>
      <c r="G685" s="0" t="n">
        <v>0.1</v>
      </c>
      <c r="H685" s="0" t="n">
        <v>1</v>
      </c>
      <c r="I685" s="0" t="n">
        <v>202874909</v>
      </c>
      <c r="J685" s="0" t="s">
        <v>1439</v>
      </c>
    </row>
    <row r="686" customFormat="false" ht="15" hidden="false" customHeight="false" outlineLevel="0" collapsed="false">
      <c r="A686" s="0" t="s">
        <v>1440</v>
      </c>
      <c r="E686" s="0" t="s">
        <v>97</v>
      </c>
      <c r="F686" s="0" t="n">
        <v>400086</v>
      </c>
      <c r="G686" s="0" t="n">
        <v>0.1</v>
      </c>
      <c r="H686" s="0" t="n">
        <v>1</v>
      </c>
      <c r="I686" s="0" t="n">
        <v>202874785</v>
      </c>
      <c r="J686" s="0" t="s">
        <v>1441</v>
      </c>
    </row>
    <row r="687" customFormat="false" ht="15" hidden="false" customHeight="false" outlineLevel="0" collapsed="false">
      <c r="A687" s="0" t="s">
        <v>1442</v>
      </c>
      <c r="E687" s="0" t="s">
        <v>69</v>
      </c>
      <c r="F687" s="0" t="n">
        <v>380054</v>
      </c>
      <c r="G687" s="0" t="n">
        <v>0.1</v>
      </c>
      <c r="H687" s="0" t="n">
        <v>1</v>
      </c>
      <c r="I687" s="0" t="n">
        <v>202872459</v>
      </c>
      <c r="J687" s="0" t="s">
        <v>1443</v>
      </c>
    </row>
    <row r="688" customFormat="false" ht="15" hidden="false" customHeight="false" outlineLevel="0" collapsed="false">
      <c r="A688" s="0" t="s">
        <v>1444</v>
      </c>
      <c r="E688" s="0" t="s">
        <v>69</v>
      </c>
      <c r="F688" s="0" t="n">
        <v>380015</v>
      </c>
      <c r="G688" s="0" t="n">
        <v>0.1</v>
      </c>
      <c r="H688" s="0" t="n">
        <v>1</v>
      </c>
      <c r="I688" s="0" t="n">
        <v>202875361</v>
      </c>
      <c r="J688" s="0" t="s">
        <v>1445</v>
      </c>
    </row>
    <row r="689" customFormat="false" ht="15" hidden="false" customHeight="false" outlineLevel="0" collapsed="false">
      <c r="A689" s="0" t="s">
        <v>1446</v>
      </c>
      <c r="E689" s="0" t="s">
        <v>69</v>
      </c>
      <c r="F689" s="0" t="n">
        <v>380054</v>
      </c>
      <c r="G689" s="0" t="n">
        <v>0.1</v>
      </c>
      <c r="H689" s="0" t="n">
        <v>1</v>
      </c>
      <c r="I689" s="0" t="n">
        <v>202875358</v>
      </c>
      <c r="J689" s="0" t="s">
        <v>1447</v>
      </c>
    </row>
    <row r="690" customFormat="false" ht="15" hidden="false" customHeight="false" outlineLevel="0" collapsed="false">
      <c r="A690" s="0" t="s">
        <v>1448</v>
      </c>
      <c r="E690" s="0" t="s">
        <v>69</v>
      </c>
      <c r="F690" s="0" t="n">
        <v>380054</v>
      </c>
      <c r="G690" s="0" t="n">
        <v>0.1</v>
      </c>
      <c r="H690" s="0" t="n">
        <v>1</v>
      </c>
      <c r="I690" s="0" t="n">
        <v>202884366</v>
      </c>
      <c r="J690" s="0" t="s">
        <v>1449</v>
      </c>
    </row>
    <row r="691" customFormat="false" ht="15" hidden="false" customHeight="false" outlineLevel="0" collapsed="false">
      <c r="A691" s="0" t="s">
        <v>1450</v>
      </c>
      <c r="E691" s="0" t="s">
        <v>69</v>
      </c>
      <c r="F691" s="0" t="n">
        <v>380015</v>
      </c>
      <c r="G691" s="0" t="n">
        <v>0.1</v>
      </c>
      <c r="H691" s="0" t="n">
        <v>1</v>
      </c>
      <c r="I691" s="0" t="n">
        <v>202881282</v>
      </c>
      <c r="J691" s="0" t="s">
        <v>1451</v>
      </c>
    </row>
    <row r="692" customFormat="false" ht="15" hidden="false" customHeight="false" outlineLevel="0" collapsed="false">
      <c r="A692" s="0" t="s">
        <v>1452</v>
      </c>
      <c r="E692" s="0" t="s">
        <v>69</v>
      </c>
      <c r="F692" s="0" t="n">
        <v>380015</v>
      </c>
      <c r="G692" s="0" t="n">
        <v>0.1</v>
      </c>
      <c r="H692" s="0" t="n">
        <v>1</v>
      </c>
      <c r="I692" s="0" t="n">
        <v>202881097</v>
      </c>
      <c r="J692" s="0" t="s">
        <v>1453</v>
      </c>
    </row>
    <row r="693" customFormat="false" ht="15" hidden="false" customHeight="false" outlineLevel="0" collapsed="false">
      <c r="A693" s="0" t="s">
        <v>1454</v>
      </c>
      <c r="E693" s="0" t="s">
        <v>69</v>
      </c>
      <c r="F693" s="0" t="n">
        <v>380015</v>
      </c>
      <c r="G693" s="0" t="n">
        <v>0.1</v>
      </c>
      <c r="H693" s="0" t="n">
        <v>1</v>
      </c>
      <c r="I693" s="0" t="n">
        <v>202880384</v>
      </c>
      <c r="J693" s="0" t="s">
        <v>1455</v>
      </c>
    </row>
    <row r="694" customFormat="false" ht="15" hidden="false" customHeight="false" outlineLevel="0" collapsed="false">
      <c r="A694" s="0" t="s">
        <v>1456</v>
      </c>
      <c r="E694" s="0" t="s">
        <v>69</v>
      </c>
      <c r="F694" s="0" t="n">
        <v>380054</v>
      </c>
      <c r="G694" s="0" t="n">
        <v>0.1</v>
      </c>
      <c r="H694" s="0" t="n">
        <v>1</v>
      </c>
      <c r="I694" s="0" t="n">
        <v>202881610</v>
      </c>
      <c r="J694" s="0" t="s">
        <v>1457</v>
      </c>
    </row>
    <row r="695" customFormat="false" ht="15" hidden="false" customHeight="false" outlineLevel="0" collapsed="false">
      <c r="A695" s="0" t="s">
        <v>1458</v>
      </c>
      <c r="E695" s="0" t="s">
        <v>69</v>
      </c>
      <c r="F695" s="0" t="n">
        <v>382721</v>
      </c>
      <c r="G695" s="0" t="n">
        <v>0.1</v>
      </c>
      <c r="H695" s="0" t="n">
        <v>1</v>
      </c>
      <c r="I695" s="0" t="n">
        <v>202867790</v>
      </c>
      <c r="J695" s="0" t="s">
        <v>1459</v>
      </c>
    </row>
    <row r="696" customFormat="false" ht="15" hidden="false" customHeight="false" outlineLevel="0" collapsed="false">
      <c r="A696" s="0" t="s">
        <v>1460</v>
      </c>
      <c r="E696" s="0" t="s">
        <v>54</v>
      </c>
      <c r="F696" s="0" t="n">
        <v>700008</v>
      </c>
      <c r="G696" s="0" t="n">
        <v>0.1</v>
      </c>
      <c r="H696" s="0" t="n">
        <v>1</v>
      </c>
      <c r="I696" s="0" t="n">
        <v>202870589</v>
      </c>
      <c r="J696" s="0" t="s">
        <v>1461</v>
      </c>
    </row>
    <row r="697" customFormat="false" ht="15" hidden="false" customHeight="false" outlineLevel="0" collapsed="false">
      <c r="A697" s="0" t="s">
        <v>1462</v>
      </c>
      <c r="E697" s="0" t="s">
        <v>54</v>
      </c>
      <c r="F697" s="0" t="n">
        <v>700034</v>
      </c>
      <c r="G697" s="0" t="n">
        <v>0.1</v>
      </c>
      <c r="H697" s="0" t="n">
        <v>1</v>
      </c>
      <c r="I697" s="0" t="n">
        <v>202884079</v>
      </c>
      <c r="J697" s="0" t="s">
        <v>1463</v>
      </c>
    </row>
    <row r="698" customFormat="false" ht="15" hidden="false" customHeight="false" outlineLevel="0" collapsed="false">
      <c r="A698" s="0" t="s">
        <v>1464</v>
      </c>
      <c r="E698" s="0" t="s">
        <v>38</v>
      </c>
      <c r="F698" s="0" t="n">
        <v>700008</v>
      </c>
      <c r="G698" s="0" t="n">
        <v>0.1</v>
      </c>
      <c r="H698" s="0" t="n">
        <v>1</v>
      </c>
      <c r="I698" s="0" t="n">
        <v>202870928</v>
      </c>
      <c r="J698" s="0" t="s">
        <v>1465</v>
      </c>
    </row>
    <row r="699" customFormat="false" ht="15" hidden="false" customHeight="false" outlineLevel="0" collapsed="false">
      <c r="A699" s="0" t="s">
        <v>1466</v>
      </c>
      <c r="E699" s="0" t="s">
        <v>38</v>
      </c>
      <c r="F699" s="0" t="n">
        <v>700061</v>
      </c>
      <c r="G699" s="0" t="n">
        <v>0.1</v>
      </c>
      <c r="H699" s="0" t="n">
        <v>1</v>
      </c>
      <c r="I699" s="0" t="n">
        <v>202870584</v>
      </c>
      <c r="J699" s="0" t="s">
        <v>1467</v>
      </c>
    </row>
    <row r="700" customFormat="false" ht="15" hidden="false" customHeight="false" outlineLevel="0" collapsed="false">
      <c r="A700" s="0" t="s">
        <v>1468</v>
      </c>
      <c r="E700" s="0" t="s">
        <v>38</v>
      </c>
      <c r="F700" s="0" t="n">
        <v>700008</v>
      </c>
      <c r="G700" s="0" t="n">
        <v>0.1</v>
      </c>
      <c r="H700" s="0" t="n">
        <v>1</v>
      </c>
      <c r="I700" s="0" t="n">
        <v>202870918</v>
      </c>
      <c r="J700" s="0" t="s">
        <v>1469</v>
      </c>
    </row>
    <row r="701" customFormat="false" ht="15" hidden="false" customHeight="false" outlineLevel="0" collapsed="false">
      <c r="A701" s="0" t="s">
        <v>1470</v>
      </c>
      <c r="E701" s="0" t="s">
        <v>38</v>
      </c>
      <c r="F701" s="0" t="n">
        <v>700041</v>
      </c>
      <c r="G701" s="0" t="n">
        <v>0.1</v>
      </c>
      <c r="H701" s="0" t="n">
        <v>1</v>
      </c>
      <c r="I701" s="0" t="n">
        <v>202882815</v>
      </c>
      <c r="J701" s="0" t="s">
        <v>1471</v>
      </c>
    </row>
    <row r="702" customFormat="false" ht="15" hidden="false" customHeight="false" outlineLevel="0" collapsed="false">
      <c r="A702" s="0" t="s">
        <v>1472</v>
      </c>
      <c r="E702" s="0" t="s">
        <v>38</v>
      </c>
      <c r="F702" s="0" t="n">
        <v>700008</v>
      </c>
      <c r="G702" s="0" t="n">
        <v>0.1</v>
      </c>
      <c r="H702" s="0" t="n">
        <v>1</v>
      </c>
      <c r="I702" s="0" t="n">
        <v>202878911</v>
      </c>
      <c r="J702" s="0" t="s">
        <v>1473</v>
      </c>
    </row>
    <row r="703" customFormat="false" ht="15" hidden="false" customHeight="false" outlineLevel="0" collapsed="false">
      <c r="A703" s="0" t="s">
        <v>1474</v>
      </c>
      <c r="E703" s="0" t="s">
        <v>88</v>
      </c>
      <c r="F703" s="0" t="n">
        <v>400706</v>
      </c>
      <c r="G703" s="0" t="n">
        <v>0.1</v>
      </c>
      <c r="H703" s="0" t="n">
        <v>1</v>
      </c>
      <c r="I703" s="0" t="n">
        <v>202884018</v>
      </c>
      <c r="J703" s="0" t="s">
        <v>1475</v>
      </c>
    </row>
    <row r="704" customFormat="false" ht="15" hidden="false" customHeight="false" outlineLevel="0" collapsed="false">
      <c r="A704" s="0" t="s">
        <v>1476</v>
      </c>
      <c r="E704" s="0" t="s">
        <v>83</v>
      </c>
      <c r="F704" s="0" t="n">
        <v>411007</v>
      </c>
      <c r="G704" s="0" t="n">
        <v>0.1</v>
      </c>
      <c r="H704" s="0" t="n">
        <v>1</v>
      </c>
      <c r="I704" s="0" t="n">
        <v>202883439</v>
      </c>
      <c r="J704" s="0" t="s">
        <v>1477</v>
      </c>
    </row>
    <row r="705" customFormat="false" ht="15" hidden="false" customHeight="false" outlineLevel="0" collapsed="false">
      <c r="A705" s="0" t="s">
        <v>1478</v>
      </c>
      <c r="E705" s="0" t="s">
        <v>97</v>
      </c>
      <c r="F705" s="0" t="n">
        <v>400086</v>
      </c>
      <c r="G705" s="0" t="n">
        <v>0.1</v>
      </c>
      <c r="H705" s="0" t="n">
        <v>1</v>
      </c>
      <c r="I705" s="0" t="n">
        <v>202875163</v>
      </c>
      <c r="J705" s="0" t="s">
        <v>1479</v>
      </c>
    </row>
    <row r="706" customFormat="false" ht="15" hidden="false" customHeight="false" outlineLevel="0" collapsed="false">
      <c r="A706" s="0" t="s">
        <v>1480</v>
      </c>
      <c r="E706" s="0" t="s">
        <v>54</v>
      </c>
      <c r="F706" s="0" t="n">
        <v>400077</v>
      </c>
      <c r="G706" s="0" t="n">
        <v>0.1</v>
      </c>
      <c r="H706" s="0" t="n">
        <v>1</v>
      </c>
      <c r="I706" s="0" t="n">
        <v>202870524</v>
      </c>
      <c r="J706" s="0" t="s">
        <v>1481</v>
      </c>
    </row>
    <row r="707" customFormat="false" ht="15" hidden="false" customHeight="false" outlineLevel="0" collapsed="false">
      <c r="A707" s="0" t="s">
        <v>1482</v>
      </c>
      <c r="E707" s="0" t="s">
        <v>97</v>
      </c>
      <c r="F707" s="0" t="n">
        <v>400077</v>
      </c>
      <c r="G707" s="0" t="n">
        <v>0.1</v>
      </c>
      <c r="H707" s="0" t="n">
        <v>1</v>
      </c>
      <c r="I707" s="0" t="n">
        <v>202867882</v>
      </c>
      <c r="J707" s="0" t="s">
        <v>1483</v>
      </c>
    </row>
    <row r="708" customFormat="false" ht="15" hidden="false" customHeight="false" outlineLevel="0" collapsed="false">
      <c r="A708" s="0" t="s">
        <v>1484</v>
      </c>
      <c r="E708" s="0" t="s">
        <v>54</v>
      </c>
      <c r="F708" s="0" t="n">
        <v>400077</v>
      </c>
      <c r="G708" s="0" t="n">
        <v>0.1</v>
      </c>
      <c r="H708" s="0" t="n">
        <v>1</v>
      </c>
      <c r="I708" s="0" t="n">
        <v>202874893</v>
      </c>
      <c r="J708" s="0" t="s">
        <v>1485</v>
      </c>
    </row>
    <row r="709" customFormat="false" ht="15" hidden="false" customHeight="false" outlineLevel="0" collapsed="false">
      <c r="A709" s="0" t="s">
        <v>1486</v>
      </c>
      <c r="E709" s="0" t="s">
        <v>97</v>
      </c>
      <c r="F709" s="0" t="n">
        <v>400077</v>
      </c>
      <c r="G709" s="0" t="n">
        <v>0.1</v>
      </c>
      <c r="H709" s="0" t="n">
        <v>1</v>
      </c>
      <c r="I709" s="0" t="n">
        <v>202883801</v>
      </c>
      <c r="J709" s="0" t="s">
        <v>1487</v>
      </c>
    </row>
    <row r="710" customFormat="false" ht="15" hidden="false" customHeight="false" outlineLevel="0" collapsed="false">
      <c r="A710" s="0" t="s">
        <v>1488</v>
      </c>
      <c r="E710" s="0" t="s">
        <v>97</v>
      </c>
      <c r="F710" s="0" t="n">
        <v>400077</v>
      </c>
      <c r="G710" s="0" t="n">
        <v>0.1</v>
      </c>
      <c r="H710" s="0" t="n">
        <v>1</v>
      </c>
      <c r="I710" s="0" t="n">
        <v>202878155</v>
      </c>
      <c r="J710" s="0" t="s">
        <v>1489</v>
      </c>
    </row>
    <row r="711" customFormat="false" ht="15" hidden="false" customHeight="false" outlineLevel="0" collapsed="false">
      <c r="A711" s="0" t="s">
        <v>1490</v>
      </c>
      <c r="E711" s="0" t="s">
        <v>97</v>
      </c>
      <c r="F711" s="0" t="n">
        <v>400077</v>
      </c>
      <c r="G711" s="0" t="n">
        <v>0.1</v>
      </c>
      <c r="H711" s="0" t="n">
        <v>1</v>
      </c>
      <c r="I711" s="0" t="n">
        <v>202874005</v>
      </c>
      <c r="J711" s="0" t="s">
        <v>1491</v>
      </c>
    </row>
    <row r="712" customFormat="false" ht="15" hidden="false" customHeight="false" outlineLevel="0" collapsed="false">
      <c r="A712" s="0" t="s">
        <v>1492</v>
      </c>
      <c r="E712" s="0" t="s">
        <v>97</v>
      </c>
      <c r="F712" s="0" t="n">
        <v>400077</v>
      </c>
      <c r="G712" s="0" t="n">
        <v>0.1</v>
      </c>
      <c r="H712" s="0" t="n">
        <v>1</v>
      </c>
      <c r="I712" s="0" t="n">
        <v>202884341</v>
      </c>
      <c r="J712" s="0" t="s">
        <v>1493</v>
      </c>
    </row>
    <row r="713" customFormat="false" ht="15" hidden="false" customHeight="false" outlineLevel="0" collapsed="false">
      <c r="A713" s="0" t="s">
        <v>1494</v>
      </c>
      <c r="E713" s="0" t="s">
        <v>97</v>
      </c>
      <c r="F713" s="0" t="n">
        <v>400086</v>
      </c>
      <c r="G713" s="0" t="n">
        <v>0.1</v>
      </c>
      <c r="H713" s="0" t="n">
        <v>1</v>
      </c>
      <c r="I713" s="0" t="n">
        <v>202879800</v>
      </c>
      <c r="J713" s="0" t="s">
        <v>1495</v>
      </c>
    </row>
    <row r="714" customFormat="false" ht="15" hidden="false" customHeight="false" outlineLevel="0" collapsed="false">
      <c r="A714" s="0" t="s">
        <v>1496</v>
      </c>
      <c r="E714" s="0" t="s">
        <v>97</v>
      </c>
      <c r="F714" s="0" t="n">
        <v>400077</v>
      </c>
      <c r="G714" s="0" t="n">
        <v>0.1</v>
      </c>
      <c r="H714" s="0" t="n">
        <v>1</v>
      </c>
      <c r="I714" s="0" t="n">
        <v>202878483</v>
      </c>
      <c r="J714" s="0" t="s">
        <v>1497</v>
      </c>
    </row>
    <row r="715" customFormat="false" ht="15" hidden="false" customHeight="false" outlineLevel="0" collapsed="false">
      <c r="A715" s="0" t="s">
        <v>1498</v>
      </c>
      <c r="E715" s="0" t="s">
        <v>1499</v>
      </c>
      <c r="F715" s="0" t="n">
        <v>800020</v>
      </c>
      <c r="G715" s="0" t="n">
        <v>0.1</v>
      </c>
      <c r="H715" s="0" t="n">
        <v>1</v>
      </c>
      <c r="I715" s="0" t="n">
        <v>202868496</v>
      </c>
      <c r="J715" s="0" t="s">
        <v>1500</v>
      </c>
    </row>
    <row r="716" customFormat="false" ht="15" hidden="false" customHeight="false" outlineLevel="0" collapsed="false">
      <c r="A716" s="0" t="s">
        <v>1501</v>
      </c>
      <c r="E716" s="0" t="s">
        <v>1502</v>
      </c>
      <c r="F716" s="0" t="n">
        <v>686576</v>
      </c>
      <c r="G716" s="0" t="n">
        <v>0.1</v>
      </c>
      <c r="H716" s="0" t="n">
        <v>1</v>
      </c>
      <c r="I716" s="0" t="n">
        <v>202877403</v>
      </c>
      <c r="J716" s="0" t="s">
        <v>1503</v>
      </c>
    </row>
    <row r="717" customFormat="false" ht="15" hidden="false" customHeight="false" outlineLevel="0" collapsed="false">
      <c r="A717" s="0" t="s">
        <v>1504</v>
      </c>
      <c r="E717" s="0" t="s">
        <v>80</v>
      </c>
      <c r="F717" s="0" t="n">
        <v>394510</v>
      </c>
      <c r="G717" s="0" t="n">
        <v>0.1</v>
      </c>
      <c r="H717" s="0" t="n">
        <v>1</v>
      </c>
      <c r="I717" s="0" t="n">
        <v>202867862</v>
      </c>
      <c r="J717" s="0" t="s">
        <v>1505</v>
      </c>
    </row>
    <row r="718" customFormat="false" ht="15" hidden="false" customHeight="false" outlineLevel="0" collapsed="false">
      <c r="A718" s="0" t="s">
        <v>1506</v>
      </c>
      <c r="E718" s="0" t="s">
        <v>1507</v>
      </c>
      <c r="F718" s="0" t="n">
        <v>226017</v>
      </c>
      <c r="G718" s="0" t="n">
        <v>0.1</v>
      </c>
      <c r="H718" s="0" t="n">
        <v>1</v>
      </c>
      <c r="I718" s="0" t="n">
        <v>202881811</v>
      </c>
      <c r="J718" s="0" t="s">
        <v>1508</v>
      </c>
    </row>
    <row r="719" customFormat="false" ht="15" hidden="false" customHeight="false" outlineLevel="0" collapsed="false">
      <c r="A719" s="0" t="s">
        <v>1509</v>
      </c>
      <c r="E719" s="0" t="s">
        <v>343</v>
      </c>
      <c r="F719" s="0" t="n">
        <v>282002</v>
      </c>
      <c r="G719" s="0" t="n">
        <v>0.1</v>
      </c>
      <c r="H719" s="0" t="n">
        <v>1</v>
      </c>
      <c r="I719" s="0" t="n">
        <v>202881784</v>
      </c>
      <c r="J719" s="0" t="s">
        <v>1510</v>
      </c>
    </row>
    <row r="720" customFormat="false" ht="15" hidden="false" customHeight="false" outlineLevel="0" collapsed="false">
      <c r="A720" s="0" t="s">
        <v>1511</v>
      </c>
      <c r="E720" s="0" t="s">
        <v>74</v>
      </c>
      <c r="F720" s="0" t="n">
        <v>575001</v>
      </c>
      <c r="G720" s="0" t="n">
        <v>0.1</v>
      </c>
      <c r="H720" s="0" t="n">
        <v>1</v>
      </c>
      <c r="I720" s="0" t="n">
        <v>202868754</v>
      </c>
      <c r="J720" s="0" t="s">
        <v>1512</v>
      </c>
    </row>
    <row r="721" customFormat="false" ht="15" hidden="false" customHeight="false" outlineLevel="0" collapsed="false">
      <c r="A721" s="0" t="s">
        <v>1513</v>
      </c>
      <c r="E721" s="0" t="s">
        <v>69</v>
      </c>
      <c r="F721" s="0" t="n">
        <v>380054</v>
      </c>
      <c r="G721" s="0" t="n">
        <v>0.1</v>
      </c>
      <c r="H721" s="0" t="n">
        <v>1</v>
      </c>
      <c r="I721" s="0" t="n">
        <v>202871537</v>
      </c>
      <c r="J721" s="0" t="s">
        <v>1514</v>
      </c>
    </row>
    <row r="722" customFormat="false" ht="15" hidden="false" customHeight="false" outlineLevel="0" collapsed="false">
      <c r="A722" s="0" t="s">
        <v>1515</v>
      </c>
      <c r="E722" s="0" t="s">
        <v>83</v>
      </c>
      <c r="F722" s="0" t="n">
        <v>411038</v>
      </c>
      <c r="G722" s="0" t="n">
        <v>0.1</v>
      </c>
      <c r="H722" s="0" t="n">
        <v>1</v>
      </c>
      <c r="I722" s="0" t="n">
        <v>202877502</v>
      </c>
      <c r="J722" s="0" t="s">
        <v>1516</v>
      </c>
    </row>
    <row r="723" customFormat="false" ht="15" hidden="false" customHeight="false" outlineLevel="0" collapsed="false">
      <c r="A723" s="0" t="s">
        <v>1517</v>
      </c>
      <c r="E723" s="0" t="s">
        <v>51</v>
      </c>
      <c r="F723" s="0" t="n">
        <v>600099</v>
      </c>
      <c r="G723" s="0" t="n">
        <v>0.1</v>
      </c>
      <c r="H723" s="0" t="n">
        <v>1</v>
      </c>
      <c r="I723" s="0" t="n">
        <v>202874124</v>
      </c>
      <c r="J723" s="0" t="s">
        <v>1518</v>
      </c>
    </row>
    <row r="724" customFormat="false" ht="15" hidden="false" customHeight="false" outlineLevel="0" collapsed="false">
      <c r="A724" s="0" t="s">
        <v>1519</v>
      </c>
      <c r="E724" s="0" t="s">
        <v>38</v>
      </c>
      <c r="F724" s="0" t="n">
        <v>700007</v>
      </c>
      <c r="G724" s="0" t="n">
        <v>0.1</v>
      </c>
      <c r="H724" s="0" t="n">
        <v>1</v>
      </c>
      <c r="I724" s="0" t="n">
        <v>202873213</v>
      </c>
      <c r="J724" s="0" t="s">
        <v>1520</v>
      </c>
    </row>
    <row r="725" customFormat="false" ht="15" hidden="false" customHeight="false" outlineLevel="0" collapsed="false">
      <c r="A725" s="0" t="s">
        <v>1521</v>
      </c>
      <c r="E725" s="0" t="s">
        <v>18</v>
      </c>
      <c r="F725" s="0" t="n">
        <v>110057</v>
      </c>
      <c r="G725" s="0" t="n">
        <v>0.1</v>
      </c>
      <c r="H725" s="0" t="n">
        <v>1</v>
      </c>
      <c r="I725" s="0" t="n">
        <v>202882651</v>
      </c>
      <c r="J725" s="0" t="s">
        <v>1522</v>
      </c>
    </row>
    <row r="726" customFormat="false" ht="15" hidden="false" customHeight="false" outlineLevel="0" collapsed="false">
      <c r="A726" s="0" t="s">
        <v>1523</v>
      </c>
      <c r="E726" s="0" t="s">
        <v>80</v>
      </c>
      <c r="F726" s="0" t="n">
        <v>395007</v>
      </c>
      <c r="G726" s="0" t="n">
        <v>0.1</v>
      </c>
      <c r="H726" s="0" t="n">
        <v>1</v>
      </c>
      <c r="I726" s="0" t="n">
        <v>202869173</v>
      </c>
      <c r="J726" s="0" t="s">
        <v>1524</v>
      </c>
    </row>
    <row r="727" customFormat="false" ht="15" hidden="false" customHeight="false" outlineLevel="0" collapsed="false">
      <c r="A727" s="0" t="s">
        <v>1525</v>
      </c>
      <c r="E727" s="0" t="s">
        <v>60</v>
      </c>
      <c r="F727" s="0" t="n">
        <v>500090</v>
      </c>
      <c r="G727" s="0" t="n">
        <v>0.1</v>
      </c>
      <c r="H727" s="0" t="n">
        <v>1</v>
      </c>
      <c r="I727" s="0" t="n">
        <v>202875881</v>
      </c>
      <c r="J727" s="0" t="s">
        <v>1526</v>
      </c>
    </row>
    <row r="728" customFormat="false" ht="15" hidden="false" customHeight="false" outlineLevel="0" collapsed="false">
      <c r="A728" s="0" t="s">
        <v>1527</v>
      </c>
      <c r="E728" s="0" t="s">
        <v>80</v>
      </c>
      <c r="F728" s="0" t="n">
        <v>395007</v>
      </c>
      <c r="G728" s="0" t="n">
        <v>0.1</v>
      </c>
      <c r="H728" s="0" t="n">
        <v>1</v>
      </c>
      <c r="I728" s="0" t="n">
        <v>202879117</v>
      </c>
      <c r="J728" s="0" t="s">
        <v>1528</v>
      </c>
    </row>
    <row r="729" customFormat="false" ht="15" hidden="false" customHeight="false" outlineLevel="0" collapsed="false">
      <c r="A729" s="0" t="s">
        <v>1529</v>
      </c>
      <c r="E729" s="0" t="s">
        <v>80</v>
      </c>
      <c r="F729" s="0" t="n">
        <v>395007</v>
      </c>
      <c r="G729" s="0" t="n">
        <v>0.1</v>
      </c>
      <c r="H729" s="0" t="n">
        <v>1</v>
      </c>
      <c r="I729" s="0" t="n">
        <v>202879726</v>
      </c>
      <c r="J729" s="0" t="s">
        <v>1530</v>
      </c>
    </row>
    <row r="730" customFormat="false" ht="15" hidden="false" customHeight="false" outlineLevel="0" collapsed="false">
      <c r="A730" s="0" t="s">
        <v>1531</v>
      </c>
      <c r="E730" s="0" t="s">
        <v>18</v>
      </c>
      <c r="F730" s="0" t="n">
        <v>110085</v>
      </c>
      <c r="G730" s="0" t="n">
        <v>0.1</v>
      </c>
      <c r="H730" s="0" t="n">
        <v>1</v>
      </c>
      <c r="I730" s="0" t="n">
        <v>202868955</v>
      </c>
      <c r="J730" s="0" t="s">
        <v>1532</v>
      </c>
    </row>
    <row r="731" customFormat="false" ht="15" hidden="false" customHeight="false" outlineLevel="0" collapsed="false">
      <c r="A731" s="0" t="s">
        <v>1533</v>
      </c>
      <c r="E731" s="0" t="s">
        <v>88</v>
      </c>
      <c r="F731" s="0" t="n">
        <v>400708</v>
      </c>
      <c r="G731" s="0" t="n">
        <v>0.1</v>
      </c>
      <c r="H731" s="0" t="n">
        <v>1</v>
      </c>
      <c r="I731" s="0" t="n">
        <v>202879413</v>
      </c>
      <c r="J731" s="0" t="s">
        <v>1534</v>
      </c>
    </row>
    <row r="732" customFormat="false" ht="15" hidden="false" customHeight="false" outlineLevel="0" collapsed="false">
      <c r="A732" s="0" t="s">
        <v>1535</v>
      </c>
      <c r="E732" s="0" t="s">
        <v>38</v>
      </c>
      <c r="F732" s="0" t="n">
        <v>700028</v>
      </c>
      <c r="G732" s="0" t="n">
        <v>0.1</v>
      </c>
      <c r="H732" s="0" t="n">
        <v>1</v>
      </c>
      <c r="I732" s="0" t="n">
        <v>202883716</v>
      </c>
      <c r="J732" s="0" t="s">
        <v>1536</v>
      </c>
    </row>
    <row r="733" customFormat="false" ht="15" hidden="false" customHeight="false" outlineLevel="0" collapsed="false">
      <c r="A733" s="0" t="s">
        <v>1537</v>
      </c>
      <c r="E733" s="0" t="s">
        <v>97</v>
      </c>
      <c r="F733" s="0" t="n">
        <v>400037</v>
      </c>
      <c r="G733" s="0" t="n">
        <v>0.1</v>
      </c>
      <c r="H733" s="0" t="n">
        <v>1</v>
      </c>
      <c r="I733" s="0" t="n">
        <v>202869809</v>
      </c>
      <c r="J733" s="0" t="s">
        <v>1538</v>
      </c>
    </row>
    <row r="734" customFormat="false" ht="15" hidden="false" customHeight="false" outlineLevel="0" collapsed="false">
      <c r="A734" s="0" t="s">
        <v>1539</v>
      </c>
      <c r="E734" s="0" t="s">
        <v>205</v>
      </c>
      <c r="F734" s="0" t="n">
        <v>122018</v>
      </c>
      <c r="G734" s="0" t="n">
        <v>0.1</v>
      </c>
      <c r="H734" s="0" t="n">
        <v>1</v>
      </c>
      <c r="I734" s="0" t="n">
        <v>202882121</v>
      </c>
      <c r="J734" s="0" t="s">
        <v>1540</v>
      </c>
    </row>
    <row r="735" customFormat="false" ht="15" hidden="false" customHeight="false" outlineLevel="0" collapsed="false">
      <c r="A735" s="0" t="s">
        <v>1541</v>
      </c>
      <c r="E735" s="0" t="s">
        <v>77</v>
      </c>
      <c r="F735" s="0" t="n">
        <v>560084</v>
      </c>
      <c r="G735" s="0" t="n">
        <v>0.1</v>
      </c>
      <c r="H735" s="0" t="n">
        <v>1</v>
      </c>
      <c r="I735" s="0" t="n">
        <v>202874661</v>
      </c>
      <c r="J735" s="0" t="s">
        <v>1542</v>
      </c>
    </row>
    <row r="736" customFormat="false" ht="15" hidden="false" customHeight="false" outlineLevel="0" collapsed="false">
      <c r="A736" s="0" t="s">
        <v>1543</v>
      </c>
      <c r="E736" s="0" t="s">
        <v>97</v>
      </c>
      <c r="F736" s="0" t="n">
        <v>400092</v>
      </c>
      <c r="G736" s="0" t="n">
        <v>0.1</v>
      </c>
      <c r="H736" s="0" t="n">
        <v>1</v>
      </c>
      <c r="I736" s="0" t="n">
        <v>202872046</v>
      </c>
      <c r="J736" s="0" t="s">
        <v>1544</v>
      </c>
    </row>
    <row r="737" customFormat="false" ht="15" hidden="false" customHeight="false" outlineLevel="0" collapsed="false">
      <c r="A737" s="0" t="s">
        <v>1545</v>
      </c>
      <c r="E737" s="0" t="s">
        <v>80</v>
      </c>
      <c r="F737" s="0" t="n">
        <v>395010</v>
      </c>
      <c r="G737" s="0" t="n">
        <v>0.1</v>
      </c>
      <c r="H737" s="0" t="n">
        <v>1</v>
      </c>
      <c r="I737" s="0" t="n">
        <v>202872148</v>
      </c>
      <c r="J737" s="0" t="s">
        <v>1546</v>
      </c>
    </row>
    <row r="738" customFormat="false" ht="15" hidden="false" customHeight="false" outlineLevel="0" collapsed="false">
      <c r="A738" s="0" t="s">
        <v>1547</v>
      </c>
      <c r="E738" s="0" t="s">
        <v>18</v>
      </c>
      <c r="F738" s="0" t="n">
        <v>110070</v>
      </c>
      <c r="G738" s="0" t="n">
        <v>0.1</v>
      </c>
      <c r="H738" s="0" t="n">
        <v>1</v>
      </c>
      <c r="I738" s="0" t="n">
        <v>202871976</v>
      </c>
      <c r="J738" s="0" t="s">
        <v>1548</v>
      </c>
    </row>
    <row r="739" customFormat="false" ht="15" hidden="false" customHeight="false" outlineLevel="0" collapsed="false">
      <c r="A739" s="0" t="s">
        <v>1549</v>
      </c>
      <c r="E739" s="0" t="s">
        <v>315</v>
      </c>
      <c r="F739" s="0" t="n">
        <v>390012</v>
      </c>
      <c r="G739" s="0" t="n">
        <v>0.1</v>
      </c>
      <c r="H739" s="0" t="n">
        <v>1</v>
      </c>
      <c r="I739" s="0" t="n">
        <v>202884257</v>
      </c>
      <c r="J739" s="0" t="s">
        <v>1550</v>
      </c>
    </row>
    <row r="740" customFormat="false" ht="15" hidden="false" customHeight="false" outlineLevel="0" collapsed="false">
      <c r="A740" s="0" t="s">
        <v>1551</v>
      </c>
      <c r="E740" s="0" t="s">
        <v>556</v>
      </c>
      <c r="F740" s="0" t="n">
        <v>248007</v>
      </c>
      <c r="G740" s="0" t="n">
        <v>0.1</v>
      </c>
      <c r="H740" s="0" t="n">
        <v>1</v>
      </c>
      <c r="I740" s="0" t="n">
        <v>202875635</v>
      </c>
      <c r="J740" s="0" t="s">
        <v>1552</v>
      </c>
    </row>
    <row r="741" customFormat="false" ht="15" hidden="false" customHeight="false" outlineLevel="0" collapsed="false">
      <c r="A741" s="0" t="s">
        <v>1553</v>
      </c>
      <c r="E741" s="0" t="s">
        <v>97</v>
      </c>
      <c r="F741" s="0" t="n">
        <v>400088</v>
      </c>
      <c r="G741" s="0" t="n">
        <v>0.1</v>
      </c>
      <c r="H741" s="0" t="n">
        <v>1</v>
      </c>
      <c r="I741" s="0" t="n">
        <v>202875346</v>
      </c>
      <c r="J741" s="0" t="s">
        <v>1554</v>
      </c>
    </row>
    <row r="742" customFormat="false" ht="15" hidden="false" customHeight="false" outlineLevel="0" collapsed="false">
      <c r="A742" s="0" t="s">
        <v>1555</v>
      </c>
      <c r="E742" s="0" t="s">
        <v>97</v>
      </c>
      <c r="F742" s="0" t="n">
        <v>400088</v>
      </c>
      <c r="G742" s="0" t="n">
        <v>0.1</v>
      </c>
      <c r="H742" s="0" t="n">
        <v>1</v>
      </c>
      <c r="I742" s="0" t="n">
        <v>202881721</v>
      </c>
      <c r="J742" s="0" t="s">
        <v>1556</v>
      </c>
    </row>
    <row r="743" customFormat="false" ht="15" hidden="false" customHeight="false" outlineLevel="0" collapsed="false">
      <c r="A743" s="0" t="s">
        <v>1557</v>
      </c>
      <c r="E743" s="0" t="s">
        <v>205</v>
      </c>
      <c r="F743" s="0" t="n">
        <v>122017</v>
      </c>
      <c r="G743" s="0" t="n">
        <v>0.1</v>
      </c>
      <c r="H743" s="0" t="n">
        <v>1</v>
      </c>
      <c r="I743" s="0" t="n">
        <v>202874484</v>
      </c>
      <c r="J743" s="0" t="s">
        <v>1558</v>
      </c>
    </row>
    <row r="744" customFormat="false" ht="15" hidden="false" customHeight="false" outlineLevel="0" collapsed="false">
      <c r="A744" s="0" t="s">
        <v>1559</v>
      </c>
      <c r="E744" s="0" t="s">
        <v>60</v>
      </c>
      <c r="F744" s="0" t="n">
        <v>500073</v>
      </c>
      <c r="G744" s="0" t="n">
        <v>0.1</v>
      </c>
      <c r="H744" s="0" t="n">
        <v>1</v>
      </c>
      <c r="I744" s="0" t="n">
        <v>202876607</v>
      </c>
      <c r="J744" s="0" t="s">
        <v>1560</v>
      </c>
    </row>
    <row r="745" customFormat="false" ht="15" hidden="false" customHeight="false" outlineLevel="0" collapsed="false">
      <c r="A745" s="0" t="s">
        <v>1561</v>
      </c>
      <c r="E745" s="0" t="s">
        <v>205</v>
      </c>
      <c r="F745" s="0" t="n">
        <v>122018</v>
      </c>
      <c r="G745" s="0" t="n">
        <v>0.1</v>
      </c>
      <c r="H745" s="0" t="n">
        <v>1</v>
      </c>
      <c r="I745" s="0" t="n">
        <v>202881907</v>
      </c>
      <c r="J745" s="0" t="s">
        <v>1562</v>
      </c>
    </row>
    <row r="746" customFormat="false" ht="15" hidden="false" customHeight="false" outlineLevel="0" collapsed="false">
      <c r="A746" s="0" t="s">
        <v>1563</v>
      </c>
      <c r="E746" s="0" t="s">
        <v>74</v>
      </c>
      <c r="F746" s="0" t="n">
        <v>560048</v>
      </c>
      <c r="G746" s="0" t="n">
        <v>0.1</v>
      </c>
      <c r="H746" s="0" t="n">
        <v>1</v>
      </c>
      <c r="I746" s="0" t="n">
        <v>202876635</v>
      </c>
      <c r="J746" s="0" t="s">
        <v>1564</v>
      </c>
    </row>
    <row r="747" customFormat="false" ht="15" hidden="false" customHeight="false" outlineLevel="0" collapsed="false">
      <c r="A747" s="0" t="s">
        <v>1565</v>
      </c>
      <c r="E747" s="0" t="s">
        <v>1566</v>
      </c>
      <c r="F747" s="0" t="n">
        <v>327001</v>
      </c>
      <c r="G747" s="0" t="n">
        <v>0.1</v>
      </c>
      <c r="H747" s="0" t="n">
        <v>1</v>
      </c>
      <c r="I747" s="0" t="n">
        <v>202874368</v>
      </c>
      <c r="J747" s="0" t="s">
        <v>1567</v>
      </c>
    </row>
    <row r="748" customFormat="false" ht="15" hidden="false" customHeight="false" outlineLevel="0" collapsed="false">
      <c r="A748" s="0" t="s">
        <v>1568</v>
      </c>
      <c r="E748" s="0" t="s">
        <v>38</v>
      </c>
      <c r="F748" s="0" t="n">
        <v>700026</v>
      </c>
      <c r="G748" s="0" t="n">
        <v>0.1</v>
      </c>
      <c r="H748" s="0" t="n">
        <v>1</v>
      </c>
      <c r="I748" s="0" t="n">
        <v>202871127</v>
      </c>
      <c r="J748" s="0" t="s">
        <v>1569</v>
      </c>
    </row>
    <row r="749" customFormat="false" ht="15" hidden="false" customHeight="false" outlineLevel="0" collapsed="false">
      <c r="A749" s="0" t="s">
        <v>1570</v>
      </c>
      <c r="E749" s="0" t="s">
        <v>38</v>
      </c>
      <c r="F749" s="0" t="n">
        <v>700091</v>
      </c>
      <c r="G749" s="0" t="n">
        <v>0.1</v>
      </c>
      <c r="H749" s="0" t="n">
        <v>1</v>
      </c>
      <c r="I749" s="0" t="n">
        <v>202881541</v>
      </c>
      <c r="J749" s="0" t="s">
        <v>1571</v>
      </c>
    </row>
    <row r="750" customFormat="false" ht="15" hidden="false" customHeight="false" outlineLevel="0" collapsed="false">
      <c r="A750" s="0" t="s">
        <v>1572</v>
      </c>
      <c r="E750" s="0" t="s">
        <v>38</v>
      </c>
      <c r="F750" s="0" t="n">
        <v>700091</v>
      </c>
      <c r="G750" s="0" t="n">
        <v>0.1</v>
      </c>
      <c r="H750" s="0" t="n">
        <v>1</v>
      </c>
      <c r="I750" s="0" t="n">
        <v>202881603</v>
      </c>
      <c r="J750" s="0" t="s">
        <v>1573</v>
      </c>
    </row>
    <row r="751" customFormat="false" ht="15" hidden="false" customHeight="false" outlineLevel="0" collapsed="false">
      <c r="A751" s="0" t="s">
        <v>1574</v>
      </c>
      <c r="E751" s="0" t="s">
        <v>38</v>
      </c>
      <c r="F751" s="0" t="n">
        <v>700091</v>
      </c>
      <c r="G751" s="0" t="n">
        <v>0.1</v>
      </c>
      <c r="H751" s="0" t="n">
        <v>1</v>
      </c>
      <c r="I751" s="0" t="n">
        <v>202877718</v>
      </c>
      <c r="J751" s="0" t="s">
        <v>1575</v>
      </c>
    </row>
    <row r="752" customFormat="false" ht="15" hidden="false" customHeight="false" outlineLevel="0" collapsed="false">
      <c r="A752" s="0" t="s">
        <v>1576</v>
      </c>
      <c r="E752" s="0" t="s">
        <v>69</v>
      </c>
      <c r="F752" s="0" t="n">
        <v>380054</v>
      </c>
      <c r="G752" s="0" t="n">
        <v>0.1</v>
      </c>
      <c r="H752" s="0" t="n">
        <v>1</v>
      </c>
      <c r="I752" s="0" t="n">
        <v>202883370</v>
      </c>
      <c r="J752" s="0" t="s">
        <v>1577</v>
      </c>
    </row>
    <row r="753" customFormat="false" ht="15" hidden="false" customHeight="false" outlineLevel="0" collapsed="false">
      <c r="A753" s="0" t="s">
        <v>1578</v>
      </c>
      <c r="E753" s="0" t="s">
        <v>97</v>
      </c>
      <c r="F753" s="0" t="n">
        <v>400049</v>
      </c>
      <c r="G753" s="0" t="n">
        <v>0.1</v>
      </c>
      <c r="H753" s="0" t="n">
        <v>1</v>
      </c>
      <c r="I753" s="0" t="n">
        <v>202877438</v>
      </c>
      <c r="J753" s="0" t="s">
        <v>1579</v>
      </c>
    </row>
    <row r="754" customFormat="false" ht="15" hidden="false" customHeight="false" outlineLevel="0" collapsed="false">
      <c r="A754" s="0" t="s">
        <v>1580</v>
      </c>
      <c r="E754" s="0" t="s">
        <v>18</v>
      </c>
      <c r="F754" s="0" t="n">
        <v>110085</v>
      </c>
      <c r="G754" s="0" t="n">
        <v>0.1</v>
      </c>
      <c r="H754" s="0" t="n">
        <v>1</v>
      </c>
      <c r="I754" s="0" t="n">
        <v>202876964</v>
      </c>
      <c r="J754" s="0" t="s">
        <v>1581</v>
      </c>
    </row>
    <row r="755" customFormat="false" ht="15" hidden="false" customHeight="false" outlineLevel="0" collapsed="false">
      <c r="A755" s="0" t="s">
        <v>1582</v>
      </c>
      <c r="E755" s="0" t="s">
        <v>83</v>
      </c>
      <c r="F755" s="0" t="n">
        <v>411007</v>
      </c>
      <c r="G755" s="0" t="n">
        <v>0.1</v>
      </c>
      <c r="H755" s="0" t="n">
        <v>1</v>
      </c>
      <c r="I755" s="0" t="n">
        <v>202880997</v>
      </c>
      <c r="J755" s="0" t="s">
        <v>1583</v>
      </c>
    </row>
    <row r="756" customFormat="false" ht="15" hidden="false" customHeight="false" outlineLevel="0" collapsed="false">
      <c r="A756" s="0" t="s">
        <v>1584</v>
      </c>
      <c r="E756" s="0" t="s">
        <v>69</v>
      </c>
      <c r="F756" s="0" t="n">
        <v>380015</v>
      </c>
      <c r="G756" s="0" t="n">
        <v>0.1</v>
      </c>
      <c r="H756" s="0" t="n">
        <v>1</v>
      </c>
      <c r="I756" s="0" t="n">
        <v>202882424</v>
      </c>
      <c r="J756" s="0" t="s">
        <v>1585</v>
      </c>
    </row>
    <row r="757" customFormat="false" ht="15" hidden="false" customHeight="false" outlineLevel="0" collapsed="false">
      <c r="A757" s="0" t="s">
        <v>1586</v>
      </c>
      <c r="E757" s="0" t="s">
        <v>1499</v>
      </c>
      <c r="F757" s="0" t="n">
        <v>800006</v>
      </c>
      <c r="G757" s="0" t="n">
        <v>0.1</v>
      </c>
      <c r="H757" s="0" t="n">
        <v>1</v>
      </c>
      <c r="I757" s="0" t="n">
        <v>202884443</v>
      </c>
      <c r="J757" s="0" t="s">
        <v>1587</v>
      </c>
    </row>
    <row r="758" customFormat="false" ht="15" hidden="false" customHeight="false" outlineLevel="0" collapsed="false">
      <c r="A758" s="0" t="s">
        <v>1588</v>
      </c>
      <c r="E758" s="0" t="s">
        <v>83</v>
      </c>
      <c r="F758" s="0" t="n">
        <v>411037</v>
      </c>
      <c r="G758" s="0" t="n">
        <v>0.1</v>
      </c>
      <c r="H758" s="0" t="n">
        <v>1</v>
      </c>
      <c r="I758" s="0" t="n">
        <v>202870006</v>
      </c>
      <c r="J758" s="0" t="s">
        <v>1589</v>
      </c>
    </row>
    <row r="759" customFormat="false" ht="15" hidden="false" customHeight="false" outlineLevel="0" collapsed="false">
      <c r="A759" s="0" t="s">
        <v>1590</v>
      </c>
      <c r="E759" s="0" t="s">
        <v>97</v>
      </c>
      <c r="F759" s="0" t="n">
        <v>400018</v>
      </c>
      <c r="G759" s="0" t="n">
        <v>0.1</v>
      </c>
      <c r="H759" s="0" t="n">
        <v>1</v>
      </c>
      <c r="I759" s="0" t="n">
        <v>202874497</v>
      </c>
      <c r="J759" s="0" t="s">
        <v>1591</v>
      </c>
    </row>
    <row r="760" customFormat="false" ht="15" hidden="false" customHeight="false" outlineLevel="0" collapsed="false">
      <c r="A760" s="0" t="s">
        <v>1592</v>
      </c>
      <c r="E760" s="0" t="s">
        <v>38</v>
      </c>
      <c r="F760" s="0" t="n">
        <v>700016</v>
      </c>
      <c r="G760" s="0" t="n">
        <v>0.1</v>
      </c>
      <c r="H760" s="0" t="n">
        <v>1</v>
      </c>
      <c r="I760" s="0" t="n">
        <v>202884039</v>
      </c>
      <c r="J760" s="0" t="s">
        <v>1593</v>
      </c>
    </row>
    <row r="761" customFormat="false" ht="15" hidden="false" customHeight="false" outlineLevel="0" collapsed="false">
      <c r="A761" s="0" t="s">
        <v>1594</v>
      </c>
      <c r="E761" s="0" t="s">
        <v>97</v>
      </c>
      <c r="F761" s="0" t="n">
        <v>400077</v>
      </c>
      <c r="G761" s="0" t="n">
        <v>0.1</v>
      </c>
      <c r="H761" s="0" t="n">
        <v>1</v>
      </c>
      <c r="I761" s="0" t="n">
        <v>202871408</v>
      </c>
      <c r="J761" s="0" t="s">
        <v>1595</v>
      </c>
    </row>
    <row r="762" customFormat="false" ht="15" hidden="false" customHeight="false" outlineLevel="0" collapsed="false">
      <c r="A762" s="0" t="s">
        <v>1596</v>
      </c>
      <c r="E762" s="0" t="s">
        <v>1597</v>
      </c>
      <c r="F762" s="0" t="n">
        <v>670104</v>
      </c>
      <c r="G762" s="0" t="n">
        <v>0.1</v>
      </c>
      <c r="H762" s="0" t="n">
        <v>1</v>
      </c>
      <c r="I762" s="0" t="n">
        <v>202882428</v>
      </c>
      <c r="J762" s="0" t="s">
        <v>1598</v>
      </c>
    </row>
    <row r="763" customFormat="false" ht="15" hidden="false" customHeight="false" outlineLevel="0" collapsed="false">
      <c r="A763" s="0" t="s">
        <v>1599</v>
      </c>
      <c r="E763" s="0" t="s">
        <v>97</v>
      </c>
      <c r="F763" s="0" t="n">
        <v>400076</v>
      </c>
      <c r="G763" s="0" t="n">
        <v>0.1</v>
      </c>
      <c r="H763" s="0" t="n">
        <v>1</v>
      </c>
      <c r="I763" s="0" t="n">
        <v>202868832</v>
      </c>
      <c r="J763" s="0" t="s">
        <v>1600</v>
      </c>
    </row>
    <row r="764" customFormat="false" ht="15" hidden="false" customHeight="false" outlineLevel="0" collapsed="false">
      <c r="A764" s="0" t="s">
        <v>1601</v>
      </c>
      <c r="E764" s="0" t="s">
        <v>205</v>
      </c>
      <c r="F764" s="0" t="n">
        <v>122009</v>
      </c>
      <c r="G764" s="0" t="n">
        <v>0.1</v>
      </c>
      <c r="H764" s="0" t="n">
        <v>1</v>
      </c>
      <c r="I764" s="0" t="n">
        <v>202875803</v>
      </c>
      <c r="J764" s="0" t="s">
        <v>1602</v>
      </c>
    </row>
    <row r="765" customFormat="false" ht="15" hidden="false" customHeight="false" outlineLevel="0" collapsed="false">
      <c r="A765" s="0" t="s">
        <v>1603</v>
      </c>
      <c r="E765" s="0" t="s">
        <v>74</v>
      </c>
      <c r="F765" s="0" t="n">
        <v>560078</v>
      </c>
      <c r="G765" s="0" t="n">
        <v>0.1</v>
      </c>
      <c r="H765" s="0" t="n">
        <v>1</v>
      </c>
      <c r="I765" s="0" t="n">
        <v>202868959</v>
      </c>
      <c r="J765" s="0" t="s">
        <v>1604</v>
      </c>
    </row>
    <row r="766" customFormat="false" ht="15" hidden="false" customHeight="false" outlineLevel="0" collapsed="false">
      <c r="A766" s="0" t="s">
        <v>1605</v>
      </c>
      <c r="E766" s="0" t="s">
        <v>69</v>
      </c>
      <c r="F766" s="0" t="n">
        <v>380006</v>
      </c>
      <c r="G766" s="0" t="n">
        <v>0.1</v>
      </c>
      <c r="H766" s="0" t="n">
        <v>1</v>
      </c>
      <c r="I766" s="0" t="n">
        <v>202868870</v>
      </c>
      <c r="J766" s="0" t="s">
        <v>1606</v>
      </c>
    </row>
    <row r="767" customFormat="false" ht="15" hidden="false" customHeight="false" outlineLevel="0" collapsed="false">
      <c r="A767" s="0" t="s">
        <v>1607</v>
      </c>
      <c r="E767" s="0" t="s">
        <v>69</v>
      </c>
      <c r="F767" s="0" t="n">
        <v>380058</v>
      </c>
      <c r="G767" s="0" t="n">
        <v>0.1</v>
      </c>
      <c r="H767" s="0" t="n">
        <v>1</v>
      </c>
      <c r="I767" s="0" t="n">
        <v>202881973</v>
      </c>
      <c r="J767" s="0" t="s">
        <v>1608</v>
      </c>
    </row>
    <row r="768" customFormat="false" ht="15" hidden="false" customHeight="false" outlineLevel="0" collapsed="false">
      <c r="A768" s="0" t="s">
        <v>1609</v>
      </c>
      <c r="E768" s="0" t="s">
        <v>80</v>
      </c>
      <c r="F768" s="0" t="n">
        <v>395007</v>
      </c>
      <c r="G768" s="0" t="n">
        <v>0.1</v>
      </c>
      <c r="H768" s="0" t="n">
        <v>1</v>
      </c>
      <c r="I768" s="0" t="n">
        <v>202881630</v>
      </c>
      <c r="J768" s="0" t="s">
        <v>1610</v>
      </c>
    </row>
    <row r="769" customFormat="false" ht="15" hidden="false" customHeight="false" outlineLevel="0" collapsed="false">
      <c r="A769" s="0" t="s">
        <v>1611</v>
      </c>
      <c r="E769" s="0" t="s">
        <v>83</v>
      </c>
      <c r="F769" s="0" t="n">
        <v>411028</v>
      </c>
      <c r="G769" s="0" t="n">
        <v>0.1</v>
      </c>
      <c r="H769" s="0" t="n">
        <v>1</v>
      </c>
      <c r="I769" s="0" t="n">
        <v>202874291</v>
      </c>
      <c r="J769" s="0" t="s">
        <v>1612</v>
      </c>
    </row>
    <row r="770" customFormat="false" ht="15" hidden="false" customHeight="false" outlineLevel="0" collapsed="false">
      <c r="A770" s="0" t="s">
        <v>1613</v>
      </c>
      <c r="E770" s="0" t="s">
        <v>38</v>
      </c>
      <c r="F770" s="0" t="n">
        <v>700033</v>
      </c>
      <c r="G770" s="0" t="n">
        <v>0.1</v>
      </c>
      <c r="H770" s="0" t="n">
        <v>1</v>
      </c>
      <c r="I770" s="0" t="n">
        <v>202881824</v>
      </c>
      <c r="J770" s="0" t="s">
        <v>1614</v>
      </c>
    </row>
    <row r="771" customFormat="false" ht="15" hidden="false" customHeight="false" outlineLevel="0" collapsed="false">
      <c r="A771" s="0" t="s">
        <v>1615</v>
      </c>
      <c r="E771" s="0" t="s">
        <v>69</v>
      </c>
      <c r="F771" s="0" t="n">
        <v>380008</v>
      </c>
      <c r="G771" s="0" t="n">
        <v>0.1</v>
      </c>
      <c r="H771" s="0" t="n">
        <v>1</v>
      </c>
      <c r="I771" s="0" t="n">
        <v>202878733</v>
      </c>
      <c r="J771" s="0" t="s">
        <v>1616</v>
      </c>
    </row>
    <row r="772" customFormat="false" ht="15" hidden="false" customHeight="false" outlineLevel="0" collapsed="false">
      <c r="A772" s="0" t="s">
        <v>1617</v>
      </c>
      <c r="E772" s="0" t="s">
        <v>1618</v>
      </c>
      <c r="F772" s="0" t="n">
        <v>688524</v>
      </c>
      <c r="G772" s="0" t="n">
        <v>0.1</v>
      </c>
      <c r="H772" s="0" t="n">
        <v>1</v>
      </c>
      <c r="I772" s="0" t="n">
        <v>202870499</v>
      </c>
      <c r="J772" s="0" t="s">
        <v>1619</v>
      </c>
    </row>
    <row r="773" customFormat="false" ht="15" hidden="false" customHeight="false" outlineLevel="0" collapsed="false">
      <c r="A773" s="0" t="s">
        <v>1620</v>
      </c>
      <c r="E773" s="0" t="s">
        <v>1621</v>
      </c>
      <c r="F773" s="0" t="n">
        <v>686008</v>
      </c>
      <c r="G773" s="0" t="n">
        <v>0.1</v>
      </c>
      <c r="H773" s="0" t="n">
        <v>1</v>
      </c>
      <c r="I773" s="0" t="n">
        <v>202869091</v>
      </c>
      <c r="J773" s="0" t="s">
        <v>1622</v>
      </c>
    </row>
    <row r="774" customFormat="false" ht="15" hidden="false" customHeight="false" outlineLevel="0" collapsed="false">
      <c r="A774" s="0" t="s">
        <v>1623</v>
      </c>
      <c r="E774" s="0" t="s">
        <v>233</v>
      </c>
      <c r="F774" s="0" t="n">
        <v>473551</v>
      </c>
      <c r="G774" s="0" t="n">
        <v>0.1</v>
      </c>
      <c r="H774" s="0" t="n">
        <v>1</v>
      </c>
      <c r="I774" s="0" t="n">
        <v>202869415</v>
      </c>
      <c r="J774" s="0" t="s">
        <v>1624</v>
      </c>
    </row>
    <row r="775" customFormat="false" ht="15" hidden="false" customHeight="false" outlineLevel="0" collapsed="false">
      <c r="A775" s="0" t="s">
        <v>1625</v>
      </c>
      <c r="E775" s="0" t="s">
        <v>97</v>
      </c>
      <c r="F775" s="0" t="n">
        <v>400015</v>
      </c>
      <c r="G775" s="0" t="n">
        <v>0.1</v>
      </c>
      <c r="H775" s="0" t="n">
        <v>1</v>
      </c>
      <c r="I775" s="0" t="n">
        <v>202882913</v>
      </c>
      <c r="J775" s="0" t="s">
        <v>1626</v>
      </c>
    </row>
    <row r="776" customFormat="false" ht="15" hidden="false" customHeight="false" outlineLevel="0" collapsed="false">
      <c r="A776" s="0" t="s">
        <v>1627</v>
      </c>
      <c r="E776" s="0" t="s">
        <v>97</v>
      </c>
      <c r="F776" s="0" t="n">
        <v>400015</v>
      </c>
      <c r="G776" s="0" t="n">
        <v>0.1</v>
      </c>
      <c r="H776" s="0" t="n">
        <v>1</v>
      </c>
      <c r="I776" s="0" t="n">
        <v>202877193</v>
      </c>
      <c r="J776" s="0" t="s">
        <v>1628</v>
      </c>
    </row>
    <row r="777" customFormat="false" ht="15" hidden="false" customHeight="false" outlineLevel="0" collapsed="false">
      <c r="A777" s="0" t="s">
        <v>1629</v>
      </c>
      <c r="E777" s="0" t="s">
        <v>97</v>
      </c>
      <c r="F777" s="0" t="n">
        <v>400015</v>
      </c>
      <c r="G777" s="0" t="n">
        <v>0.1</v>
      </c>
      <c r="H777" s="0" t="n">
        <v>1</v>
      </c>
      <c r="I777" s="0" t="n">
        <v>202880767</v>
      </c>
      <c r="J777" s="0" t="s">
        <v>1630</v>
      </c>
    </row>
    <row r="778" customFormat="false" ht="15" hidden="false" customHeight="false" outlineLevel="0" collapsed="false">
      <c r="A778" s="0" t="s">
        <v>1631</v>
      </c>
      <c r="E778" s="0" t="s">
        <v>97</v>
      </c>
      <c r="F778" s="0" t="n">
        <v>400015</v>
      </c>
      <c r="G778" s="0" t="n">
        <v>0.1</v>
      </c>
      <c r="H778" s="0" t="n">
        <v>1</v>
      </c>
      <c r="I778" s="0" t="n">
        <v>202870593</v>
      </c>
      <c r="J778" s="0" t="s">
        <v>1632</v>
      </c>
    </row>
    <row r="779" customFormat="false" ht="15" hidden="false" customHeight="false" outlineLevel="0" collapsed="false">
      <c r="A779" s="0" t="s">
        <v>1633</v>
      </c>
      <c r="E779" s="0" t="s">
        <v>97</v>
      </c>
      <c r="F779" s="0" t="n">
        <v>400016</v>
      </c>
      <c r="G779" s="0" t="n">
        <v>0.1</v>
      </c>
      <c r="H779" s="0" t="n">
        <v>1</v>
      </c>
      <c r="I779" s="0" t="n">
        <v>202874354</v>
      </c>
      <c r="J779" s="0" t="s">
        <v>1634</v>
      </c>
    </row>
    <row r="780" customFormat="false" ht="15" hidden="false" customHeight="false" outlineLevel="0" collapsed="false">
      <c r="A780" s="0" t="s">
        <v>1635</v>
      </c>
      <c r="E780" s="0" t="s">
        <v>97</v>
      </c>
      <c r="F780" s="0" t="n">
        <v>400016</v>
      </c>
      <c r="G780" s="0" t="n">
        <v>0.1</v>
      </c>
      <c r="H780" s="0" t="n">
        <v>1</v>
      </c>
      <c r="I780" s="0" t="n">
        <v>202872105</v>
      </c>
      <c r="J780" s="0" t="s">
        <v>1636</v>
      </c>
    </row>
    <row r="781" customFormat="false" ht="15" hidden="false" customHeight="false" outlineLevel="0" collapsed="false">
      <c r="A781" s="0" t="s">
        <v>1637</v>
      </c>
      <c r="E781" s="0" t="s">
        <v>97</v>
      </c>
      <c r="F781" s="0" t="n">
        <v>400016</v>
      </c>
      <c r="G781" s="0" t="n">
        <v>0.1</v>
      </c>
      <c r="H781" s="0" t="n">
        <v>1</v>
      </c>
      <c r="I781" s="0" t="n">
        <v>202882315</v>
      </c>
      <c r="J781" s="0" t="s">
        <v>1638</v>
      </c>
    </row>
    <row r="782" customFormat="false" ht="15" hidden="false" customHeight="false" outlineLevel="0" collapsed="false">
      <c r="A782" s="0" t="s">
        <v>1639</v>
      </c>
      <c r="E782" s="0" t="s">
        <v>97</v>
      </c>
      <c r="F782" s="0" t="n">
        <v>400016</v>
      </c>
      <c r="G782" s="0" t="n">
        <v>0.1</v>
      </c>
      <c r="H782" s="0" t="n">
        <v>1</v>
      </c>
      <c r="I782" s="0" t="n">
        <v>202878492</v>
      </c>
      <c r="J782" s="0" t="s">
        <v>1640</v>
      </c>
    </row>
    <row r="783" customFormat="false" ht="15" hidden="false" customHeight="false" outlineLevel="0" collapsed="false">
      <c r="A783" s="0" t="s">
        <v>1641</v>
      </c>
      <c r="E783" s="0" t="s">
        <v>97</v>
      </c>
      <c r="F783" s="0" t="n">
        <v>400020</v>
      </c>
      <c r="G783" s="0" t="n">
        <v>0.1</v>
      </c>
      <c r="H783" s="0" t="n">
        <v>1</v>
      </c>
      <c r="I783" s="0" t="n">
        <v>202871416</v>
      </c>
      <c r="J783" s="0" t="s">
        <v>1642</v>
      </c>
    </row>
    <row r="784" customFormat="false" ht="15" hidden="false" customHeight="false" outlineLevel="0" collapsed="false">
      <c r="A784" s="0" t="s">
        <v>1643</v>
      </c>
      <c r="E784" s="0" t="s">
        <v>54</v>
      </c>
      <c r="F784" s="0" t="n">
        <v>400020</v>
      </c>
      <c r="G784" s="0" t="n">
        <v>0.1</v>
      </c>
      <c r="H784" s="0" t="n">
        <v>1</v>
      </c>
      <c r="I784" s="0" t="n">
        <v>202877929</v>
      </c>
      <c r="J784" s="0" t="s">
        <v>1644</v>
      </c>
    </row>
    <row r="785" customFormat="false" ht="15" hidden="false" customHeight="false" outlineLevel="0" collapsed="false">
      <c r="A785" s="0" t="s">
        <v>1645</v>
      </c>
      <c r="E785" s="0" t="s">
        <v>97</v>
      </c>
      <c r="F785" s="0" t="n">
        <v>400020</v>
      </c>
      <c r="G785" s="0" t="n">
        <v>0.1</v>
      </c>
      <c r="H785" s="0" t="n">
        <v>1</v>
      </c>
      <c r="I785" s="0" t="n">
        <v>202880360</v>
      </c>
      <c r="J785" s="0" t="s">
        <v>1646</v>
      </c>
    </row>
    <row r="786" customFormat="false" ht="15" hidden="false" customHeight="false" outlineLevel="0" collapsed="false">
      <c r="A786" s="0" t="s">
        <v>1647</v>
      </c>
      <c r="E786" s="0" t="s">
        <v>97</v>
      </c>
      <c r="F786" s="0" t="n">
        <v>400020</v>
      </c>
      <c r="G786" s="0" t="n">
        <v>0.1</v>
      </c>
      <c r="H786" s="0" t="n">
        <v>1</v>
      </c>
      <c r="I786" s="0" t="n">
        <v>202870510</v>
      </c>
      <c r="J786" s="0" t="s">
        <v>1648</v>
      </c>
    </row>
    <row r="787" customFormat="false" ht="15" hidden="false" customHeight="false" outlineLevel="0" collapsed="false">
      <c r="A787" s="0" t="s">
        <v>1649</v>
      </c>
      <c r="E787" s="0" t="s">
        <v>97</v>
      </c>
      <c r="F787" s="0" t="n">
        <v>400020</v>
      </c>
      <c r="G787" s="0" t="n">
        <v>0.1</v>
      </c>
      <c r="H787" s="0" t="n">
        <v>1</v>
      </c>
      <c r="I787" s="0" t="n">
        <v>202870084</v>
      </c>
      <c r="J787" s="0" t="s">
        <v>1650</v>
      </c>
    </row>
    <row r="788" customFormat="false" ht="15" hidden="false" customHeight="false" outlineLevel="0" collapsed="false">
      <c r="A788" s="0" t="s">
        <v>1651</v>
      </c>
      <c r="E788" s="0" t="s">
        <v>97</v>
      </c>
      <c r="F788" s="0" t="n">
        <v>400020</v>
      </c>
      <c r="G788" s="0" t="n">
        <v>0.1</v>
      </c>
      <c r="H788" s="0" t="n">
        <v>1</v>
      </c>
      <c r="I788" s="0" t="n">
        <v>202872830</v>
      </c>
      <c r="J788" s="0" t="s">
        <v>1652</v>
      </c>
    </row>
    <row r="789" customFormat="false" ht="15" hidden="false" customHeight="false" outlineLevel="0" collapsed="false">
      <c r="A789" s="0" t="s">
        <v>1653</v>
      </c>
      <c r="E789" s="0" t="s">
        <v>97</v>
      </c>
      <c r="F789" s="0" t="n">
        <v>400020</v>
      </c>
      <c r="G789" s="0" t="n">
        <v>0.1</v>
      </c>
      <c r="H789" s="0" t="n">
        <v>1</v>
      </c>
      <c r="I789" s="0" t="n">
        <v>202868708</v>
      </c>
      <c r="J789" s="0" t="s">
        <v>1654</v>
      </c>
    </row>
    <row r="790" customFormat="false" ht="15" hidden="false" customHeight="false" outlineLevel="0" collapsed="false">
      <c r="A790" s="0" t="s">
        <v>1655</v>
      </c>
      <c r="E790" s="0" t="s">
        <v>97</v>
      </c>
      <c r="F790" s="0" t="n">
        <v>400020</v>
      </c>
      <c r="G790" s="0" t="n">
        <v>0.1</v>
      </c>
      <c r="H790" s="0" t="n">
        <v>1</v>
      </c>
      <c r="I790" s="0" t="n">
        <v>202879655</v>
      </c>
      <c r="J790" s="0" t="s">
        <v>1656</v>
      </c>
    </row>
    <row r="791" customFormat="false" ht="15" hidden="false" customHeight="false" outlineLevel="0" collapsed="false">
      <c r="A791" s="0" t="s">
        <v>1657</v>
      </c>
      <c r="E791" s="0" t="s">
        <v>97</v>
      </c>
      <c r="F791" s="0" t="n">
        <v>400020</v>
      </c>
      <c r="G791" s="0" t="n">
        <v>0.1</v>
      </c>
      <c r="H791" s="0" t="n">
        <v>1</v>
      </c>
      <c r="I791" s="0" t="n">
        <v>202884178</v>
      </c>
      <c r="J791" s="0" t="s">
        <v>1658</v>
      </c>
    </row>
    <row r="792" customFormat="false" ht="15" hidden="false" customHeight="false" outlineLevel="0" collapsed="false">
      <c r="A792" s="0" t="s">
        <v>1659</v>
      </c>
      <c r="E792" s="0" t="s">
        <v>97</v>
      </c>
      <c r="F792" s="0" t="n">
        <v>400020</v>
      </c>
      <c r="G792" s="0" t="n">
        <v>0.1</v>
      </c>
      <c r="H792" s="0" t="n">
        <v>1</v>
      </c>
      <c r="I792" s="0" t="n">
        <v>202883535</v>
      </c>
      <c r="J792" s="0" t="s">
        <v>1660</v>
      </c>
    </row>
    <row r="793" customFormat="false" ht="15" hidden="false" customHeight="false" outlineLevel="0" collapsed="false">
      <c r="A793" s="0" t="s">
        <v>1661</v>
      </c>
      <c r="E793" s="0" t="s">
        <v>97</v>
      </c>
      <c r="F793" s="0" t="n">
        <v>400020</v>
      </c>
      <c r="G793" s="0" t="n">
        <v>0.1</v>
      </c>
      <c r="H793" s="0" t="n">
        <v>1</v>
      </c>
      <c r="I793" s="0" t="n">
        <v>202880677</v>
      </c>
      <c r="J793" s="0" t="s">
        <v>1662</v>
      </c>
    </row>
    <row r="794" customFormat="false" ht="15" hidden="false" customHeight="false" outlineLevel="0" collapsed="false">
      <c r="A794" s="0" t="s">
        <v>1663</v>
      </c>
      <c r="E794" s="0" t="s">
        <v>97</v>
      </c>
      <c r="F794" s="0" t="n">
        <v>400020</v>
      </c>
      <c r="G794" s="0" t="n">
        <v>0.1</v>
      </c>
      <c r="H794" s="0" t="n">
        <v>1</v>
      </c>
      <c r="I794" s="0" t="n">
        <v>202877629</v>
      </c>
      <c r="J794" s="0" t="s">
        <v>1664</v>
      </c>
    </row>
    <row r="795" customFormat="false" ht="15" hidden="false" customHeight="false" outlineLevel="0" collapsed="false">
      <c r="A795" s="0" t="s">
        <v>1665</v>
      </c>
      <c r="E795" s="0" t="s">
        <v>97</v>
      </c>
      <c r="F795" s="0" t="n">
        <v>400020</v>
      </c>
      <c r="G795" s="0" t="n">
        <v>0.1</v>
      </c>
      <c r="H795" s="0" t="n">
        <v>1</v>
      </c>
      <c r="I795" s="0" t="n">
        <v>202880505</v>
      </c>
      <c r="J795" s="0" t="s">
        <v>1666</v>
      </c>
    </row>
    <row r="796" customFormat="false" ht="15" hidden="false" customHeight="false" outlineLevel="0" collapsed="false">
      <c r="A796" s="0" t="s">
        <v>1667</v>
      </c>
      <c r="E796" s="0" t="s">
        <v>97</v>
      </c>
      <c r="F796" s="0" t="n">
        <v>400020</v>
      </c>
      <c r="G796" s="0" t="n">
        <v>0.1</v>
      </c>
      <c r="H796" s="0" t="n">
        <v>1</v>
      </c>
      <c r="I796" s="0" t="n">
        <v>202884093</v>
      </c>
      <c r="J796" s="0" t="s">
        <v>1668</v>
      </c>
    </row>
    <row r="797" customFormat="false" ht="15" hidden="false" customHeight="false" outlineLevel="0" collapsed="false">
      <c r="A797" s="0" t="s">
        <v>1669</v>
      </c>
      <c r="E797" s="0" t="s">
        <v>97</v>
      </c>
      <c r="F797" s="0" t="n">
        <v>400020</v>
      </c>
      <c r="G797" s="0" t="n">
        <v>0.1</v>
      </c>
      <c r="H797" s="0" t="n">
        <v>1</v>
      </c>
      <c r="I797" s="0" t="n">
        <v>202874472</v>
      </c>
      <c r="J797" s="0" t="s">
        <v>1670</v>
      </c>
    </row>
    <row r="798" customFormat="false" ht="15" hidden="false" customHeight="false" outlineLevel="0" collapsed="false">
      <c r="A798" s="0" t="s">
        <v>1671</v>
      </c>
      <c r="E798" s="0" t="s">
        <v>97</v>
      </c>
      <c r="F798" s="0" t="n">
        <v>400020</v>
      </c>
      <c r="G798" s="0" t="n">
        <v>0.1</v>
      </c>
      <c r="H798" s="0" t="n">
        <v>1</v>
      </c>
      <c r="I798" s="0" t="n">
        <v>202870599</v>
      </c>
      <c r="J798" s="0" t="s">
        <v>1672</v>
      </c>
    </row>
    <row r="799" customFormat="false" ht="15" hidden="false" customHeight="false" outlineLevel="0" collapsed="false">
      <c r="A799" s="0" t="s">
        <v>1673</v>
      </c>
      <c r="E799" s="0" t="s">
        <v>97</v>
      </c>
      <c r="F799" s="0" t="n">
        <v>400021</v>
      </c>
      <c r="G799" s="0" t="n">
        <v>0.1</v>
      </c>
      <c r="H799" s="0" t="n">
        <v>1</v>
      </c>
      <c r="I799" s="0" t="n">
        <v>202873487</v>
      </c>
      <c r="J799" s="0" t="s">
        <v>1674</v>
      </c>
    </row>
    <row r="800" customFormat="false" ht="15" hidden="false" customHeight="false" outlineLevel="0" collapsed="false">
      <c r="A800" s="0" t="s">
        <v>1675</v>
      </c>
      <c r="E800" s="0" t="s">
        <v>97</v>
      </c>
      <c r="F800" s="0" t="n">
        <v>400021</v>
      </c>
      <c r="G800" s="0" t="n">
        <v>0.1</v>
      </c>
      <c r="H800" s="0" t="n">
        <v>1</v>
      </c>
      <c r="I800" s="0" t="n">
        <v>202873794</v>
      </c>
      <c r="J800" s="0" t="s">
        <v>1676</v>
      </c>
    </row>
    <row r="801" customFormat="false" ht="15" hidden="false" customHeight="false" outlineLevel="0" collapsed="false">
      <c r="A801" s="0" t="s">
        <v>1677</v>
      </c>
      <c r="E801" s="0" t="s">
        <v>97</v>
      </c>
      <c r="F801" s="0" t="n">
        <v>400021</v>
      </c>
      <c r="G801" s="0" t="n">
        <v>0.1</v>
      </c>
      <c r="H801" s="0" t="n">
        <v>1</v>
      </c>
      <c r="I801" s="0" t="n">
        <v>202867579</v>
      </c>
      <c r="J801" s="0" t="s">
        <v>1678</v>
      </c>
    </row>
    <row r="802" customFormat="false" ht="15" hidden="false" customHeight="false" outlineLevel="0" collapsed="false">
      <c r="A802" s="0" t="s">
        <v>1679</v>
      </c>
      <c r="E802" s="0" t="s">
        <v>77</v>
      </c>
      <c r="F802" s="0" t="n">
        <v>560041</v>
      </c>
      <c r="G802" s="0" t="n">
        <v>0.1</v>
      </c>
      <c r="H802" s="0" t="n">
        <v>1</v>
      </c>
      <c r="I802" s="0" t="n">
        <v>202875860</v>
      </c>
      <c r="J802" s="0" t="s">
        <v>1680</v>
      </c>
    </row>
    <row r="803" customFormat="false" ht="15" hidden="false" customHeight="false" outlineLevel="0" collapsed="false">
      <c r="A803" s="0" t="s">
        <v>1681</v>
      </c>
      <c r="E803" s="0" t="s">
        <v>77</v>
      </c>
      <c r="F803" s="0" t="n">
        <v>560001</v>
      </c>
      <c r="G803" s="0" t="n">
        <v>0.1</v>
      </c>
      <c r="H803" s="0" t="n">
        <v>1</v>
      </c>
      <c r="I803" s="0" t="n">
        <v>202879772</v>
      </c>
      <c r="J803" s="0" t="s">
        <v>1682</v>
      </c>
    </row>
    <row r="804" customFormat="false" ht="15" hidden="false" customHeight="false" outlineLevel="0" collapsed="false">
      <c r="A804" s="0" t="s">
        <v>1683</v>
      </c>
      <c r="E804" s="0" t="s">
        <v>77</v>
      </c>
      <c r="F804" s="0" t="n">
        <v>560001</v>
      </c>
      <c r="G804" s="0" t="n">
        <v>0.1</v>
      </c>
      <c r="H804" s="0" t="n">
        <v>1</v>
      </c>
      <c r="I804" s="0" t="n">
        <v>202879742</v>
      </c>
      <c r="J804" s="0" t="s">
        <v>1684</v>
      </c>
    </row>
    <row r="805" customFormat="false" ht="15" hidden="false" customHeight="false" outlineLevel="0" collapsed="false">
      <c r="A805" s="0" t="s">
        <v>1685</v>
      </c>
      <c r="E805" s="0" t="s">
        <v>74</v>
      </c>
      <c r="F805" s="0" t="n">
        <v>560001</v>
      </c>
      <c r="G805" s="0" t="n">
        <v>0.1</v>
      </c>
      <c r="H805" s="0" t="n">
        <v>1</v>
      </c>
      <c r="I805" s="0" t="n">
        <v>202874426</v>
      </c>
      <c r="J805" s="0" t="s">
        <v>1686</v>
      </c>
    </row>
    <row r="806" customFormat="false" ht="15" hidden="false" customHeight="false" outlineLevel="0" collapsed="false">
      <c r="A806" s="0" t="s">
        <v>1687</v>
      </c>
      <c r="E806" s="0" t="s">
        <v>77</v>
      </c>
      <c r="F806" s="0" t="n">
        <v>560001</v>
      </c>
      <c r="G806" s="0" t="n">
        <v>0.1</v>
      </c>
      <c r="H806" s="0" t="n">
        <v>1</v>
      </c>
      <c r="I806" s="0" t="n">
        <v>202877474</v>
      </c>
      <c r="J806" s="0" t="s">
        <v>1688</v>
      </c>
    </row>
    <row r="807" customFormat="false" ht="15" hidden="false" customHeight="false" outlineLevel="0" collapsed="false">
      <c r="A807" s="0" t="s">
        <v>1689</v>
      </c>
      <c r="E807" s="0" t="s">
        <v>74</v>
      </c>
      <c r="F807" s="0" t="n">
        <v>560001</v>
      </c>
      <c r="G807" s="0" t="n">
        <v>0.1</v>
      </c>
      <c r="H807" s="0" t="n">
        <v>1</v>
      </c>
      <c r="I807" s="0" t="n">
        <v>202880695</v>
      </c>
      <c r="J807" s="0" t="s">
        <v>1690</v>
      </c>
    </row>
    <row r="808" customFormat="false" ht="15" hidden="false" customHeight="false" outlineLevel="0" collapsed="false">
      <c r="A808" s="0" t="s">
        <v>1691</v>
      </c>
      <c r="E808" s="0" t="s">
        <v>331</v>
      </c>
      <c r="F808" s="0" t="n">
        <v>560001</v>
      </c>
      <c r="G808" s="0" t="n">
        <v>0.1</v>
      </c>
      <c r="H808" s="0" t="n">
        <v>1</v>
      </c>
      <c r="I808" s="0" t="n">
        <v>202870615</v>
      </c>
      <c r="J808" s="0" t="s">
        <v>1692</v>
      </c>
    </row>
    <row r="809" customFormat="false" ht="15" hidden="false" customHeight="false" outlineLevel="0" collapsed="false">
      <c r="A809" s="0" t="s">
        <v>1693</v>
      </c>
      <c r="E809" s="0" t="s">
        <v>77</v>
      </c>
      <c r="F809" s="0" t="n">
        <v>560003</v>
      </c>
      <c r="G809" s="0" t="n">
        <v>0.1</v>
      </c>
      <c r="H809" s="0" t="n">
        <v>1</v>
      </c>
      <c r="I809" s="0" t="n">
        <v>202875462</v>
      </c>
      <c r="J809" s="0" t="s">
        <v>1694</v>
      </c>
    </row>
    <row r="810" customFormat="false" ht="15" hidden="false" customHeight="false" outlineLevel="0" collapsed="false">
      <c r="A810" s="0" t="s">
        <v>1695</v>
      </c>
      <c r="E810" s="0" t="s">
        <v>331</v>
      </c>
      <c r="F810" s="0" t="n">
        <v>560003</v>
      </c>
      <c r="G810" s="0" t="n">
        <v>0.1</v>
      </c>
      <c r="H810" s="0" t="n">
        <v>1</v>
      </c>
      <c r="I810" s="0" t="n">
        <v>202881534</v>
      </c>
      <c r="J810" s="0" t="s">
        <v>1696</v>
      </c>
    </row>
    <row r="811" customFormat="false" ht="15" hidden="false" customHeight="false" outlineLevel="0" collapsed="false">
      <c r="A811" s="0" t="s">
        <v>1697</v>
      </c>
      <c r="E811" s="0" t="s">
        <v>74</v>
      </c>
      <c r="F811" s="0" t="n">
        <v>560003</v>
      </c>
      <c r="G811" s="0" t="n">
        <v>0.1</v>
      </c>
      <c r="H811" s="0" t="n">
        <v>1</v>
      </c>
      <c r="I811" s="0" t="n">
        <v>202871278</v>
      </c>
      <c r="J811" s="0" t="s">
        <v>1698</v>
      </c>
    </row>
    <row r="812" customFormat="false" ht="15" hidden="false" customHeight="false" outlineLevel="0" collapsed="false">
      <c r="A812" s="0" t="s">
        <v>1699</v>
      </c>
      <c r="E812" s="0" t="s">
        <v>77</v>
      </c>
      <c r="F812" s="0" t="n">
        <v>560003</v>
      </c>
      <c r="G812" s="0" t="n">
        <v>0.1</v>
      </c>
      <c r="H812" s="0" t="n">
        <v>1</v>
      </c>
      <c r="I812" s="0" t="n">
        <v>202869057</v>
      </c>
      <c r="J812" s="0" t="s">
        <v>1700</v>
      </c>
    </row>
    <row r="813" customFormat="false" ht="15" hidden="false" customHeight="false" outlineLevel="0" collapsed="false">
      <c r="A813" s="0" t="s">
        <v>1701</v>
      </c>
      <c r="E813" s="0" t="s">
        <v>74</v>
      </c>
      <c r="F813" s="0" t="n">
        <v>560003</v>
      </c>
      <c r="G813" s="0" t="n">
        <v>0.1</v>
      </c>
      <c r="H813" s="0" t="n">
        <v>1</v>
      </c>
      <c r="I813" s="0" t="n">
        <v>202878231</v>
      </c>
      <c r="J813" s="0" t="s">
        <v>1702</v>
      </c>
    </row>
    <row r="814" customFormat="false" ht="15" hidden="false" customHeight="false" outlineLevel="0" collapsed="false">
      <c r="A814" s="0" t="s">
        <v>1703</v>
      </c>
      <c r="E814" s="0" t="s">
        <v>74</v>
      </c>
      <c r="F814" s="0" t="n">
        <v>560004</v>
      </c>
      <c r="G814" s="0" t="n">
        <v>0.1</v>
      </c>
      <c r="H814" s="0" t="n">
        <v>1</v>
      </c>
      <c r="I814" s="0" t="n">
        <v>202877224</v>
      </c>
      <c r="J814" s="0" t="s">
        <v>1704</v>
      </c>
    </row>
    <row r="815" customFormat="false" ht="15" hidden="false" customHeight="false" outlineLevel="0" collapsed="false">
      <c r="A815" s="0" t="s">
        <v>1705</v>
      </c>
      <c r="E815" s="0" t="s">
        <v>77</v>
      </c>
      <c r="F815" s="0" t="n">
        <v>560004</v>
      </c>
      <c r="G815" s="0" t="n">
        <v>0.1</v>
      </c>
      <c r="H815" s="0" t="n">
        <v>1</v>
      </c>
      <c r="I815" s="0" t="n">
        <v>202876671</v>
      </c>
      <c r="J815" s="0" t="s">
        <v>1706</v>
      </c>
    </row>
    <row r="816" customFormat="false" ht="15" hidden="false" customHeight="false" outlineLevel="0" collapsed="false">
      <c r="A816" s="0" t="s">
        <v>1707</v>
      </c>
      <c r="E816" s="0" t="s">
        <v>77</v>
      </c>
      <c r="F816" s="0" t="n">
        <v>560005</v>
      </c>
      <c r="G816" s="0" t="n">
        <v>0.1</v>
      </c>
      <c r="H816" s="0" t="n">
        <v>1</v>
      </c>
      <c r="I816" s="0" t="n">
        <v>202881093</v>
      </c>
      <c r="J816" s="0" t="s">
        <v>1708</v>
      </c>
    </row>
    <row r="817" customFormat="false" ht="15" hidden="false" customHeight="false" outlineLevel="0" collapsed="false">
      <c r="A817" s="0" t="s">
        <v>1709</v>
      </c>
      <c r="E817" s="0" t="s">
        <v>77</v>
      </c>
      <c r="F817" s="0" t="n">
        <v>560005</v>
      </c>
      <c r="G817" s="0" t="n">
        <v>0.1</v>
      </c>
      <c r="H817" s="0" t="n">
        <v>1</v>
      </c>
      <c r="I817" s="0" t="n">
        <v>202881401</v>
      </c>
      <c r="J817" s="0" t="s">
        <v>1710</v>
      </c>
    </row>
    <row r="818" customFormat="false" ht="15" hidden="false" customHeight="false" outlineLevel="0" collapsed="false">
      <c r="A818" s="0" t="s">
        <v>1711</v>
      </c>
      <c r="E818" s="0" t="s">
        <v>77</v>
      </c>
      <c r="F818" s="0" t="n">
        <v>560005</v>
      </c>
      <c r="G818" s="0" t="n">
        <v>0.1</v>
      </c>
      <c r="H818" s="0" t="n">
        <v>1</v>
      </c>
      <c r="I818" s="0" t="n">
        <v>202881566</v>
      </c>
      <c r="J818" s="0" t="s">
        <v>1712</v>
      </c>
    </row>
    <row r="819" customFormat="false" ht="15" hidden="false" customHeight="false" outlineLevel="0" collapsed="false">
      <c r="A819" s="0" t="s">
        <v>1713</v>
      </c>
      <c r="E819" s="0" t="s">
        <v>77</v>
      </c>
      <c r="F819" s="0" t="n">
        <v>560005</v>
      </c>
      <c r="G819" s="0" t="n">
        <v>0.1</v>
      </c>
      <c r="H819" s="0" t="n">
        <v>1</v>
      </c>
      <c r="I819" s="0" t="n">
        <v>202881564</v>
      </c>
      <c r="J819" s="0" t="s">
        <v>1714</v>
      </c>
    </row>
    <row r="820" customFormat="false" ht="15" hidden="false" customHeight="false" outlineLevel="0" collapsed="false">
      <c r="A820" s="0" t="s">
        <v>1715</v>
      </c>
      <c r="E820" s="0" t="s">
        <v>74</v>
      </c>
      <c r="F820" s="0" t="n">
        <v>560005</v>
      </c>
      <c r="G820" s="0" t="n">
        <v>0.1</v>
      </c>
      <c r="H820" s="0" t="n">
        <v>1</v>
      </c>
      <c r="I820" s="0" t="n">
        <v>202874343</v>
      </c>
      <c r="J820" s="0" t="s">
        <v>1716</v>
      </c>
    </row>
    <row r="821" customFormat="false" ht="15" hidden="false" customHeight="false" outlineLevel="0" collapsed="false">
      <c r="A821" s="0" t="s">
        <v>1717</v>
      </c>
      <c r="E821" s="0" t="s">
        <v>74</v>
      </c>
      <c r="F821" s="0" t="n">
        <v>560005</v>
      </c>
      <c r="G821" s="0" t="n">
        <v>0.1</v>
      </c>
      <c r="H821" s="0" t="n">
        <v>1</v>
      </c>
      <c r="I821" s="0" t="n">
        <v>202879954</v>
      </c>
      <c r="J821" s="0" t="s">
        <v>1718</v>
      </c>
    </row>
    <row r="822" customFormat="false" ht="15" hidden="false" customHeight="false" outlineLevel="0" collapsed="false">
      <c r="A822" s="0" t="s">
        <v>1719</v>
      </c>
      <c r="E822" s="0" t="s">
        <v>77</v>
      </c>
      <c r="F822" s="0" t="n">
        <v>560005</v>
      </c>
      <c r="G822" s="0" t="n">
        <v>0.1</v>
      </c>
      <c r="H822" s="0" t="n">
        <v>1</v>
      </c>
      <c r="I822" s="0" t="n">
        <v>202872896</v>
      </c>
      <c r="J822" s="0" t="s">
        <v>1720</v>
      </c>
    </row>
    <row r="823" customFormat="false" ht="15" hidden="false" customHeight="false" outlineLevel="0" collapsed="false">
      <c r="A823" s="0" t="s">
        <v>1721</v>
      </c>
      <c r="E823" s="0" t="s">
        <v>77</v>
      </c>
      <c r="F823" s="0" t="n">
        <v>560010</v>
      </c>
      <c r="G823" s="0" t="n">
        <v>0.1</v>
      </c>
      <c r="H823" s="0" t="n">
        <v>1</v>
      </c>
      <c r="I823" s="0" t="n">
        <v>202875550</v>
      </c>
      <c r="J823" s="0" t="s">
        <v>1722</v>
      </c>
    </row>
    <row r="824" customFormat="false" ht="15" hidden="false" customHeight="false" outlineLevel="0" collapsed="false">
      <c r="A824" s="0" t="s">
        <v>1723</v>
      </c>
      <c r="E824" s="0" t="s">
        <v>74</v>
      </c>
      <c r="F824" s="0" t="n">
        <v>560010</v>
      </c>
      <c r="G824" s="0" t="n">
        <v>0.1</v>
      </c>
      <c r="H824" s="0" t="n">
        <v>1</v>
      </c>
      <c r="I824" s="0" t="n">
        <v>202883403</v>
      </c>
      <c r="J824" s="0" t="s">
        <v>1724</v>
      </c>
    </row>
    <row r="825" customFormat="false" ht="15" hidden="false" customHeight="false" outlineLevel="0" collapsed="false">
      <c r="A825" s="0" t="s">
        <v>1725</v>
      </c>
      <c r="E825" s="0" t="s">
        <v>74</v>
      </c>
      <c r="F825" s="0" t="n">
        <v>560010</v>
      </c>
      <c r="G825" s="0" t="n">
        <v>0.1</v>
      </c>
      <c r="H825" s="0" t="n">
        <v>1</v>
      </c>
      <c r="I825" s="0" t="n">
        <v>202873845</v>
      </c>
      <c r="J825" s="0" t="s">
        <v>1726</v>
      </c>
    </row>
    <row r="826" customFormat="false" ht="15" hidden="false" customHeight="false" outlineLevel="0" collapsed="false">
      <c r="A826" s="0" t="s">
        <v>1727</v>
      </c>
      <c r="E826" s="0" t="s">
        <v>77</v>
      </c>
      <c r="F826" s="0" t="n">
        <v>560010</v>
      </c>
      <c r="G826" s="0" t="n">
        <v>0.1</v>
      </c>
      <c r="H826" s="0" t="n">
        <v>1</v>
      </c>
      <c r="I826" s="0" t="n">
        <v>202878521</v>
      </c>
      <c r="J826" s="0" t="s">
        <v>1728</v>
      </c>
    </row>
    <row r="827" customFormat="false" ht="15" hidden="false" customHeight="false" outlineLevel="0" collapsed="false">
      <c r="A827" s="0" t="s">
        <v>1729</v>
      </c>
      <c r="E827" s="0" t="s">
        <v>77</v>
      </c>
      <c r="F827" s="0" t="n">
        <v>560010</v>
      </c>
      <c r="G827" s="0" t="n">
        <v>0.1</v>
      </c>
      <c r="H827" s="0" t="n">
        <v>1</v>
      </c>
      <c r="I827" s="0" t="n">
        <v>202871517</v>
      </c>
      <c r="J827" s="0" t="s">
        <v>1730</v>
      </c>
    </row>
    <row r="828" customFormat="false" ht="15" hidden="false" customHeight="false" outlineLevel="0" collapsed="false">
      <c r="A828" s="0" t="s">
        <v>1731</v>
      </c>
      <c r="E828" s="0" t="s">
        <v>77</v>
      </c>
      <c r="F828" s="0" t="n">
        <v>560010</v>
      </c>
      <c r="G828" s="0" t="n">
        <v>0.1</v>
      </c>
      <c r="H828" s="0" t="n">
        <v>1</v>
      </c>
      <c r="I828" s="0" t="n">
        <v>202884068</v>
      </c>
      <c r="J828" s="0" t="s">
        <v>1732</v>
      </c>
    </row>
    <row r="829" customFormat="false" ht="15" hidden="false" customHeight="false" outlineLevel="0" collapsed="false">
      <c r="A829" s="0" t="s">
        <v>1733</v>
      </c>
      <c r="E829" s="0" t="s">
        <v>77</v>
      </c>
      <c r="F829" s="0" t="n">
        <v>560010</v>
      </c>
      <c r="G829" s="0" t="n">
        <v>0.1</v>
      </c>
      <c r="H829" s="0" t="n">
        <v>1</v>
      </c>
      <c r="I829" s="0" t="n">
        <v>202871886</v>
      </c>
      <c r="J829" s="0" t="s">
        <v>1734</v>
      </c>
    </row>
    <row r="830" customFormat="false" ht="15" hidden="false" customHeight="false" outlineLevel="0" collapsed="false">
      <c r="A830" s="0" t="s">
        <v>1735</v>
      </c>
      <c r="E830" s="0" t="s">
        <v>74</v>
      </c>
      <c r="F830" s="0" t="n">
        <v>560011</v>
      </c>
      <c r="G830" s="0" t="n">
        <v>0.1</v>
      </c>
      <c r="H830" s="0" t="n">
        <v>1</v>
      </c>
      <c r="I830" s="0" t="n">
        <v>202868761</v>
      </c>
      <c r="J830" s="0" t="s">
        <v>1736</v>
      </c>
    </row>
    <row r="831" customFormat="false" ht="15" hidden="false" customHeight="false" outlineLevel="0" collapsed="false">
      <c r="A831" s="0" t="s">
        <v>1737</v>
      </c>
      <c r="E831" s="0" t="s">
        <v>77</v>
      </c>
      <c r="F831" s="0" t="n">
        <v>560011</v>
      </c>
      <c r="G831" s="0" t="n">
        <v>0.1</v>
      </c>
      <c r="H831" s="0" t="n">
        <v>1</v>
      </c>
      <c r="I831" s="0" t="n">
        <v>202868262</v>
      </c>
      <c r="J831" s="0" t="s">
        <v>1738</v>
      </c>
    </row>
    <row r="832" customFormat="false" ht="15" hidden="false" customHeight="false" outlineLevel="0" collapsed="false">
      <c r="A832" s="0" t="s">
        <v>1739</v>
      </c>
      <c r="E832" s="0" t="s">
        <v>77</v>
      </c>
      <c r="F832" s="0" t="n">
        <v>560011</v>
      </c>
      <c r="G832" s="0" t="n">
        <v>0.1</v>
      </c>
      <c r="H832" s="0" t="n">
        <v>1</v>
      </c>
      <c r="I832" s="0" t="n">
        <v>202868714</v>
      </c>
      <c r="J832" s="0" t="s">
        <v>1740</v>
      </c>
    </row>
    <row r="833" customFormat="false" ht="15" hidden="false" customHeight="false" outlineLevel="0" collapsed="false">
      <c r="A833" s="0" t="s">
        <v>1741</v>
      </c>
      <c r="E833" s="0" t="s">
        <v>74</v>
      </c>
      <c r="F833" s="0" t="n">
        <v>560011</v>
      </c>
      <c r="G833" s="0" t="n">
        <v>0.1</v>
      </c>
      <c r="H833" s="0" t="n">
        <v>1</v>
      </c>
      <c r="I833" s="0" t="n">
        <v>202875949</v>
      </c>
      <c r="J833" s="0" t="s">
        <v>1742</v>
      </c>
    </row>
    <row r="834" customFormat="false" ht="15" hidden="false" customHeight="false" outlineLevel="0" collapsed="false">
      <c r="A834" s="0" t="s">
        <v>1743</v>
      </c>
      <c r="E834" s="0" t="s">
        <v>74</v>
      </c>
      <c r="F834" s="0" t="n">
        <v>560011</v>
      </c>
      <c r="G834" s="0" t="n">
        <v>0.1</v>
      </c>
      <c r="H834" s="0" t="n">
        <v>1</v>
      </c>
      <c r="I834" s="0" t="n">
        <v>202871543</v>
      </c>
      <c r="J834" s="0" t="s">
        <v>1744</v>
      </c>
    </row>
    <row r="835" customFormat="false" ht="15" hidden="false" customHeight="false" outlineLevel="0" collapsed="false">
      <c r="A835" s="0" t="s">
        <v>1745</v>
      </c>
      <c r="E835" s="0" t="s">
        <v>77</v>
      </c>
      <c r="F835" s="0" t="n">
        <v>560011</v>
      </c>
      <c r="G835" s="0" t="n">
        <v>0.1</v>
      </c>
      <c r="H835" s="0" t="n">
        <v>1</v>
      </c>
      <c r="I835" s="0" t="n">
        <v>202877114</v>
      </c>
      <c r="J835" s="0" t="s">
        <v>1746</v>
      </c>
    </row>
    <row r="836" customFormat="false" ht="15" hidden="false" customHeight="false" outlineLevel="0" collapsed="false">
      <c r="A836" s="0" t="s">
        <v>1747</v>
      </c>
      <c r="E836" s="0" t="s">
        <v>77</v>
      </c>
      <c r="F836" s="0" t="n">
        <v>560013</v>
      </c>
      <c r="G836" s="0" t="n">
        <v>0.1</v>
      </c>
      <c r="H836" s="0" t="n">
        <v>1</v>
      </c>
      <c r="I836" s="0" t="n">
        <v>202879180</v>
      </c>
      <c r="J836" s="0" t="s">
        <v>1748</v>
      </c>
    </row>
    <row r="837" customFormat="false" ht="15" hidden="false" customHeight="false" outlineLevel="0" collapsed="false">
      <c r="A837" s="0" t="s">
        <v>1749</v>
      </c>
      <c r="E837" s="0" t="s">
        <v>74</v>
      </c>
      <c r="F837" s="0" t="n">
        <v>560013</v>
      </c>
      <c r="G837" s="0" t="n">
        <v>0.1</v>
      </c>
      <c r="H837" s="0" t="n">
        <v>1</v>
      </c>
      <c r="I837" s="0" t="n">
        <v>202871591</v>
      </c>
      <c r="J837" s="0" t="s">
        <v>1750</v>
      </c>
    </row>
    <row r="838" customFormat="false" ht="15" hidden="false" customHeight="false" outlineLevel="0" collapsed="false">
      <c r="A838" s="0" t="s">
        <v>1751</v>
      </c>
      <c r="E838" s="0" t="s">
        <v>74</v>
      </c>
      <c r="F838" s="0" t="n">
        <v>560015</v>
      </c>
      <c r="G838" s="0" t="n">
        <v>0.1</v>
      </c>
      <c r="H838" s="0" t="n">
        <v>1</v>
      </c>
      <c r="I838" s="0" t="n">
        <v>202882229</v>
      </c>
      <c r="J838" s="0" t="s">
        <v>1752</v>
      </c>
    </row>
    <row r="839" customFormat="false" ht="15" hidden="false" customHeight="false" outlineLevel="0" collapsed="false">
      <c r="A839" s="0" t="s">
        <v>1753</v>
      </c>
      <c r="E839" s="0" t="s">
        <v>74</v>
      </c>
      <c r="F839" s="0" t="n">
        <v>560016</v>
      </c>
      <c r="G839" s="0" t="n">
        <v>0.1</v>
      </c>
      <c r="H839" s="0" t="n">
        <v>1</v>
      </c>
      <c r="I839" s="0" t="n">
        <v>202873987</v>
      </c>
      <c r="J839" s="0" t="s">
        <v>1754</v>
      </c>
    </row>
    <row r="840" customFormat="false" ht="15" hidden="false" customHeight="false" outlineLevel="0" collapsed="false">
      <c r="A840" s="0" t="s">
        <v>1755</v>
      </c>
      <c r="E840" s="0" t="s">
        <v>74</v>
      </c>
      <c r="F840" s="0" t="n">
        <v>560016</v>
      </c>
      <c r="G840" s="0" t="n">
        <v>0.1</v>
      </c>
      <c r="H840" s="0" t="n">
        <v>1</v>
      </c>
      <c r="I840" s="0" t="n">
        <v>202871451</v>
      </c>
      <c r="J840" s="0" t="s">
        <v>1756</v>
      </c>
    </row>
    <row r="841" customFormat="false" ht="15" hidden="false" customHeight="false" outlineLevel="0" collapsed="false">
      <c r="A841" s="0" t="s">
        <v>1757</v>
      </c>
      <c r="E841" s="0" t="s">
        <v>77</v>
      </c>
      <c r="F841" s="0" t="n">
        <v>560021</v>
      </c>
      <c r="G841" s="0" t="n">
        <v>0.1</v>
      </c>
      <c r="H841" s="0" t="n">
        <v>1</v>
      </c>
      <c r="I841" s="0" t="n">
        <v>202870063</v>
      </c>
      <c r="J841" s="0" t="s">
        <v>1758</v>
      </c>
    </row>
    <row r="842" customFormat="false" ht="15" hidden="false" customHeight="false" outlineLevel="0" collapsed="false">
      <c r="A842" s="0" t="s">
        <v>1759</v>
      </c>
      <c r="E842" s="0" t="s">
        <v>77</v>
      </c>
      <c r="F842" s="0" t="n">
        <v>560022</v>
      </c>
      <c r="G842" s="0" t="n">
        <v>0.1</v>
      </c>
      <c r="H842" s="0" t="n">
        <v>1</v>
      </c>
      <c r="I842" s="0" t="n">
        <v>202867993</v>
      </c>
      <c r="J842" s="0" t="s">
        <v>1760</v>
      </c>
    </row>
    <row r="843" customFormat="false" ht="15" hidden="false" customHeight="false" outlineLevel="0" collapsed="false">
      <c r="A843" s="0" t="s">
        <v>1761</v>
      </c>
      <c r="E843" s="0" t="s">
        <v>77</v>
      </c>
      <c r="F843" s="0" t="n">
        <v>560022</v>
      </c>
      <c r="G843" s="0" t="n">
        <v>0.1</v>
      </c>
      <c r="H843" s="0" t="n">
        <v>1</v>
      </c>
      <c r="I843" s="0" t="n">
        <v>202880898</v>
      </c>
      <c r="J843" s="0" t="s">
        <v>1762</v>
      </c>
    </row>
    <row r="844" customFormat="false" ht="15" hidden="false" customHeight="false" outlineLevel="0" collapsed="false">
      <c r="A844" s="0" t="s">
        <v>1763</v>
      </c>
      <c r="E844" s="0" t="s">
        <v>74</v>
      </c>
      <c r="F844" s="0" t="n">
        <v>560024</v>
      </c>
      <c r="G844" s="0" t="n">
        <v>0.1</v>
      </c>
      <c r="H844" s="0" t="n">
        <v>1</v>
      </c>
      <c r="I844" s="0" t="n">
        <v>202868356</v>
      </c>
      <c r="J844" s="0" t="s">
        <v>1764</v>
      </c>
    </row>
    <row r="845" customFormat="false" ht="15" hidden="false" customHeight="false" outlineLevel="0" collapsed="false">
      <c r="A845" s="0" t="s">
        <v>1765</v>
      </c>
      <c r="E845" s="0" t="s">
        <v>77</v>
      </c>
      <c r="F845" s="0" t="n">
        <v>560024</v>
      </c>
      <c r="G845" s="0" t="n">
        <v>0.1</v>
      </c>
      <c r="H845" s="0" t="n">
        <v>1</v>
      </c>
      <c r="I845" s="0" t="n">
        <v>202883574</v>
      </c>
      <c r="J845" s="0" t="s">
        <v>1766</v>
      </c>
    </row>
    <row r="846" customFormat="false" ht="15" hidden="false" customHeight="false" outlineLevel="0" collapsed="false">
      <c r="A846" s="0" t="s">
        <v>1767</v>
      </c>
      <c r="E846" s="0" t="s">
        <v>77</v>
      </c>
      <c r="F846" s="0" t="n">
        <v>560024</v>
      </c>
      <c r="G846" s="0" t="n">
        <v>0.1</v>
      </c>
      <c r="H846" s="0" t="n">
        <v>1</v>
      </c>
      <c r="I846" s="0" t="n">
        <v>202882606</v>
      </c>
      <c r="J846" s="0" t="s">
        <v>1768</v>
      </c>
    </row>
    <row r="847" customFormat="false" ht="15" hidden="false" customHeight="false" outlineLevel="0" collapsed="false">
      <c r="A847" s="0" t="s">
        <v>1769</v>
      </c>
      <c r="E847" s="0" t="s">
        <v>77</v>
      </c>
      <c r="F847" s="0" t="n">
        <v>560025</v>
      </c>
      <c r="G847" s="0" t="n">
        <v>0.1</v>
      </c>
      <c r="H847" s="0" t="n">
        <v>1</v>
      </c>
      <c r="I847" s="0" t="n">
        <v>202882037</v>
      </c>
      <c r="J847" s="0" t="s">
        <v>1770</v>
      </c>
    </row>
    <row r="848" customFormat="false" ht="15" hidden="false" customHeight="false" outlineLevel="0" collapsed="false">
      <c r="A848" s="0" t="s">
        <v>1771</v>
      </c>
      <c r="E848" s="0" t="s">
        <v>77</v>
      </c>
      <c r="F848" s="0" t="n">
        <v>560025</v>
      </c>
      <c r="G848" s="0" t="n">
        <v>0.1</v>
      </c>
      <c r="H848" s="0" t="n">
        <v>1</v>
      </c>
      <c r="I848" s="0" t="n">
        <v>202872401</v>
      </c>
      <c r="J848" s="0" t="s">
        <v>1772</v>
      </c>
    </row>
    <row r="849" customFormat="false" ht="15" hidden="false" customHeight="false" outlineLevel="0" collapsed="false">
      <c r="A849" s="0" t="s">
        <v>1773</v>
      </c>
      <c r="E849" s="0" t="s">
        <v>77</v>
      </c>
      <c r="F849" s="0" t="n">
        <v>560025</v>
      </c>
      <c r="G849" s="0" t="n">
        <v>0.1</v>
      </c>
      <c r="H849" s="0" t="n">
        <v>1</v>
      </c>
      <c r="I849" s="0" t="n">
        <v>202873324</v>
      </c>
      <c r="J849" s="0" t="s">
        <v>1774</v>
      </c>
    </row>
    <row r="850" customFormat="false" ht="15" hidden="false" customHeight="false" outlineLevel="0" collapsed="false">
      <c r="A850" s="0" t="s">
        <v>1775</v>
      </c>
      <c r="E850" s="0" t="s">
        <v>77</v>
      </c>
      <c r="F850" s="0" t="n">
        <v>560025</v>
      </c>
      <c r="G850" s="0" t="n">
        <v>0.1</v>
      </c>
      <c r="H850" s="0" t="n">
        <v>1</v>
      </c>
      <c r="I850" s="0" t="n">
        <v>202870060</v>
      </c>
      <c r="J850" s="0" t="s">
        <v>1776</v>
      </c>
    </row>
    <row r="851" customFormat="false" ht="15" hidden="false" customHeight="false" outlineLevel="0" collapsed="false">
      <c r="A851" s="0" t="s">
        <v>1777</v>
      </c>
      <c r="E851" s="0" t="s">
        <v>74</v>
      </c>
      <c r="F851" s="0" t="n">
        <v>560025</v>
      </c>
      <c r="G851" s="0" t="n">
        <v>0.1</v>
      </c>
      <c r="H851" s="0" t="n">
        <v>1</v>
      </c>
      <c r="I851" s="0" t="n">
        <v>202874378</v>
      </c>
      <c r="J851" s="0" t="s">
        <v>1778</v>
      </c>
    </row>
    <row r="852" customFormat="false" ht="15" hidden="false" customHeight="false" outlineLevel="0" collapsed="false">
      <c r="A852" s="0" t="s">
        <v>1779</v>
      </c>
      <c r="E852" s="0" t="s">
        <v>77</v>
      </c>
      <c r="F852" s="0" t="n">
        <v>560032</v>
      </c>
      <c r="G852" s="0" t="n">
        <v>0.1</v>
      </c>
      <c r="H852" s="0" t="n">
        <v>1</v>
      </c>
      <c r="I852" s="0" t="n">
        <v>202871058</v>
      </c>
      <c r="J852" s="0" t="s">
        <v>1780</v>
      </c>
    </row>
    <row r="853" customFormat="false" ht="15" hidden="false" customHeight="false" outlineLevel="0" collapsed="false">
      <c r="A853" s="0" t="s">
        <v>1781</v>
      </c>
      <c r="E853" s="0" t="s">
        <v>77</v>
      </c>
      <c r="F853" s="0" t="n">
        <v>560032</v>
      </c>
      <c r="G853" s="0" t="n">
        <v>0.1</v>
      </c>
      <c r="H853" s="0" t="n">
        <v>1</v>
      </c>
      <c r="I853" s="0" t="n">
        <v>202873898</v>
      </c>
      <c r="J853" s="0" t="s">
        <v>1782</v>
      </c>
    </row>
    <row r="854" customFormat="false" ht="15" hidden="false" customHeight="false" outlineLevel="0" collapsed="false">
      <c r="A854" s="0" t="s">
        <v>1783</v>
      </c>
      <c r="E854" s="0" t="s">
        <v>74</v>
      </c>
      <c r="F854" s="0" t="n">
        <v>560032</v>
      </c>
      <c r="G854" s="0" t="n">
        <v>0.1</v>
      </c>
      <c r="H854" s="0" t="n">
        <v>1</v>
      </c>
      <c r="I854" s="0" t="n">
        <v>202873295</v>
      </c>
      <c r="J854" s="0" t="s">
        <v>1784</v>
      </c>
    </row>
    <row r="855" customFormat="false" ht="15" hidden="false" customHeight="false" outlineLevel="0" collapsed="false">
      <c r="A855" s="0" t="s">
        <v>1785</v>
      </c>
      <c r="E855" s="0" t="s">
        <v>77</v>
      </c>
      <c r="F855" s="0" t="n">
        <v>560032</v>
      </c>
      <c r="G855" s="0" t="n">
        <v>0.1</v>
      </c>
      <c r="H855" s="0" t="n">
        <v>1</v>
      </c>
      <c r="I855" s="0" t="n">
        <v>202871440</v>
      </c>
      <c r="J855" s="0" t="s">
        <v>1786</v>
      </c>
    </row>
    <row r="856" customFormat="false" ht="15" hidden="false" customHeight="false" outlineLevel="0" collapsed="false">
      <c r="A856" s="0" t="s">
        <v>1787</v>
      </c>
      <c r="E856" s="0" t="s">
        <v>74</v>
      </c>
      <c r="F856" s="0" t="n">
        <v>560032</v>
      </c>
      <c r="G856" s="0" t="n">
        <v>0.1</v>
      </c>
      <c r="H856" s="0" t="n">
        <v>1</v>
      </c>
      <c r="I856" s="0" t="n">
        <v>202876377</v>
      </c>
      <c r="J856" s="0" t="s">
        <v>1788</v>
      </c>
    </row>
    <row r="857" customFormat="false" ht="15" hidden="false" customHeight="false" outlineLevel="0" collapsed="false">
      <c r="A857" s="0" t="s">
        <v>1789</v>
      </c>
      <c r="E857" s="0" t="s">
        <v>74</v>
      </c>
      <c r="F857" s="0" t="n">
        <v>560032</v>
      </c>
      <c r="G857" s="0" t="n">
        <v>0.1</v>
      </c>
      <c r="H857" s="0" t="n">
        <v>1</v>
      </c>
      <c r="I857" s="0" t="n">
        <v>202880605</v>
      </c>
      <c r="J857" s="0" t="s">
        <v>1790</v>
      </c>
    </row>
    <row r="858" customFormat="false" ht="15" hidden="false" customHeight="false" outlineLevel="0" collapsed="false">
      <c r="A858" s="0" t="s">
        <v>1791</v>
      </c>
      <c r="E858" s="0" t="s">
        <v>77</v>
      </c>
      <c r="F858" s="0" t="n">
        <v>560032</v>
      </c>
      <c r="G858" s="0" t="n">
        <v>0.1</v>
      </c>
      <c r="H858" s="0" t="n">
        <v>1</v>
      </c>
      <c r="I858" s="0" t="n">
        <v>202867908</v>
      </c>
      <c r="J858" s="0" t="s">
        <v>1792</v>
      </c>
    </row>
    <row r="859" customFormat="false" ht="15" hidden="false" customHeight="false" outlineLevel="0" collapsed="false">
      <c r="A859" s="0" t="s">
        <v>1793</v>
      </c>
      <c r="E859" s="0" t="s">
        <v>74</v>
      </c>
      <c r="F859" s="0" t="n">
        <v>560034</v>
      </c>
      <c r="G859" s="0" t="n">
        <v>0.1</v>
      </c>
      <c r="H859" s="0" t="n">
        <v>1</v>
      </c>
      <c r="I859" s="0" t="n">
        <v>202869468</v>
      </c>
      <c r="J859" s="0" t="s">
        <v>1794</v>
      </c>
    </row>
    <row r="860" customFormat="false" ht="15" hidden="false" customHeight="false" outlineLevel="0" collapsed="false">
      <c r="A860" s="0" t="s">
        <v>1795</v>
      </c>
      <c r="E860" s="0" t="s">
        <v>74</v>
      </c>
      <c r="F860" s="0" t="n">
        <v>560034</v>
      </c>
      <c r="G860" s="0" t="n">
        <v>0.1</v>
      </c>
      <c r="H860" s="0" t="n">
        <v>1</v>
      </c>
      <c r="I860" s="0" t="n">
        <v>202883719</v>
      </c>
      <c r="J860" s="0" t="s">
        <v>1796</v>
      </c>
    </row>
    <row r="861" customFormat="false" ht="15" hidden="false" customHeight="false" outlineLevel="0" collapsed="false">
      <c r="A861" s="0" t="s">
        <v>1797</v>
      </c>
      <c r="E861" s="0" t="s">
        <v>77</v>
      </c>
      <c r="F861" s="0" t="n">
        <v>560035</v>
      </c>
      <c r="G861" s="0" t="n">
        <v>0.1</v>
      </c>
      <c r="H861" s="0" t="n">
        <v>1</v>
      </c>
      <c r="I861" s="0" t="n">
        <v>202870888</v>
      </c>
      <c r="J861" s="0" t="s">
        <v>1798</v>
      </c>
    </row>
    <row r="862" customFormat="false" ht="15" hidden="false" customHeight="false" outlineLevel="0" collapsed="false">
      <c r="A862" s="0" t="s">
        <v>1799</v>
      </c>
      <c r="E862" s="0" t="s">
        <v>74</v>
      </c>
      <c r="F862" s="0" t="n">
        <v>560035</v>
      </c>
      <c r="G862" s="0" t="n">
        <v>0.1</v>
      </c>
      <c r="H862" s="0" t="n">
        <v>1</v>
      </c>
      <c r="I862" s="0" t="n">
        <v>202876263</v>
      </c>
      <c r="J862" s="0" t="s">
        <v>1800</v>
      </c>
    </row>
    <row r="863" customFormat="false" ht="15" hidden="false" customHeight="false" outlineLevel="0" collapsed="false">
      <c r="A863" s="0" t="s">
        <v>1801</v>
      </c>
      <c r="E863" s="0" t="s">
        <v>74</v>
      </c>
      <c r="F863" s="0" t="n">
        <v>560040</v>
      </c>
      <c r="G863" s="0" t="n">
        <v>0.1</v>
      </c>
      <c r="H863" s="0" t="n">
        <v>1</v>
      </c>
      <c r="I863" s="0" t="n">
        <v>202877339</v>
      </c>
      <c r="J863" s="0" t="s">
        <v>1802</v>
      </c>
    </row>
    <row r="864" customFormat="false" ht="15" hidden="false" customHeight="false" outlineLevel="0" collapsed="false">
      <c r="A864" s="0" t="s">
        <v>1803</v>
      </c>
      <c r="E864" s="0" t="s">
        <v>77</v>
      </c>
      <c r="F864" s="0" t="n">
        <v>560041</v>
      </c>
      <c r="G864" s="0" t="n">
        <v>0.1</v>
      </c>
      <c r="H864" s="0" t="n">
        <v>1</v>
      </c>
      <c r="I864" s="0" t="n">
        <v>202873315</v>
      </c>
      <c r="J864" s="0" t="s">
        <v>1804</v>
      </c>
    </row>
    <row r="865" customFormat="false" ht="15" hidden="false" customHeight="false" outlineLevel="0" collapsed="false">
      <c r="A865" s="0" t="s">
        <v>1805</v>
      </c>
      <c r="E865" s="0" t="s">
        <v>77</v>
      </c>
      <c r="F865" s="0" t="n">
        <v>560041</v>
      </c>
      <c r="G865" s="0" t="n">
        <v>0.1</v>
      </c>
      <c r="H865" s="0" t="n">
        <v>1</v>
      </c>
      <c r="I865" s="0" t="n">
        <v>202874828</v>
      </c>
      <c r="J865" s="0" t="s">
        <v>1806</v>
      </c>
    </row>
    <row r="866" customFormat="false" ht="15" hidden="false" customHeight="false" outlineLevel="0" collapsed="false">
      <c r="A866" s="0" t="s">
        <v>1807</v>
      </c>
      <c r="E866" s="0" t="s">
        <v>74</v>
      </c>
      <c r="F866" s="0" t="n">
        <v>560043</v>
      </c>
      <c r="G866" s="0" t="n">
        <v>0.1</v>
      </c>
      <c r="H866" s="0" t="n">
        <v>1</v>
      </c>
      <c r="I866" s="0" t="n">
        <v>202875735</v>
      </c>
      <c r="J866" s="0" t="s">
        <v>1808</v>
      </c>
    </row>
    <row r="867" customFormat="false" ht="15" hidden="false" customHeight="false" outlineLevel="0" collapsed="false">
      <c r="A867" s="0" t="s">
        <v>1809</v>
      </c>
      <c r="E867" s="0" t="s">
        <v>77</v>
      </c>
      <c r="F867" s="0" t="n">
        <v>560043</v>
      </c>
      <c r="G867" s="0" t="n">
        <v>0.1</v>
      </c>
      <c r="H867" s="0" t="n">
        <v>1</v>
      </c>
      <c r="I867" s="0" t="n">
        <v>202877953</v>
      </c>
      <c r="J867" s="0" t="s">
        <v>1810</v>
      </c>
    </row>
    <row r="868" customFormat="false" ht="15" hidden="false" customHeight="false" outlineLevel="0" collapsed="false">
      <c r="A868" s="0" t="s">
        <v>1811</v>
      </c>
      <c r="E868" s="0" t="s">
        <v>74</v>
      </c>
      <c r="F868" s="0" t="n">
        <v>560043</v>
      </c>
      <c r="G868" s="0" t="n">
        <v>0.1</v>
      </c>
      <c r="H868" s="0" t="n">
        <v>1</v>
      </c>
      <c r="I868" s="0" t="n">
        <v>202883341</v>
      </c>
      <c r="J868" s="0" t="s">
        <v>1812</v>
      </c>
    </row>
    <row r="869" customFormat="false" ht="15" hidden="false" customHeight="false" outlineLevel="0" collapsed="false">
      <c r="A869" s="0" t="s">
        <v>1813</v>
      </c>
      <c r="E869" s="0" t="s">
        <v>54</v>
      </c>
      <c r="F869" s="0" t="n">
        <v>560043</v>
      </c>
      <c r="G869" s="0" t="n">
        <v>0.1</v>
      </c>
      <c r="H869" s="0" t="n">
        <v>1</v>
      </c>
      <c r="I869" s="0" t="n">
        <v>202873064</v>
      </c>
      <c r="J869" s="0" t="s">
        <v>1814</v>
      </c>
    </row>
    <row r="870" customFormat="false" ht="15" hidden="false" customHeight="false" outlineLevel="0" collapsed="false">
      <c r="A870" s="0" t="s">
        <v>1815</v>
      </c>
      <c r="E870" s="0" t="s">
        <v>74</v>
      </c>
      <c r="F870" s="0" t="n">
        <v>560043</v>
      </c>
      <c r="G870" s="0" t="n">
        <v>0.1</v>
      </c>
      <c r="H870" s="0" t="n">
        <v>1</v>
      </c>
      <c r="I870" s="0" t="n">
        <v>202871922</v>
      </c>
      <c r="J870" s="0" t="s">
        <v>1816</v>
      </c>
    </row>
    <row r="871" customFormat="false" ht="15" hidden="false" customHeight="false" outlineLevel="0" collapsed="false">
      <c r="A871" s="0" t="s">
        <v>1817</v>
      </c>
      <c r="E871" s="0" t="s">
        <v>74</v>
      </c>
      <c r="F871" s="0" t="n">
        <v>560043</v>
      </c>
      <c r="G871" s="0" t="n">
        <v>0.1</v>
      </c>
      <c r="H871" s="0" t="n">
        <v>1</v>
      </c>
      <c r="I871" s="0" t="n">
        <v>202870746</v>
      </c>
      <c r="J871" s="0" t="s">
        <v>1818</v>
      </c>
    </row>
    <row r="872" customFormat="false" ht="15" hidden="false" customHeight="false" outlineLevel="0" collapsed="false">
      <c r="A872" s="0" t="s">
        <v>1819</v>
      </c>
      <c r="E872" s="0" t="s">
        <v>74</v>
      </c>
      <c r="F872" s="0" t="n">
        <v>560043</v>
      </c>
      <c r="G872" s="0" t="n">
        <v>0.1</v>
      </c>
      <c r="H872" s="0" t="n">
        <v>1</v>
      </c>
      <c r="I872" s="0" t="n">
        <v>202876384</v>
      </c>
      <c r="J872" s="0" t="s">
        <v>1820</v>
      </c>
    </row>
    <row r="873" customFormat="false" ht="15" hidden="false" customHeight="false" outlineLevel="0" collapsed="false">
      <c r="A873" s="0" t="s">
        <v>1821</v>
      </c>
      <c r="E873" s="0" t="s">
        <v>77</v>
      </c>
      <c r="F873" s="0" t="n">
        <v>560043</v>
      </c>
      <c r="G873" s="0" t="n">
        <v>0.1</v>
      </c>
      <c r="H873" s="0" t="n">
        <v>1</v>
      </c>
      <c r="I873" s="0" t="n">
        <v>202876251</v>
      </c>
      <c r="J873" s="0" t="s">
        <v>1822</v>
      </c>
    </row>
    <row r="874" customFormat="false" ht="15" hidden="false" customHeight="false" outlineLevel="0" collapsed="false">
      <c r="A874" s="0" t="s">
        <v>1823</v>
      </c>
      <c r="E874" s="0" t="s">
        <v>74</v>
      </c>
      <c r="F874" s="0" t="n">
        <v>560043</v>
      </c>
      <c r="G874" s="0" t="n">
        <v>0.1</v>
      </c>
      <c r="H874" s="0" t="n">
        <v>1</v>
      </c>
      <c r="I874" s="0" t="n">
        <v>202868491</v>
      </c>
      <c r="J874" s="0" t="s">
        <v>1824</v>
      </c>
    </row>
    <row r="875" customFormat="false" ht="15" hidden="false" customHeight="false" outlineLevel="0" collapsed="false">
      <c r="A875" s="0" t="s">
        <v>1825</v>
      </c>
      <c r="E875" s="0" t="s">
        <v>74</v>
      </c>
      <c r="F875" s="0" t="n">
        <v>560043</v>
      </c>
      <c r="G875" s="0" t="n">
        <v>0.1</v>
      </c>
      <c r="H875" s="0" t="n">
        <v>1</v>
      </c>
      <c r="I875" s="0" t="n">
        <v>202880241</v>
      </c>
      <c r="J875" s="0" t="s">
        <v>1826</v>
      </c>
    </row>
    <row r="876" customFormat="false" ht="15" hidden="false" customHeight="false" outlineLevel="0" collapsed="false">
      <c r="A876" s="0" t="s">
        <v>1827</v>
      </c>
      <c r="E876" s="0" t="s">
        <v>74</v>
      </c>
      <c r="F876" s="0" t="n">
        <v>560043</v>
      </c>
      <c r="G876" s="0" t="n">
        <v>0.1</v>
      </c>
      <c r="H876" s="0" t="n">
        <v>1</v>
      </c>
      <c r="I876" s="0" t="n">
        <v>202881006</v>
      </c>
      <c r="J876" s="0" t="s">
        <v>1828</v>
      </c>
    </row>
    <row r="877" customFormat="false" ht="15" hidden="false" customHeight="false" outlineLevel="0" collapsed="false">
      <c r="A877" s="0" t="s">
        <v>1829</v>
      </c>
      <c r="E877" s="0" t="s">
        <v>74</v>
      </c>
      <c r="F877" s="0" t="n">
        <v>560043</v>
      </c>
      <c r="G877" s="0" t="n">
        <v>0.1</v>
      </c>
      <c r="H877" s="0" t="n">
        <v>1</v>
      </c>
      <c r="I877" s="0" t="n">
        <v>202875177</v>
      </c>
      <c r="J877" s="0" t="s">
        <v>1830</v>
      </c>
    </row>
    <row r="878" customFormat="false" ht="15" hidden="false" customHeight="false" outlineLevel="0" collapsed="false">
      <c r="A878" s="0" t="s">
        <v>1831</v>
      </c>
      <c r="E878" s="0" t="s">
        <v>77</v>
      </c>
      <c r="F878" s="0" t="n">
        <v>560050</v>
      </c>
      <c r="G878" s="0" t="n">
        <v>0.1</v>
      </c>
      <c r="H878" s="0" t="n">
        <v>1</v>
      </c>
      <c r="I878" s="0" t="n">
        <v>202878931</v>
      </c>
      <c r="J878" s="0" t="s">
        <v>1832</v>
      </c>
    </row>
    <row r="879" customFormat="false" ht="15" hidden="false" customHeight="false" outlineLevel="0" collapsed="false">
      <c r="A879" s="0" t="s">
        <v>1833</v>
      </c>
      <c r="E879" s="0" t="s">
        <v>74</v>
      </c>
      <c r="F879" s="0" t="n">
        <v>560050</v>
      </c>
      <c r="G879" s="0" t="n">
        <v>0.1</v>
      </c>
      <c r="H879" s="0" t="n">
        <v>1</v>
      </c>
      <c r="I879" s="0" t="n">
        <v>202879591</v>
      </c>
      <c r="J879" s="0" t="s">
        <v>1834</v>
      </c>
    </row>
    <row r="880" customFormat="false" ht="15" hidden="false" customHeight="false" outlineLevel="0" collapsed="false">
      <c r="A880" s="0" t="s">
        <v>1835</v>
      </c>
      <c r="E880" s="0" t="s">
        <v>77</v>
      </c>
      <c r="F880" s="0" t="n">
        <v>560050</v>
      </c>
      <c r="G880" s="0" t="n">
        <v>0.1</v>
      </c>
      <c r="H880" s="0" t="n">
        <v>1</v>
      </c>
      <c r="I880" s="0" t="n">
        <v>202877583</v>
      </c>
      <c r="J880" s="0" t="s">
        <v>1836</v>
      </c>
    </row>
    <row r="881" customFormat="false" ht="15" hidden="false" customHeight="false" outlineLevel="0" collapsed="false">
      <c r="A881" s="0" t="s">
        <v>1837</v>
      </c>
      <c r="E881" s="0" t="s">
        <v>74</v>
      </c>
      <c r="F881" s="0" t="n">
        <v>560051</v>
      </c>
      <c r="G881" s="0" t="n">
        <v>0.1</v>
      </c>
      <c r="H881" s="0" t="n">
        <v>1</v>
      </c>
      <c r="I881" s="0" t="n">
        <v>202875536</v>
      </c>
      <c r="J881" s="0" t="s">
        <v>1838</v>
      </c>
    </row>
    <row r="882" customFormat="false" ht="15" hidden="false" customHeight="false" outlineLevel="0" collapsed="false">
      <c r="A882" s="0" t="s">
        <v>1839</v>
      </c>
      <c r="E882" s="0" t="s">
        <v>74</v>
      </c>
      <c r="F882" s="0" t="n">
        <v>560052</v>
      </c>
      <c r="G882" s="0" t="n">
        <v>0.1</v>
      </c>
      <c r="H882" s="0" t="n">
        <v>1</v>
      </c>
      <c r="I882" s="0" t="n">
        <v>202868324</v>
      </c>
      <c r="J882" s="0" t="s">
        <v>1840</v>
      </c>
    </row>
    <row r="883" customFormat="false" ht="15" hidden="false" customHeight="false" outlineLevel="0" collapsed="false">
      <c r="A883" s="0" t="s">
        <v>1841</v>
      </c>
      <c r="E883" s="0" t="s">
        <v>77</v>
      </c>
      <c r="F883" s="0" t="n">
        <v>560052</v>
      </c>
      <c r="G883" s="0" t="n">
        <v>0.1</v>
      </c>
      <c r="H883" s="0" t="n">
        <v>1</v>
      </c>
      <c r="I883" s="0" t="n">
        <v>202882006</v>
      </c>
      <c r="J883" s="0" t="s">
        <v>1842</v>
      </c>
    </row>
    <row r="884" customFormat="false" ht="15" hidden="false" customHeight="false" outlineLevel="0" collapsed="false">
      <c r="A884" s="0" t="s">
        <v>1843</v>
      </c>
      <c r="E884" s="0" t="s">
        <v>77</v>
      </c>
      <c r="F884" s="0" t="n">
        <v>560052</v>
      </c>
      <c r="G884" s="0" t="n">
        <v>0.1</v>
      </c>
      <c r="H884" s="0" t="n">
        <v>1</v>
      </c>
      <c r="I884" s="0" t="n">
        <v>202870513</v>
      </c>
      <c r="J884" s="0" t="s">
        <v>1844</v>
      </c>
    </row>
    <row r="885" customFormat="false" ht="15" hidden="false" customHeight="false" outlineLevel="0" collapsed="false">
      <c r="A885" s="0" t="s">
        <v>1845</v>
      </c>
      <c r="E885" s="0" t="s">
        <v>74</v>
      </c>
      <c r="F885" s="0" t="n">
        <v>560055</v>
      </c>
      <c r="G885" s="0" t="n">
        <v>0.1</v>
      </c>
      <c r="H885" s="0" t="n">
        <v>1</v>
      </c>
      <c r="I885" s="0" t="n">
        <v>202882491</v>
      </c>
      <c r="J885" s="0" t="s">
        <v>1846</v>
      </c>
    </row>
    <row r="886" customFormat="false" ht="15" hidden="false" customHeight="false" outlineLevel="0" collapsed="false">
      <c r="A886" s="0" t="s">
        <v>1847</v>
      </c>
      <c r="E886" s="0" t="s">
        <v>77</v>
      </c>
      <c r="F886" s="0" t="n">
        <v>560055</v>
      </c>
      <c r="G886" s="0" t="n">
        <v>0.1</v>
      </c>
      <c r="H886" s="0" t="n">
        <v>1</v>
      </c>
      <c r="I886" s="0" t="n">
        <v>202877499</v>
      </c>
      <c r="J886" s="0" t="s">
        <v>1848</v>
      </c>
    </row>
    <row r="887" customFormat="false" ht="15" hidden="false" customHeight="false" outlineLevel="0" collapsed="false">
      <c r="A887" s="0" t="s">
        <v>1849</v>
      </c>
      <c r="E887" s="0" t="s">
        <v>74</v>
      </c>
      <c r="F887" s="0" t="n">
        <v>560055</v>
      </c>
      <c r="G887" s="0" t="n">
        <v>0.1</v>
      </c>
      <c r="H887" s="0" t="n">
        <v>1</v>
      </c>
      <c r="I887" s="0" t="n">
        <v>202883301</v>
      </c>
      <c r="J887" s="0" t="s">
        <v>1850</v>
      </c>
    </row>
    <row r="888" customFormat="false" ht="15" hidden="false" customHeight="false" outlineLevel="0" collapsed="false">
      <c r="A888" s="0" t="s">
        <v>1851</v>
      </c>
      <c r="E888" s="0" t="s">
        <v>77</v>
      </c>
      <c r="F888" s="0" t="n">
        <v>560055</v>
      </c>
      <c r="G888" s="0" t="n">
        <v>0.1</v>
      </c>
      <c r="H888" s="0" t="n">
        <v>1</v>
      </c>
      <c r="I888" s="0" t="n">
        <v>202877820</v>
      </c>
      <c r="J888" s="0" t="s">
        <v>1852</v>
      </c>
    </row>
    <row r="889" customFormat="false" ht="15" hidden="false" customHeight="false" outlineLevel="0" collapsed="false">
      <c r="A889" s="0" t="s">
        <v>1853</v>
      </c>
      <c r="E889" s="0" t="s">
        <v>77</v>
      </c>
      <c r="F889" s="0" t="n">
        <v>560055</v>
      </c>
      <c r="G889" s="0" t="n">
        <v>0.1</v>
      </c>
      <c r="H889" s="0" t="n">
        <v>1</v>
      </c>
      <c r="I889" s="0" t="n">
        <v>202872540</v>
      </c>
      <c r="J889" s="0" t="s">
        <v>1854</v>
      </c>
    </row>
    <row r="890" customFormat="false" ht="15" hidden="false" customHeight="false" outlineLevel="0" collapsed="false">
      <c r="A890" s="0" t="s">
        <v>1855</v>
      </c>
      <c r="E890" s="0" t="s">
        <v>74</v>
      </c>
      <c r="F890" s="0" t="n">
        <v>560061</v>
      </c>
      <c r="G890" s="0" t="n">
        <v>0.1</v>
      </c>
      <c r="H890" s="0" t="n">
        <v>1</v>
      </c>
      <c r="I890" s="0" t="n">
        <v>202869743</v>
      </c>
      <c r="J890" s="0" t="s">
        <v>1856</v>
      </c>
    </row>
    <row r="891" customFormat="false" ht="15" hidden="false" customHeight="false" outlineLevel="0" collapsed="false">
      <c r="A891" s="0" t="s">
        <v>1857</v>
      </c>
      <c r="E891" s="0" t="s">
        <v>77</v>
      </c>
      <c r="F891" s="0" t="n">
        <v>560061</v>
      </c>
      <c r="G891" s="0" t="n">
        <v>0.1</v>
      </c>
      <c r="H891" s="0" t="n">
        <v>1</v>
      </c>
      <c r="I891" s="0" t="n">
        <v>202873472</v>
      </c>
      <c r="J891" s="0" t="s">
        <v>1858</v>
      </c>
    </row>
    <row r="892" customFormat="false" ht="15" hidden="false" customHeight="false" outlineLevel="0" collapsed="false">
      <c r="A892" s="0" t="s">
        <v>1859</v>
      </c>
      <c r="E892" s="0" t="s">
        <v>77</v>
      </c>
      <c r="F892" s="0" t="n">
        <v>560061</v>
      </c>
      <c r="G892" s="0" t="n">
        <v>0.1</v>
      </c>
      <c r="H892" s="0" t="n">
        <v>1</v>
      </c>
      <c r="I892" s="0" t="n">
        <v>202882891</v>
      </c>
      <c r="J892" s="0" t="s">
        <v>1860</v>
      </c>
    </row>
    <row r="893" customFormat="false" ht="15" hidden="false" customHeight="false" outlineLevel="0" collapsed="false">
      <c r="A893" s="0" t="s">
        <v>1861</v>
      </c>
      <c r="E893" s="0" t="s">
        <v>74</v>
      </c>
      <c r="F893" s="0" t="n">
        <v>560061</v>
      </c>
      <c r="G893" s="0" t="n">
        <v>0.1</v>
      </c>
      <c r="H893" s="0" t="n">
        <v>1</v>
      </c>
      <c r="I893" s="0" t="n">
        <v>202884323</v>
      </c>
      <c r="J893" s="0" t="s">
        <v>1862</v>
      </c>
    </row>
    <row r="894" customFormat="false" ht="15" hidden="false" customHeight="false" outlineLevel="0" collapsed="false">
      <c r="A894" s="0" t="s">
        <v>1863</v>
      </c>
      <c r="E894" s="0" t="s">
        <v>74</v>
      </c>
      <c r="F894" s="0" t="n">
        <v>560062</v>
      </c>
      <c r="G894" s="0" t="n">
        <v>0.1</v>
      </c>
      <c r="H894" s="0" t="n">
        <v>1</v>
      </c>
      <c r="I894" s="0" t="n">
        <v>202883400</v>
      </c>
      <c r="J894" s="0" t="s">
        <v>1864</v>
      </c>
    </row>
    <row r="895" customFormat="false" ht="15" hidden="false" customHeight="false" outlineLevel="0" collapsed="false">
      <c r="A895" s="0" t="s">
        <v>1865</v>
      </c>
      <c r="E895" s="0" t="s">
        <v>74</v>
      </c>
      <c r="F895" s="0" t="n">
        <v>560064</v>
      </c>
      <c r="G895" s="0" t="n">
        <v>0.1</v>
      </c>
      <c r="H895" s="0" t="n">
        <v>1</v>
      </c>
      <c r="I895" s="0" t="n">
        <v>202871585</v>
      </c>
      <c r="J895" s="0" t="s">
        <v>1866</v>
      </c>
    </row>
    <row r="896" customFormat="false" ht="15" hidden="false" customHeight="false" outlineLevel="0" collapsed="false">
      <c r="A896" s="0" t="s">
        <v>1867</v>
      </c>
      <c r="E896" s="0" t="s">
        <v>54</v>
      </c>
      <c r="F896" s="0" t="n">
        <v>560064</v>
      </c>
      <c r="G896" s="0" t="n">
        <v>0.1</v>
      </c>
      <c r="H896" s="0" t="n">
        <v>1</v>
      </c>
      <c r="I896" s="0" t="n">
        <v>202874237</v>
      </c>
      <c r="J896" s="0" t="s">
        <v>1868</v>
      </c>
    </row>
    <row r="897" customFormat="false" ht="15" hidden="false" customHeight="false" outlineLevel="0" collapsed="false">
      <c r="A897" s="0" t="s">
        <v>1869</v>
      </c>
      <c r="E897" s="0" t="s">
        <v>77</v>
      </c>
      <c r="F897" s="0" t="n">
        <v>560064</v>
      </c>
      <c r="G897" s="0" t="n">
        <v>0.1</v>
      </c>
      <c r="H897" s="0" t="n">
        <v>1</v>
      </c>
      <c r="I897" s="0" t="n">
        <v>202879014</v>
      </c>
      <c r="J897" s="0" t="s">
        <v>1870</v>
      </c>
    </row>
    <row r="898" customFormat="false" ht="15" hidden="false" customHeight="false" outlineLevel="0" collapsed="false">
      <c r="A898" s="0" t="s">
        <v>1871</v>
      </c>
      <c r="E898" s="0" t="s">
        <v>77</v>
      </c>
      <c r="F898" s="0" t="n">
        <v>560064</v>
      </c>
      <c r="G898" s="0" t="n">
        <v>0.1</v>
      </c>
      <c r="H898" s="0" t="n">
        <v>1</v>
      </c>
      <c r="I898" s="0" t="n">
        <v>202871202</v>
      </c>
      <c r="J898" s="0" t="s">
        <v>1872</v>
      </c>
    </row>
    <row r="899" customFormat="false" ht="15" hidden="false" customHeight="false" outlineLevel="0" collapsed="false">
      <c r="A899" s="0" t="s">
        <v>1873</v>
      </c>
      <c r="E899" s="0" t="s">
        <v>77</v>
      </c>
      <c r="F899" s="0" t="n">
        <v>560064</v>
      </c>
      <c r="G899" s="0" t="n">
        <v>0.1</v>
      </c>
      <c r="H899" s="0" t="n">
        <v>1</v>
      </c>
      <c r="I899" s="0" t="n">
        <v>202867732</v>
      </c>
      <c r="J899" s="0" t="s">
        <v>1874</v>
      </c>
    </row>
    <row r="900" customFormat="false" ht="15" hidden="false" customHeight="false" outlineLevel="0" collapsed="false">
      <c r="A900" s="0" t="s">
        <v>1875</v>
      </c>
      <c r="E900" s="0" t="s">
        <v>77</v>
      </c>
      <c r="F900" s="0" t="n">
        <v>560064</v>
      </c>
      <c r="G900" s="0" t="n">
        <v>0.1</v>
      </c>
      <c r="H900" s="0" t="n">
        <v>1</v>
      </c>
      <c r="I900" s="0" t="n">
        <v>202879001</v>
      </c>
      <c r="J900" s="0" t="s">
        <v>1876</v>
      </c>
    </row>
    <row r="901" customFormat="false" ht="15" hidden="false" customHeight="false" outlineLevel="0" collapsed="false">
      <c r="A901" s="0" t="s">
        <v>1877</v>
      </c>
      <c r="E901" s="0" t="s">
        <v>77</v>
      </c>
      <c r="F901" s="0" t="n">
        <v>560064</v>
      </c>
      <c r="G901" s="0" t="n">
        <v>0.1</v>
      </c>
      <c r="H901" s="0" t="n">
        <v>1</v>
      </c>
      <c r="I901" s="0" t="n">
        <v>202871771</v>
      </c>
      <c r="J901" s="0" t="s">
        <v>1878</v>
      </c>
    </row>
    <row r="902" customFormat="false" ht="15" hidden="false" customHeight="false" outlineLevel="0" collapsed="false">
      <c r="A902" s="0" t="s">
        <v>1879</v>
      </c>
      <c r="E902" s="0" t="s">
        <v>97</v>
      </c>
      <c r="F902" s="0" t="n">
        <v>400101</v>
      </c>
      <c r="G902" s="0" t="n">
        <v>0.1</v>
      </c>
      <c r="H902" s="0" t="n">
        <v>1</v>
      </c>
      <c r="I902" s="0" t="n">
        <v>202872984</v>
      </c>
      <c r="J902" s="0" t="s">
        <v>1880</v>
      </c>
    </row>
    <row r="903" customFormat="false" ht="15" hidden="false" customHeight="false" outlineLevel="0" collapsed="false">
      <c r="A903" s="0" t="s">
        <v>1881</v>
      </c>
      <c r="E903" s="0" t="s">
        <v>97</v>
      </c>
      <c r="F903" s="0" t="n">
        <v>400101</v>
      </c>
      <c r="G903" s="0" t="n">
        <v>0.1</v>
      </c>
      <c r="H903" s="0" t="n">
        <v>1</v>
      </c>
      <c r="I903" s="0" t="n">
        <v>202871327</v>
      </c>
      <c r="J903" s="0" t="s">
        <v>1882</v>
      </c>
    </row>
    <row r="904" customFormat="false" ht="15" hidden="false" customHeight="false" outlineLevel="0" collapsed="false">
      <c r="A904" s="0" t="s">
        <v>1883</v>
      </c>
      <c r="E904" s="0" t="s">
        <v>97</v>
      </c>
      <c r="F904" s="0" t="n">
        <v>400101</v>
      </c>
      <c r="G904" s="0" t="n">
        <v>0.1</v>
      </c>
      <c r="H904" s="0" t="n">
        <v>1</v>
      </c>
      <c r="I904" s="0" t="n">
        <v>202878856</v>
      </c>
      <c r="J904" s="0" t="s">
        <v>1884</v>
      </c>
    </row>
    <row r="905" customFormat="false" ht="15" hidden="false" customHeight="false" outlineLevel="0" collapsed="false">
      <c r="A905" s="0" t="s">
        <v>1885</v>
      </c>
      <c r="E905" s="0" t="s">
        <v>97</v>
      </c>
      <c r="F905" s="0" t="n">
        <v>400101</v>
      </c>
      <c r="G905" s="0" t="n">
        <v>0.1</v>
      </c>
      <c r="H905" s="0" t="n">
        <v>1</v>
      </c>
      <c r="I905" s="0" t="n">
        <v>202872589</v>
      </c>
      <c r="J905" s="0" t="s">
        <v>1886</v>
      </c>
    </row>
    <row r="906" customFormat="false" ht="15" hidden="false" customHeight="false" outlineLevel="0" collapsed="false">
      <c r="A906" s="0" t="s">
        <v>1887</v>
      </c>
      <c r="E906" s="0" t="s">
        <v>97</v>
      </c>
      <c r="F906" s="0" t="n">
        <v>400101</v>
      </c>
      <c r="G906" s="0" t="n">
        <v>0.1</v>
      </c>
      <c r="H906" s="0" t="n">
        <v>1</v>
      </c>
      <c r="I906" s="0" t="n">
        <v>202879477</v>
      </c>
      <c r="J906" s="0" t="s">
        <v>1888</v>
      </c>
    </row>
    <row r="907" customFormat="false" ht="15" hidden="false" customHeight="false" outlineLevel="0" collapsed="false">
      <c r="A907" s="0" t="s">
        <v>1889</v>
      </c>
      <c r="E907" s="0" t="s">
        <v>97</v>
      </c>
      <c r="F907" s="0" t="n">
        <v>400101</v>
      </c>
      <c r="G907" s="0" t="n">
        <v>0.1</v>
      </c>
      <c r="H907" s="0" t="n">
        <v>1</v>
      </c>
      <c r="I907" s="0" t="n">
        <v>202875223</v>
      </c>
      <c r="J907" s="0" t="s">
        <v>1890</v>
      </c>
    </row>
    <row r="908" customFormat="false" ht="15" hidden="false" customHeight="false" outlineLevel="0" collapsed="false">
      <c r="A908" s="0" t="s">
        <v>1891</v>
      </c>
      <c r="E908" s="0" t="s">
        <v>97</v>
      </c>
      <c r="F908" s="0" t="n">
        <v>400101</v>
      </c>
      <c r="G908" s="0" t="n">
        <v>0.1</v>
      </c>
      <c r="H908" s="0" t="n">
        <v>1</v>
      </c>
      <c r="I908" s="0" t="n">
        <v>202867872</v>
      </c>
      <c r="J908" s="0" t="s">
        <v>1892</v>
      </c>
    </row>
    <row r="909" customFormat="false" ht="15" hidden="false" customHeight="false" outlineLevel="0" collapsed="false">
      <c r="A909" s="0" t="s">
        <v>1893</v>
      </c>
      <c r="E909" s="0" t="s">
        <v>97</v>
      </c>
      <c r="F909" s="0" t="n">
        <v>400101</v>
      </c>
      <c r="G909" s="0" t="n">
        <v>0.1</v>
      </c>
      <c r="H909" s="0" t="n">
        <v>1</v>
      </c>
      <c r="I909" s="0" t="n">
        <v>202879272</v>
      </c>
      <c r="J909" s="0" t="s">
        <v>1894</v>
      </c>
    </row>
    <row r="910" customFormat="false" ht="15" hidden="false" customHeight="false" outlineLevel="0" collapsed="false">
      <c r="A910" s="0" t="s">
        <v>1895</v>
      </c>
      <c r="E910" s="0" t="s">
        <v>97</v>
      </c>
      <c r="F910" s="0" t="n">
        <v>400101</v>
      </c>
      <c r="G910" s="0" t="n">
        <v>0.1</v>
      </c>
      <c r="H910" s="0" t="n">
        <v>1</v>
      </c>
      <c r="I910" s="0" t="n">
        <v>202870179</v>
      </c>
      <c r="J910" s="0" t="s">
        <v>1896</v>
      </c>
    </row>
    <row r="911" customFormat="false" ht="15" hidden="false" customHeight="false" outlineLevel="0" collapsed="false">
      <c r="A911" s="0" t="s">
        <v>1897</v>
      </c>
      <c r="E911" s="0" t="s">
        <v>97</v>
      </c>
      <c r="F911" s="0" t="n">
        <v>400101</v>
      </c>
      <c r="G911" s="0" t="n">
        <v>0.1</v>
      </c>
      <c r="H911" s="0" t="n">
        <v>1</v>
      </c>
      <c r="I911" s="0" t="n">
        <v>202882133</v>
      </c>
      <c r="J911" s="0" t="s">
        <v>1898</v>
      </c>
    </row>
    <row r="912" customFormat="false" ht="15" hidden="false" customHeight="false" outlineLevel="0" collapsed="false">
      <c r="A912" s="0" t="s">
        <v>1899</v>
      </c>
      <c r="E912" s="0" t="s">
        <v>97</v>
      </c>
      <c r="F912" s="0" t="n">
        <v>400101</v>
      </c>
      <c r="G912" s="0" t="n">
        <v>0.1</v>
      </c>
      <c r="H912" s="0" t="n">
        <v>1</v>
      </c>
      <c r="I912" s="0" t="n">
        <v>202879956</v>
      </c>
      <c r="J912" s="0" t="s">
        <v>1900</v>
      </c>
    </row>
    <row r="913" customFormat="false" ht="15" hidden="false" customHeight="false" outlineLevel="0" collapsed="false">
      <c r="A913" s="0" t="s">
        <v>1901</v>
      </c>
      <c r="E913" s="0" t="s">
        <v>97</v>
      </c>
      <c r="F913" s="0" t="n">
        <v>400101</v>
      </c>
      <c r="G913" s="0" t="n">
        <v>0.1</v>
      </c>
      <c r="H913" s="0" t="n">
        <v>1</v>
      </c>
      <c r="I913" s="0" t="n">
        <v>202879167</v>
      </c>
      <c r="J913" s="0" t="s">
        <v>1902</v>
      </c>
    </row>
    <row r="914" customFormat="false" ht="15" hidden="false" customHeight="false" outlineLevel="0" collapsed="false">
      <c r="A914" s="0" t="s">
        <v>1903</v>
      </c>
      <c r="E914" s="0" t="s">
        <v>97</v>
      </c>
      <c r="F914" s="0" t="n">
        <v>400101</v>
      </c>
      <c r="G914" s="0" t="n">
        <v>0.1</v>
      </c>
      <c r="H914" s="0" t="n">
        <v>1</v>
      </c>
      <c r="I914" s="0" t="n">
        <v>202880770</v>
      </c>
      <c r="J914" s="0" t="s">
        <v>1904</v>
      </c>
    </row>
    <row r="915" customFormat="false" ht="15" hidden="false" customHeight="false" outlineLevel="0" collapsed="false">
      <c r="A915" s="0" t="s">
        <v>1905</v>
      </c>
      <c r="E915" s="0" t="s">
        <v>97</v>
      </c>
      <c r="F915" s="0" t="n">
        <v>400101</v>
      </c>
      <c r="G915" s="0" t="n">
        <v>0.1</v>
      </c>
      <c r="H915" s="0" t="n">
        <v>1</v>
      </c>
      <c r="I915" s="0" t="n">
        <v>202869354</v>
      </c>
      <c r="J915" s="0" t="s">
        <v>1906</v>
      </c>
    </row>
    <row r="916" customFormat="false" ht="15" hidden="false" customHeight="false" outlineLevel="0" collapsed="false">
      <c r="A916" s="0" t="s">
        <v>1907</v>
      </c>
      <c r="E916" s="0" t="s">
        <v>54</v>
      </c>
      <c r="F916" s="0" t="n">
        <v>400102</v>
      </c>
      <c r="G916" s="0" t="n">
        <v>0.1</v>
      </c>
      <c r="H916" s="0" t="n">
        <v>1</v>
      </c>
      <c r="I916" s="0" t="n">
        <v>202883096</v>
      </c>
      <c r="J916" s="0" t="s">
        <v>1908</v>
      </c>
    </row>
    <row r="917" customFormat="false" ht="15" hidden="false" customHeight="false" outlineLevel="0" collapsed="false">
      <c r="A917" s="0" t="s">
        <v>1909</v>
      </c>
      <c r="E917" s="0" t="s">
        <v>97</v>
      </c>
      <c r="F917" s="0" t="n">
        <v>400103</v>
      </c>
      <c r="G917" s="0" t="n">
        <v>0.1</v>
      </c>
      <c r="H917" s="0" t="n">
        <v>1</v>
      </c>
      <c r="I917" s="0" t="n">
        <v>202879348</v>
      </c>
      <c r="J917" s="0" t="s">
        <v>1910</v>
      </c>
    </row>
    <row r="918" customFormat="false" ht="15" hidden="false" customHeight="false" outlineLevel="0" collapsed="false">
      <c r="A918" s="0" t="s">
        <v>1911</v>
      </c>
      <c r="E918" s="0" t="s">
        <v>97</v>
      </c>
      <c r="F918" s="0" t="n">
        <v>400103</v>
      </c>
      <c r="G918" s="0" t="n">
        <v>0.1</v>
      </c>
      <c r="H918" s="0" t="n">
        <v>1</v>
      </c>
      <c r="I918" s="0" t="n">
        <v>202869511</v>
      </c>
      <c r="J918" s="0" t="s">
        <v>1912</v>
      </c>
    </row>
    <row r="919" customFormat="false" ht="15" hidden="false" customHeight="false" outlineLevel="0" collapsed="false">
      <c r="A919" s="0" t="s">
        <v>1913</v>
      </c>
      <c r="E919" s="0" t="s">
        <v>97</v>
      </c>
      <c r="F919" s="0" t="n">
        <v>400103</v>
      </c>
      <c r="G919" s="0" t="n">
        <v>0.1</v>
      </c>
      <c r="H919" s="0" t="n">
        <v>1</v>
      </c>
      <c r="I919" s="0" t="n">
        <v>202869504</v>
      </c>
      <c r="J919" s="0" t="s">
        <v>1914</v>
      </c>
    </row>
    <row r="920" customFormat="false" ht="15" hidden="false" customHeight="false" outlineLevel="0" collapsed="false">
      <c r="A920" s="0" t="s">
        <v>1915</v>
      </c>
      <c r="E920" s="0" t="s">
        <v>97</v>
      </c>
      <c r="F920" s="0" t="n">
        <v>400103</v>
      </c>
      <c r="G920" s="0" t="n">
        <v>0.1</v>
      </c>
      <c r="H920" s="0" t="n">
        <v>1</v>
      </c>
      <c r="I920" s="0" t="n">
        <v>202869774</v>
      </c>
      <c r="J920" s="0" t="s">
        <v>1916</v>
      </c>
    </row>
    <row r="921" customFormat="false" ht="15" hidden="false" customHeight="false" outlineLevel="0" collapsed="false">
      <c r="A921" s="0" t="s">
        <v>1917</v>
      </c>
      <c r="E921" s="0" t="s">
        <v>97</v>
      </c>
      <c r="F921" s="0" t="n">
        <v>400103</v>
      </c>
      <c r="G921" s="0" t="n">
        <v>0.1</v>
      </c>
      <c r="H921" s="0" t="n">
        <v>1</v>
      </c>
      <c r="I921" s="0" t="n">
        <v>202869827</v>
      </c>
      <c r="J921" s="0" t="s">
        <v>1918</v>
      </c>
    </row>
    <row r="922" customFormat="false" ht="15" hidden="false" customHeight="false" outlineLevel="0" collapsed="false">
      <c r="A922" s="0" t="s">
        <v>1919</v>
      </c>
      <c r="E922" s="0" t="s">
        <v>97</v>
      </c>
      <c r="F922" s="0" t="n">
        <v>400103</v>
      </c>
      <c r="G922" s="0" t="n">
        <v>0.1</v>
      </c>
      <c r="H922" s="0" t="n">
        <v>1</v>
      </c>
      <c r="I922" s="0" t="n">
        <v>202875454</v>
      </c>
      <c r="J922" s="0" t="s">
        <v>1920</v>
      </c>
    </row>
    <row r="923" customFormat="false" ht="15" hidden="false" customHeight="false" outlineLevel="0" collapsed="false">
      <c r="A923" s="0" t="s">
        <v>1921</v>
      </c>
      <c r="E923" s="0" t="s">
        <v>97</v>
      </c>
      <c r="F923" s="0" t="n">
        <v>400103</v>
      </c>
      <c r="G923" s="0" t="n">
        <v>0.1</v>
      </c>
      <c r="H923" s="0" t="n">
        <v>1</v>
      </c>
      <c r="I923" s="0" t="n">
        <v>202877362</v>
      </c>
      <c r="J923" s="0" t="s">
        <v>1922</v>
      </c>
    </row>
    <row r="924" customFormat="false" ht="15" hidden="false" customHeight="false" outlineLevel="0" collapsed="false">
      <c r="A924" s="0" t="s">
        <v>1923</v>
      </c>
      <c r="E924" s="0" t="s">
        <v>97</v>
      </c>
      <c r="F924" s="0" t="n">
        <v>400103</v>
      </c>
      <c r="G924" s="0" t="n">
        <v>0.1</v>
      </c>
      <c r="H924" s="0" t="n">
        <v>1</v>
      </c>
      <c r="I924" s="0" t="n">
        <v>202881634</v>
      </c>
      <c r="J924" s="0" t="s">
        <v>1924</v>
      </c>
    </row>
    <row r="925" customFormat="false" ht="15" hidden="false" customHeight="false" outlineLevel="0" collapsed="false">
      <c r="A925" s="0" t="s">
        <v>1925</v>
      </c>
      <c r="E925" s="0" t="s">
        <v>97</v>
      </c>
      <c r="F925" s="0" t="n">
        <v>400104</v>
      </c>
      <c r="G925" s="0" t="n">
        <v>0.1</v>
      </c>
      <c r="H925" s="0" t="n">
        <v>1</v>
      </c>
      <c r="I925" s="0" t="n">
        <v>202882624</v>
      </c>
      <c r="J925" s="0" t="s">
        <v>1926</v>
      </c>
    </row>
    <row r="926" customFormat="false" ht="15" hidden="false" customHeight="false" outlineLevel="0" collapsed="false">
      <c r="A926" s="0" t="s">
        <v>1927</v>
      </c>
      <c r="E926" s="0" t="s">
        <v>97</v>
      </c>
      <c r="F926" s="0" t="n">
        <v>400104</v>
      </c>
      <c r="G926" s="0" t="n">
        <v>0.1</v>
      </c>
      <c r="H926" s="0" t="n">
        <v>1</v>
      </c>
      <c r="I926" s="0" t="n">
        <v>202879440</v>
      </c>
      <c r="J926" s="0" t="s">
        <v>1928</v>
      </c>
    </row>
    <row r="927" customFormat="false" ht="15" hidden="false" customHeight="false" outlineLevel="0" collapsed="false">
      <c r="A927" s="0" t="s">
        <v>1929</v>
      </c>
      <c r="E927" s="0" t="s">
        <v>97</v>
      </c>
      <c r="F927" s="0" t="n">
        <v>400104</v>
      </c>
      <c r="G927" s="0" t="n">
        <v>0.1</v>
      </c>
      <c r="H927" s="0" t="n">
        <v>1</v>
      </c>
      <c r="I927" s="0" t="n">
        <v>202873831</v>
      </c>
      <c r="J927" s="0" t="s">
        <v>1930</v>
      </c>
    </row>
    <row r="928" customFormat="false" ht="15" hidden="false" customHeight="false" outlineLevel="0" collapsed="false">
      <c r="A928" s="0" t="s">
        <v>1931</v>
      </c>
      <c r="E928" s="0" t="s">
        <v>97</v>
      </c>
      <c r="F928" s="0" t="n">
        <v>400104</v>
      </c>
      <c r="G928" s="0" t="n">
        <v>0.1</v>
      </c>
      <c r="H928" s="0" t="n">
        <v>1</v>
      </c>
      <c r="I928" s="0" t="n">
        <v>202873224</v>
      </c>
      <c r="J928" s="0" t="s">
        <v>1932</v>
      </c>
    </row>
    <row r="929" customFormat="false" ht="15" hidden="false" customHeight="false" outlineLevel="0" collapsed="false">
      <c r="A929" s="0" t="s">
        <v>1933</v>
      </c>
      <c r="E929" s="0" t="s">
        <v>97</v>
      </c>
      <c r="F929" s="0" t="n">
        <v>400104</v>
      </c>
      <c r="G929" s="0" t="n">
        <v>0.1</v>
      </c>
      <c r="H929" s="0" t="n">
        <v>1</v>
      </c>
      <c r="I929" s="0" t="n">
        <v>202875241</v>
      </c>
      <c r="J929" s="0" t="s">
        <v>1934</v>
      </c>
    </row>
    <row r="930" customFormat="false" ht="15" hidden="false" customHeight="false" outlineLevel="0" collapsed="false">
      <c r="A930" s="0" t="s">
        <v>1935</v>
      </c>
      <c r="E930" s="0" t="s">
        <v>97</v>
      </c>
      <c r="F930" s="0" t="n">
        <v>400104</v>
      </c>
      <c r="G930" s="0" t="n">
        <v>0.1</v>
      </c>
      <c r="H930" s="0" t="n">
        <v>1</v>
      </c>
      <c r="I930" s="0" t="n">
        <v>202880304</v>
      </c>
      <c r="J930" s="0" t="s">
        <v>1936</v>
      </c>
    </row>
    <row r="931" customFormat="false" ht="15" hidden="false" customHeight="false" outlineLevel="0" collapsed="false">
      <c r="A931" s="0" t="s">
        <v>1937</v>
      </c>
      <c r="E931" s="0" t="s">
        <v>97</v>
      </c>
      <c r="F931" s="0" t="n">
        <v>400104</v>
      </c>
      <c r="G931" s="0" t="n">
        <v>0.1</v>
      </c>
      <c r="H931" s="0" t="n">
        <v>1</v>
      </c>
      <c r="I931" s="0" t="n">
        <v>202869601</v>
      </c>
      <c r="J931" s="0" t="s">
        <v>1938</v>
      </c>
    </row>
    <row r="932" customFormat="false" ht="15" hidden="false" customHeight="false" outlineLevel="0" collapsed="false">
      <c r="A932" s="0" t="s">
        <v>1939</v>
      </c>
      <c r="E932" s="0" t="s">
        <v>97</v>
      </c>
      <c r="F932" s="0" t="n">
        <v>400104</v>
      </c>
      <c r="G932" s="0" t="n">
        <v>0.1</v>
      </c>
      <c r="H932" s="0" t="n">
        <v>1</v>
      </c>
      <c r="I932" s="0" t="n">
        <v>202868928</v>
      </c>
      <c r="J932" s="0" t="s">
        <v>1940</v>
      </c>
    </row>
    <row r="933" customFormat="false" ht="15" hidden="false" customHeight="false" outlineLevel="0" collapsed="false">
      <c r="A933" s="0" t="s">
        <v>1941</v>
      </c>
      <c r="E933" s="0" t="s">
        <v>97</v>
      </c>
      <c r="F933" s="0" t="n">
        <v>400104</v>
      </c>
      <c r="G933" s="0" t="n">
        <v>0.1</v>
      </c>
      <c r="H933" s="0" t="n">
        <v>1</v>
      </c>
      <c r="I933" s="0" t="n">
        <v>202869804</v>
      </c>
      <c r="J933" s="0" t="s">
        <v>1942</v>
      </c>
    </row>
    <row r="934" customFormat="false" ht="15" hidden="false" customHeight="false" outlineLevel="0" collapsed="false">
      <c r="A934" s="0" t="s">
        <v>1943</v>
      </c>
      <c r="E934" s="0" t="s">
        <v>97</v>
      </c>
      <c r="F934" s="0" t="n">
        <v>400104</v>
      </c>
      <c r="G934" s="0" t="n">
        <v>0.1</v>
      </c>
      <c r="H934" s="0" t="n">
        <v>1</v>
      </c>
      <c r="I934" s="0" t="n">
        <v>202876475</v>
      </c>
      <c r="J934" s="0" t="s">
        <v>1944</v>
      </c>
    </row>
    <row r="935" customFormat="false" ht="15" hidden="false" customHeight="false" outlineLevel="0" collapsed="false">
      <c r="A935" s="0" t="s">
        <v>1945</v>
      </c>
      <c r="E935" s="0" t="s">
        <v>97</v>
      </c>
      <c r="F935" s="0" t="n">
        <v>400104</v>
      </c>
      <c r="G935" s="0" t="n">
        <v>0.1</v>
      </c>
      <c r="H935" s="0" t="n">
        <v>1</v>
      </c>
      <c r="I935" s="0" t="n">
        <v>202874575</v>
      </c>
      <c r="J935" s="0" t="s">
        <v>1946</v>
      </c>
    </row>
    <row r="936" customFormat="false" ht="15" hidden="false" customHeight="false" outlineLevel="0" collapsed="false">
      <c r="A936" s="0" t="s">
        <v>1947</v>
      </c>
      <c r="E936" s="0" t="s">
        <v>97</v>
      </c>
      <c r="F936" s="0" t="n">
        <v>400104</v>
      </c>
      <c r="G936" s="0" t="n">
        <v>0.1</v>
      </c>
      <c r="H936" s="0" t="n">
        <v>1</v>
      </c>
      <c r="I936" s="0" t="n">
        <v>202874428</v>
      </c>
      <c r="J936" s="0" t="s">
        <v>1948</v>
      </c>
    </row>
    <row r="937" customFormat="false" ht="15" hidden="false" customHeight="false" outlineLevel="0" collapsed="false">
      <c r="A937" s="0" t="s">
        <v>1949</v>
      </c>
      <c r="E937" s="0" t="s">
        <v>238</v>
      </c>
      <c r="F937" s="0" t="n">
        <v>400601</v>
      </c>
      <c r="G937" s="0" t="n">
        <v>0.1</v>
      </c>
      <c r="H937" s="0" t="n">
        <v>1</v>
      </c>
      <c r="I937" s="0" t="n">
        <v>202879959</v>
      </c>
      <c r="J937" s="0" t="s">
        <v>1950</v>
      </c>
    </row>
    <row r="938" customFormat="false" ht="15" hidden="false" customHeight="false" outlineLevel="0" collapsed="false">
      <c r="A938" s="0" t="s">
        <v>1951</v>
      </c>
      <c r="E938" s="0" t="s">
        <v>238</v>
      </c>
      <c r="F938" s="0" t="n">
        <v>400601</v>
      </c>
      <c r="G938" s="0" t="n">
        <v>0.1</v>
      </c>
      <c r="H938" s="0" t="n">
        <v>1</v>
      </c>
      <c r="I938" s="0" t="n">
        <v>202879603</v>
      </c>
      <c r="J938" s="0" t="s">
        <v>1952</v>
      </c>
    </row>
    <row r="939" customFormat="false" ht="15" hidden="false" customHeight="false" outlineLevel="0" collapsed="false">
      <c r="A939" s="0" t="s">
        <v>1953</v>
      </c>
      <c r="E939" s="0" t="s">
        <v>238</v>
      </c>
      <c r="F939" s="0" t="n">
        <v>400601</v>
      </c>
      <c r="G939" s="0" t="n">
        <v>0.1</v>
      </c>
      <c r="H939" s="0" t="n">
        <v>1</v>
      </c>
      <c r="I939" s="0" t="n">
        <v>202880623</v>
      </c>
      <c r="J939" s="0" t="s">
        <v>1954</v>
      </c>
    </row>
    <row r="940" customFormat="false" ht="15" hidden="false" customHeight="false" outlineLevel="0" collapsed="false">
      <c r="A940" s="0" t="s">
        <v>1955</v>
      </c>
      <c r="E940" s="0" t="s">
        <v>238</v>
      </c>
      <c r="F940" s="0" t="n">
        <v>400601</v>
      </c>
      <c r="G940" s="0" t="n">
        <v>0.1</v>
      </c>
      <c r="H940" s="0" t="n">
        <v>1</v>
      </c>
      <c r="I940" s="0" t="n">
        <v>202872145</v>
      </c>
      <c r="J940" s="0" t="s">
        <v>1956</v>
      </c>
    </row>
    <row r="941" customFormat="false" ht="15" hidden="false" customHeight="false" outlineLevel="0" collapsed="false">
      <c r="A941" s="0" t="s">
        <v>1957</v>
      </c>
      <c r="E941" s="0" t="s">
        <v>451</v>
      </c>
      <c r="F941" s="0" t="n">
        <v>400601</v>
      </c>
      <c r="G941" s="0" t="n">
        <v>0.1</v>
      </c>
      <c r="H941" s="0" t="n">
        <v>1</v>
      </c>
      <c r="I941" s="0" t="n">
        <v>202884295</v>
      </c>
      <c r="J941" s="0" t="s">
        <v>1958</v>
      </c>
    </row>
    <row r="942" customFormat="false" ht="15" hidden="false" customHeight="false" outlineLevel="0" collapsed="false">
      <c r="A942" s="0" t="s">
        <v>1959</v>
      </c>
      <c r="E942" s="0" t="s">
        <v>238</v>
      </c>
      <c r="F942" s="0" t="n">
        <v>400601</v>
      </c>
      <c r="G942" s="0" t="n">
        <v>0.1</v>
      </c>
      <c r="H942" s="0" t="n">
        <v>1</v>
      </c>
      <c r="I942" s="0" t="n">
        <v>202869099</v>
      </c>
      <c r="J942" s="0" t="s">
        <v>1960</v>
      </c>
    </row>
    <row r="943" customFormat="false" ht="15" hidden="false" customHeight="false" outlineLevel="0" collapsed="false">
      <c r="A943" s="0" t="s">
        <v>1961</v>
      </c>
      <c r="E943" s="0" t="s">
        <v>451</v>
      </c>
      <c r="F943" s="0" t="n">
        <v>400601</v>
      </c>
      <c r="G943" s="0" t="n">
        <v>0.1</v>
      </c>
      <c r="H943" s="0" t="n">
        <v>1</v>
      </c>
      <c r="I943" s="0" t="n">
        <v>202883022</v>
      </c>
      <c r="J943" s="0" t="s">
        <v>1962</v>
      </c>
    </row>
    <row r="944" customFormat="false" ht="15" hidden="false" customHeight="false" outlineLevel="0" collapsed="false">
      <c r="A944" s="0" t="s">
        <v>1963</v>
      </c>
      <c r="E944" s="0" t="s">
        <v>238</v>
      </c>
      <c r="F944" s="0" t="n">
        <v>400601</v>
      </c>
      <c r="G944" s="0" t="n">
        <v>0.1</v>
      </c>
      <c r="H944" s="0" t="n">
        <v>1</v>
      </c>
      <c r="I944" s="0" t="n">
        <v>202877023</v>
      </c>
      <c r="J944" s="0" t="s">
        <v>1964</v>
      </c>
    </row>
    <row r="945" customFormat="false" ht="15" hidden="false" customHeight="false" outlineLevel="0" collapsed="false">
      <c r="A945" s="0" t="s">
        <v>1965</v>
      </c>
      <c r="E945" s="0" t="s">
        <v>238</v>
      </c>
      <c r="F945" s="0" t="n">
        <v>400601</v>
      </c>
      <c r="G945" s="0" t="n">
        <v>0.1</v>
      </c>
      <c r="H945" s="0" t="n">
        <v>1</v>
      </c>
      <c r="I945" s="0" t="n">
        <v>202879171</v>
      </c>
      <c r="J945" s="0" t="s">
        <v>1966</v>
      </c>
    </row>
    <row r="946" customFormat="false" ht="15" hidden="false" customHeight="false" outlineLevel="0" collapsed="false">
      <c r="A946" s="0" t="s">
        <v>1967</v>
      </c>
      <c r="E946" s="0" t="s">
        <v>238</v>
      </c>
      <c r="F946" s="0" t="n">
        <v>400602</v>
      </c>
      <c r="G946" s="0" t="n">
        <v>0.1</v>
      </c>
      <c r="H946" s="0" t="n">
        <v>1</v>
      </c>
      <c r="I946" s="0" t="n">
        <v>202879145</v>
      </c>
      <c r="J946" s="0" t="s">
        <v>1968</v>
      </c>
    </row>
    <row r="947" customFormat="false" ht="15" hidden="false" customHeight="false" outlineLevel="0" collapsed="false">
      <c r="A947" s="0" t="s">
        <v>1969</v>
      </c>
      <c r="E947" s="0" t="s">
        <v>54</v>
      </c>
      <c r="F947" s="0" t="n">
        <v>400602</v>
      </c>
      <c r="G947" s="0" t="n">
        <v>0.1</v>
      </c>
      <c r="H947" s="0" t="n">
        <v>1</v>
      </c>
      <c r="I947" s="0" t="n">
        <v>202880079</v>
      </c>
      <c r="J947" s="0" t="s">
        <v>1970</v>
      </c>
    </row>
    <row r="948" customFormat="false" ht="15" hidden="false" customHeight="false" outlineLevel="0" collapsed="false">
      <c r="A948" s="0" t="s">
        <v>1971</v>
      </c>
      <c r="E948" s="0" t="s">
        <v>238</v>
      </c>
      <c r="F948" s="0" t="n">
        <v>400602</v>
      </c>
      <c r="G948" s="0" t="n">
        <v>0.1</v>
      </c>
      <c r="H948" s="0" t="n">
        <v>1</v>
      </c>
      <c r="I948" s="0" t="n">
        <v>202870495</v>
      </c>
      <c r="J948" s="0" t="s">
        <v>1972</v>
      </c>
    </row>
    <row r="949" customFormat="false" ht="15" hidden="false" customHeight="false" outlineLevel="0" collapsed="false">
      <c r="A949" s="0" t="s">
        <v>1973</v>
      </c>
      <c r="E949" s="0" t="s">
        <v>451</v>
      </c>
      <c r="F949" s="0" t="n">
        <v>400602</v>
      </c>
      <c r="G949" s="0" t="n">
        <v>0.1</v>
      </c>
      <c r="H949" s="0" t="n">
        <v>1</v>
      </c>
      <c r="I949" s="0" t="n">
        <v>202882886</v>
      </c>
      <c r="J949" s="0" t="s">
        <v>1974</v>
      </c>
    </row>
    <row r="950" customFormat="false" ht="15" hidden="false" customHeight="false" outlineLevel="0" collapsed="false">
      <c r="A950" s="0" t="s">
        <v>1975</v>
      </c>
      <c r="E950" s="0" t="s">
        <v>451</v>
      </c>
      <c r="F950" s="0" t="n">
        <v>400602</v>
      </c>
      <c r="G950" s="0" t="n">
        <v>0.1</v>
      </c>
      <c r="H950" s="0" t="n">
        <v>1</v>
      </c>
      <c r="I950" s="0" t="n">
        <v>202876191</v>
      </c>
      <c r="J950" s="0" t="s">
        <v>1976</v>
      </c>
    </row>
    <row r="951" customFormat="false" ht="15" hidden="false" customHeight="false" outlineLevel="0" collapsed="false">
      <c r="A951" s="0" t="s">
        <v>1977</v>
      </c>
      <c r="E951" s="0" t="s">
        <v>451</v>
      </c>
      <c r="F951" s="0" t="n">
        <v>400602</v>
      </c>
      <c r="G951" s="0" t="n">
        <v>0.1</v>
      </c>
      <c r="H951" s="0" t="n">
        <v>1</v>
      </c>
      <c r="I951" s="0" t="n">
        <v>202877564</v>
      </c>
      <c r="J951" s="0" t="s">
        <v>1978</v>
      </c>
    </row>
    <row r="952" customFormat="false" ht="15" hidden="false" customHeight="false" outlineLevel="0" collapsed="false">
      <c r="A952" s="0" t="s">
        <v>1979</v>
      </c>
      <c r="E952" s="0" t="s">
        <v>451</v>
      </c>
      <c r="F952" s="0" t="n">
        <v>400602</v>
      </c>
      <c r="G952" s="0" t="n">
        <v>0.1</v>
      </c>
      <c r="H952" s="0" t="n">
        <v>1</v>
      </c>
      <c r="I952" s="0" t="n">
        <v>202877835</v>
      </c>
      <c r="J952" s="0" t="s">
        <v>1980</v>
      </c>
    </row>
    <row r="953" customFormat="false" ht="15" hidden="false" customHeight="false" outlineLevel="0" collapsed="false">
      <c r="A953" s="0" t="s">
        <v>1981</v>
      </c>
      <c r="E953" s="0" t="s">
        <v>451</v>
      </c>
      <c r="F953" s="0" t="n">
        <v>400602</v>
      </c>
      <c r="G953" s="0" t="n">
        <v>0.1</v>
      </c>
      <c r="H953" s="0" t="n">
        <v>1</v>
      </c>
      <c r="I953" s="0" t="n">
        <v>202877739</v>
      </c>
      <c r="J953" s="0" t="s">
        <v>1982</v>
      </c>
    </row>
    <row r="954" customFormat="false" ht="15" hidden="false" customHeight="false" outlineLevel="0" collapsed="false">
      <c r="A954" s="0" t="s">
        <v>1983</v>
      </c>
      <c r="E954" s="0" t="s">
        <v>238</v>
      </c>
      <c r="F954" s="0" t="n">
        <v>400602</v>
      </c>
      <c r="G954" s="0" t="n">
        <v>0.1</v>
      </c>
      <c r="H954" s="0" t="n">
        <v>1</v>
      </c>
      <c r="I954" s="0" t="n">
        <v>202881447</v>
      </c>
      <c r="J954" s="0" t="s">
        <v>1984</v>
      </c>
    </row>
    <row r="955" customFormat="false" ht="15" hidden="false" customHeight="false" outlineLevel="0" collapsed="false">
      <c r="A955" s="0" t="s">
        <v>1985</v>
      </c>
      <c r="E955" s="0" t="s">
        <v>238</v>
      </c>
      <c r="F955" s="0" t="n">
        <v>400602</v>
      </c>
      <c r="G955" s="0" t="n">
        <v>0.1</v>
      </c>
      <c r="H955" s="0" t="n">
        <v>1</v>
      </c>
      <c r="I955" s="0" t="n">
        <v>202869284</v>
      </c>
      <c r="J955" s="0" t="s">
        <v>1986</v>
      </c>
    </row>
    <row r="956" customFormat="false" ht="15" hidden="false" customHeight="false" outlineLevel="0" collapsed="false">
      <c r="A956" s="0" t="s">
        <v>1987</v>
      </c>
      <c r="E956" s="0" t="s">
        <v>238</v>
      </c>
      <c r="F956" s="0" t="n">
        <v>400602</v>
      </c>
      <c r="G956" s="0" t="n">
        <v>0.1</v>
      </c>
      <c r="H956" s="0" t="n">
        <v>1</v>
      </c>
      <c r="I956" s="0" t="n">
        <v>202868210</v>
      </c>
      <c r="J956" s="0" t="s">
        <v>1988</v>
      </c>
    </row>
    <row r="957" customFormat="false" ht="15" hidden="false" customHeight="false" outlineLevel="0" collapsed="false">
      <c r="A957" s="0" t="s">
        <v>1989</v>
      </c>
      <c r="E957" s="0" t="s">
        <v>238</v>
      </c>
      <c r="F957" s="0" t="n">
        <v>400602</v>
      </c>
      <c r="G957" s="0" t="n">
        <v>0.1</v>
      </c>
      <c r="H957" s="0" t="n">
        <v>1</v>
      </c>
      <c r="I957" s="0" t="n">
        <v>202868428</v>
      </c>
      <c r="J957" s="0" t="s">
        <v>1990</v>
      </c>
    </row>
    <row r="958" customFormat="false" ht="15" hidden="false" customHeight="false" outlineLevel="0" collapsed="false">
      <c r="A958" s="0" t="s">
        <v>1991</v>
      </c>
      <c r="E958" s="0" t="s">
        <v>238</v>
      </c>
      <c r="F958" s="0" t="n">
        <v>400604</v>
      </c>
      <c r="G958" s="0" t="n">
        <v>0.1</v>
      </c>
      <c r="H958" s="0" t="n">
        <v>1</v>
      </c>
      <c r="I958" s="0" t="n">
        <v>202883004</v>
      </c>
      <c r="J958" s="0" t="s">
        <v>1992</v>
      </c>
    </row>
    <row r="959" customFormat="false" ht="15" hidden="false" customHeight="false" outlineLevel="0" collapsed="false">
      <c r="A959" s="0" t="s">
        <v>1993</v>
      </c>
      <c r="E959" s="0" t="s">
        <v>238</v>
      </c>
      <c r="F959" s="0" t="n">
        <v>400604</v>
      </c>
      <c r="G959" s="0" t="n">
        <v>0.1</v>
      </c>
      <c r="H959" s="0" t="n">
        <v>1</v>
      </c>
      <c r="I959" s="0" t="n">
        <v>202879776</v>
      </c>
      <c r="J959" s="0" t="s">
        <v>1994</v>
      </c>
    </row>
    <row r="960" customFormat="false" ht="15" hidden="false" customHeight="false" outlineLevel="0" collapsed="false">
      <c r="A960" s="0" t="s">
        <v>1995</v>
      </c>
      <c r="E960" s="0" t="s">
        <v>238</v>
      </c>
      <c r="F960" s="0" t="n">
        <v>400604</v>
      </c>
      <c r="G960" s="0" t="n">
        <v>0.1</v>
      </c>
      <c r="H960" s="0" t="n">
        <v>1</v>
      </c>
      <c r="I960" s="0" t="n">
        <v>202882454</v>
      </c>
      <c r="J960" s="0" t="s">
        <v>1996</v>
      </c>
    </row>
    <row r="961" customFormat="false" ht="15" hidden="false" customHeight="false" outlineLevel="0" collapsed="false">
      <c r="A961" s="0" t="s">
        <v>1997</v>
      </c>
      <c r="E961" s="0" t="s">
        <v>451</v>
      </c>
      <c r="F961" s="0" t="n">
        <v>400604</v>
      </c>
      <c r="G961" s="0" t="n">
        <v>0.1</v>
      </c>
      <c r="H961" s="0" t="n">
        <v>1</v>
      </c>
      <c r="I961" s="0" t="n">
        <v>202881028</v>
      </c>
      <c r="J961" s="0" t="s">
        <v>1998</v>
      </c>
    </row>
    <row r="962" customFormat="false" ht="15" hidden="false" customHeight="false" outlineLevel="0" collapsed="false">
      <c r="A962" s="0" t="s">
        <v>1999</v>
      </c>
      <c r="E962" s="0" t="s">
        <v>97</v>
      </c>
      <c r="F962" s="0" t="n">
        <v>400604</v>
      </c>
      <c r="G962" s="0" t="n">
        <v>0.1</v>
      </c>
      <c r="H962" s="0" t="n">
        <v>1</v>
      </c>
      <c r="I962" s="0" t="n">
        <v>202872883</v>
      </c>
      <c r="J962" s="0" t="s">
        <v>2000</v>
      </c>
    </row>
    <row r="963" customFormat="false" ht="15" hidden="false" customHeight="false" outlineLevel="0" collapsed="false">
      <c r="A963" s="0" t="s">
        <v>2001</v>
      </c>
      <c r="E963" s="0" t="s">
        <v>451</v>
      </c>
      <c r="F963" s="0" t="n">
        <v>400606</v>
      </c>
      <c r="G963" s="0" t="n">
        <v>0.1</v>
      </c>
      <c r="H963" s="0" t="n">
        <v>1</v>
      </c>
      <c r="I963" s="0" t="n">
        <v>202882868</v>
      </c>
      <c r="J963" s="0" t="s">
        <v>2002</v>
      </c>
    </row>
    <row r="964" customFormat="false" ht="15" hidden="false" customHeight="false" outlineLevel="0" collapsed="false">
      <c r="A964" s="0" t="s">
        <v>2003</v>
      </c>
      <c r="E964" s="0" t="s">
        <v>238</v>
      </c>
      <c r="F964" s="0" t="n">
        <v>400606</v>
      </c>
      <c r="G964" s="0" t="n">
        <v>0.1</v>
      </c>
      <c r="H964" s="0" t="n">
        <v>1</v>
      </c>
      <c r="I964" s="0" t="n">
        <v>202881548</v>
      </c>
      <c r="J964" s="0" t="s">
        <v>2004</v>
      </c>
    </row>
    <row r="965" customFormat="false" ht="15" hidden="false" customHeight="false" outlineLevel="0" collapsed="false">
      <c r="A965" s="0" t="s">
        <v>2005</v>
      </c>
      <c r="E965" s="0" t="s">
        <v>54</v>
      </c>
      <c r="F965" s="0" t="n">
        <v>400610</v>
      </c>
      <c r="G965" s="0" t="n">
        <v>0.1</v>
      </c>
      <c r="H965" s="0" t="n">
        <v>1</v>
      </c>
      <c r="I965" s="0" t="n">
        <v>202877562</v>
      </c>
      <c r="J965" s="0" t="s">
        <v>2006</v>
      </c>
    </row>
    <row r="966" customFormat="false" ht="15" hidden="false" customHeight="false" outlineLevel="0" collapsed="false">
      <c r="A966" s="0" t="s">
        <v>2007</v>
      </c>
      <c r="E966" s="0" t="s">
        <v>54</v>
      </c>
      <c r="F966" s="0" t="n">
        <v>400610</v>
      </c>
      <c r="G966" s="0" t="n">
        <v>0.1</v>
      </c>
      <c r="H966" s="0" t="n">
        <v>1</v>
      </c>
      <c r="I966" s="0" t="n">
        <v>202881131</v>
      </c>
      <c r="J966" s="0" t="s">
        <v>2008</v>
      </c>
    </row>
    <row r="967" customFormat="false" ht="15" hidden="false" customHeight="false" outlineLevel="0" collapsed="false">
      <c r="A967" s="0" t="s">
        <v>2009</v>
      </c>
      <c r="E967" s="0" t="s">
        <v>238</v>
      </c>
      <c r="F967" s="0" t="n">
        <v>400610</v>
      </c>
      <c r="G967" s="0" t="n">
        <v>0.1</v>
      </c>
      <c r="H967" s="0" t="n">
        <v>1</v>
      </c>
      <c r="I967" s="0" t="n">
        <v>202870493</v>
      </c>
      <c r="J967" s="0" t="s">
        <v>2010</v>
      </c>
    </row>
    <row r="968" customFormat="false" ht="15" hidden="false" customHeight="false" outlineLevel="0" collapsed="false">
      <c r="A968" s="0" t="s">
        <v>2011</v>
      </c>
      <c r="E968" s="0" t="s">
        <v>238</v>
      </c>
      <c r="F968" s="0" t="n">
        <v>400610</v>
      </c>
      <c r="G968" s="0" t="n">
        <v>0.1</v>
      </c>
      <c r="H968" s="0" t="n">
        <v>1</v>
      </c>
      <c r="I968" s="0" t="n">
        <v>202873419</v>
      </c>
      <c r="J968" s="0" t="s">
        <v>2012</v>
      </c>
    </row>
    <row r="969" customFormat="false" ht="15" hidden="false" customHeight="false" outlineLevel="0" collapsed="false">
      <c r="A969" s="0" t="s">
        <v>2013</v>
      </c>
      <c r="E969" s="0" t="s">
        <v>451</v>
      </c>
      <c r="F969" s="0" t="n">
        <v>400610</v>
      </c>
      <c r="G969" s="0" t="n">
        <v>0.1</v>
      </c>
      <c r="H969" s="0" t="n">
        <v>1</v>
      </c>
      <c r="I969" s="0" t="n">
        <v>202884014</v>
      </c>
      <c r="J969" s="0" t="s">
        <v>2014</v>
      </c>
    </row>
    <row r="970" customFormat="false" ht="15" hidden="false" customHeight="false" outlineLevel="0" collapsed="false">
      <c r="A970" s="0" t="s">
        <v>2015</v>
      </c>
      <c r="E970" s="0" t="s">
        <v>238</v>
      </c>
      <c r="F970" s="0" t="n">
        <v>400610</v>
      </c>
      <c r="G970" s="0" t="n">
        <v>0.1</v>
      </c>
      <c r="H970" s="0" t="n">
        <v>1</v>
      </c>
      <c r="I970" s="0" t="n">
        <v>202883810</v>
      </c>
      <c r="J970" s="0" t="s">
        <v>2016</v>
      </c>
    </row>
    <row r="971" customFormat="false" ht="15" hidden="false" customHeight="false" outlineLevel="0" collapsed="false">
      <c r="A971" s="0" t="s">
        <v>2017</v>
      </c>
      <c r="E971" s="0" t="s">
        <v>238</v>
      </c>
      <c r="F971" s="0" t="n">
        <v>400610</v>
      </c>
      <c r="G971" s="0" t="n">
        <v>0.1</v>
      </c>
      <c r="H971" s="0" t="n">
        <v>1</v>
      </c>
      <c r="I971" s="0" t="n">
        <v>202884024</v>
      </c>
      <c r="J971" s="0" t="s">
        <v>2018</v>
      </c>
    </row>
    <row r="972" customFormat="false" ht="15" hidden="false" customHeight="false" outlineLevel="0" collapsed="false">
      <c r="A972" s="0" t="s">
        <v>2019</v>
      </c>
      <c r="E972" s="0" t="s">
        <v>451</v>
      </c>
      <c r="F972" s="0" t="n">
        <v>400610</v>
      </c>
      <c r="G972" s="0" t="n">
        <v>0.1</v>
      </c>
      <c r="H972" s="0" t="n">
        <v>1</v>
      </c>
      <c r="I972" s="0" t="n">
        <v>202882579</v>
      </c>
      <c r="J972" s="0" t="s">
        <v>2020</v>
      </c>
    </row>
    <row r="973" customFormat="false" ht="15" hidden="false" customHeight="false" outlineLevel="0" collapsed="false">
      <c r="A973" s="0" t="s">
        <v>2021</v>
      </c>
      <c r="E973" s="0" t="s">
        <v>238</v>
      </c>
      <c r="F973" s="0" t="n">
        <v>400610</v>
      </c>
      <c r="G973" s="0" t="n">
        <v>0.1</v>
      </c>
      <c r="H973" s="0" t="n">
        <v>1</v>
      </c>
      <c r="I973" s="0" t="n">
        <v>202876917</v>
      </c>
      <c r="J973" s="0" t="s">
        <v>2022</v>
      </c>
    </row>
    <row r="974" customFormat="false" ht="15" hidden="false" customHeight="false" outlineLevel="0" collapsed="false">
      <c r="A974" s="0" t="s">
        <v>2023</v>
      </c>
      <c r="E974" s="0" t="s">
        <v>54</v>
      </c>
      <c r="F974" s="0" t="n">
        <v>400614</v>
      </c>
      <c r="G974" s="0" t="n">
        <v>0.1</v>
      </c>
      <c r="H974" s="0" t="n">
        <v>1</v>
      </c>
      <c r="I974" s="0" t="n">
        <v>202879370</v>
      </c>
      <c r="J974" s="0" t="s">
        <v>2024</v>
      </c>
    </row>
    <row r="975" customFormat="false" ht="15" hidden="false" customHeight="false" outlineLevel="0" collapsed="false">
      <c r="A975" s="0" t="s">
        <v>2025</v>
      </c>
      <c r="E975" s="0" t="s">
        <v>88</v>
      </c>
      <c r="F975" s="0" t="n">
        <v>400614</v>
      </c>
      <c r="G975" s="0" t="n">
        <v>0.1</v>
      </c>
      <c r="H975" s="0" t="n">
        <v>1</v>
      </c>
      <c r="I975" s="0" t="n">
        <v>202871212</v>
      </c>
      <c r="J975" s="0" t="s">
        <v>2026</v>
      </c>
    </row>
    <row r="976" customFormat="false" ht="15" hidden="false" customHeight="false" outlineLevel="0" collapsed="false">
      <c r="A976" s="0" t="s">
        <v>2027</v>
      </c>
      <c r="E976" s="0" t="s">
        <v>88</v>
      </c>
      <c r="F976" s="0" t="n">
        <v>400614</v>
      </c>
      <c r="G976" s="0" t="n">
        <v>0.1</v>
      </c>
      <c r="H976" s="0" t="n">
        <v>1</v>
      </c>
      <c r="I976" s="0" t="n">
        <v>202877840</v>
      </c>
      <c r="J976" s="0" t="s">
        <v>2028</v>
      </c>
    </row>
    <row r="977" customFormat="false" ht="15" hidden="false" customHeight="false" outlineLevel="0" collapsed="false">
      <c r="A977" s="0" t="s">
        <v>2029</v>
      </c>
      <c r="E977" s="0" t="s">
        <v>88</v>
      </c>
      <c r="F977" s="0" t="n">
        <v>400614</v>
      </c>
      <c r="G977" s="0" t="n">
        <v>0.1</v>
      </c>
      <c r="H977" s="0" t="n">
        <v>1</v>
      </c>
      <c r="I977" s="0" t="n">
        <v>202882215</v>
      </c>
      <c r="J977" s="0" t="s">
        <v>2030</v>
      </c>
    </row>
    <row r="978" customFormat="false" ht="15" hidden="false" customHeight="false" outlineLevel="0" collapsed="false">
      <c r="A978" s="0" t="s">
        <v>2031</v>
      </c>
      <c r="E978" s="0" t="s">
        <v>88</v>
      </c>
      <c r="F978" s="0" t="n">
        <v>400614</v>
      </c>
      <c r="G978" s="0" t="n">
        <v>0.1</v>
      </c>
      <c r="H978" s="0" t="n">
        <v>1</v>
      </c>
      <c r="I978" s="0" t="n">
        <v>202874951</v>
      </c>
      <c r="J978" s="0" t="s">
        <v>2032</v>
      </c>
    </row>
    <row r="979" customFormat="false" ht="15" hidden="false" customHeight="false" outlineLevel="0" collapsed="false">
      <c r="A979" s="0" t="s">
        <v>2033</v>
      </c>
      <c r="E979" s="0" t="s">
        <v>88</v>
      </c>
      <c r="F979" s="0" t="n">
        <v>400614</v>
      </c>
      <c r="G979" s="0" t="n">
        <v>0.1</v>
      </c>
      <c r="H979" s="0" t="n">
        <v>1</v>
      </c>
      <c r="I979" s="0" t="n">
        <v>202873464</v>
      </c>
      <c r="J979" s="0" t="s">
        <v>2034</v>
      </c>
    </row>
    <row r="980" customFormat="false" ht="15" hidden="false" customHeight="false" outlineLevel="0" collapsed="false">
      <c r="A980" s="0" t="s">
        <v>2035</v>
      </c>
      <c r="E980" s="0" t="s">
        <v>97</v>
      </c>
      <c r="F980" s="0" t="n">
        <v>400615</v>
      </c>
      <c r="G980" s="0" t="n">
        <v>0.1</v>
      </c>
      <c r="H980" s="0" t="n">
        <v>1</v>
      </c>
      <c r="I980" s="0" t="n">
        <v>202881480</v>
      </c>
      <c r="J980" s="0" t="s">
        <v>2036</v>
      </c>
    </row>
    <row r="981" customFormat="false" ht="15" hidden="false" customHeight="false" outlineLevel="0" collapsed="false">
      <c r="A981" s="0" t="s">
        <v>2037</v>
      </c>
      <c r="E981" s="0" t="s">
        <v>238</v>
      </c>
      <c r="F981" s="0" t="n">
        <v>400615</v>
      </c>
      <c r="G981" s="0" t="n">
        <v>0.1</v>
      </c>
      <c r="H981" s="0" t="n">
        <v>1</v>
      </c>
      <c r="I981" s="0" t="n">
        <v>202877910</v>
      </c>
      <c r="J981" s="0" t="s">
        <v>2038</v>
      </c>
    </row>
    <row r="982" customFormat="false" ht="15" hidden="false" customHeight="false" outlineLevel="0" collapsed="false">
      <c r="A982" s="0" t="s">
        <v>2039</v>
      </c>
      <c r="E982" s="0" t="s">
        <v>2040</v>
      </c>
      <c r="F982" s="0" t="n">
        <v>401201</v>
      </c>
      <c r="G982" s="0" t="n">
        <v>0.1</v>
      </c>
      <c r="H982" s="0" t="n">
        <v>1</v>
      </c>
      <c r="I982" s="0" t="n">
        <v>202873435</v>
      </c>
      <c r="J982" s="0" t="s">
        <v>2041</v>
      </c>
    </row>
    <row r="983" customFormat="false" ht="15" hidden="false" customHeight="false" outlineLevel="0" collapsed="false">
      <c r="A983" s="0" t="s">
        <v>2042</v>
      </c>
      <c r="E983" s="0" t="s">
        <v>54</v>
      </c>
      <c r="F983" s="0" t="n">
        <v>401202</v>
      </c>
      <c r="G983" s="0" t="n">
        <v>0.1</v>
      </c>
      <c r="H983" s="0" t="n">
        <v>1</v>
      </c>
      <c r="I983" s="0" t="n">
        <v>202880275</v>
      </c>
      <c r="J983" s="0" t="s">
        <v>2043</v>
      </c>
    </row>
    <row r="984" customFormat="false" ht="15" hidden="false" customHeight="false" outlineLevel="0" collapsed="false">
      <c r="A984" s="0" t="s">
        <v>2044</v>
      </c>
      <c r="E984" s="0" t="s">
        <v>238</v>
      </c>
      <c r="F984" s="0" t="n">
        <v>401202</v>
      </c>
      <c r="G984" s="0" t="n">
        <v>0.1</v>
      </c>
      <c r="H984" s="0" t="n">
        <v>1</v>
      </c>
      <c r="I984" s="0" t="n">
        <v>202869746</v>
      </c>
      <c r="J984" s="0" t="s">
        <v>2045</v>
      </c>
    </row>
    <row r="985" customFormat="false" ht="15" hidden="false" customHeight="false" outlineLevel="0" collapsed="false">
      <c r="A985" s="0" t="s">
        <v>2046</v>
      </c>
      <c r="E985" s="0" t="s">
        <v>2040</v>
      </c>
      <c r="F985" s="0" t="n">
        <v>401202</v>
      </c>
      <c r="G985" s="0" t="n">
        <v>0.1</v>
      </c>
      <c r="H985" s="0" t="n">
        <v>1</v>
      </c>
      <c r="I985" s="0" t="n">
        <v>202867620</v>
      </c>
      <c r="J985" s="0" t="s">
        <v>2047</v>
      </c>
    </row>
    <row r="986" customFormat="false" ht="15" hidden="false" customHeight="false" outlineLevel="0" collapsed="false">
      <c r="A986" s="0" t="s">
        <v>2048</v>
      </c>
      <c r="E986" s="0" t="s">
        <v>238</v>
      </c>
      <c r="F986" s="0" t="n">
        <v>401202</v>
      </c>
      <c r="G986" s="0" t="n">
        <v>0.1</v>
      </c>
      <c r="H986" s="0" t="n">
        <v>1</v>
      </c>
      <c r="I986" s="0" t="n">
        <v>202868894</v>
      </c>
      <c r="J986" s="0" t="s">
        <v>2049</v>
      </c>
    </row>
    <row r="987" customFormat="false" ht="15" hidden="false" customHeight="false" outlineLevel="0" collapsed="false">
      <c r="A987" s="0" t="s">
        <v>2050</v>
      </c>
      <c r="E987" s="0" t="s">
        <v>2040</v>
      </c>
      <c r="F987" s="0" t="n">
        <v>401303</v>
      </c>
      <c r="G987" s="0" t="n">
        <v>0.1</v>
      </c>
      <c r="H987" s="0" t="n">
        <v>1</v>
      </c>
      <c r="I987" s="0" t="n">
        <v>202873729</v>
      </c>
      <c r="J987" s="0" t="s">
        <v>2051</v>
      </c>
    </row>
    <row r="988" customFormat="false" ht="15" hidden="false" customHeight="false" outlineLevel="0" collapsed="false">
      <c r="A988" s="0" t="s">
        <v>2052</v>
      </c>
      <c r="E988" s="0" t="s">
        <v>54</v>
      </c>
      <c r="F988" s="0" t="n">
        <v>401303</v>
      </c>
      <c r="G988" s="0" t="n">
        <v>0.1</v>
      </c>
      <c r="H988" s="0" t="n">
        <v>1</v>
      </c>
      <c r="I988" s="0" t="n">
        <v>202873728</v>
      </c>
      <c r="J988" s="0" t="s">
        <v>2053</v>
      </c>
    </row>
    <row r="989" customFormat="false" ht="15" hidden="false" customHeight="false" outlineLevel="0" collapsed="false">
      <c r="A989" s="0" t="s">
        <v>2054</v>
      </c>
      <c r="E989" s="0" t="s">
        <v>2055</v>
      </c>
      <c r="F989" s="0" t="n">
        <v>401501</v>
      </c>
      <c r="G989" s="0" t="n">
        <v>0.1</v>
      </c>
      <c r="H989" s="0" t="n">
        <v>1</v>
      </c>
      <c r="I989" s="0" t="n">
        <v>202868543</v>
      </c>
      <c r="J989" s="0" t="s">
        <v>2056</v>
      </c>
    </row>
    <row r="990" customFormat="false" ht="15" hidden="false" customHeight="false" outlineLevel="0" collapsed="false">
      <c r="A990" s="0" t="s">
        <v>2057</v>
      </c>
      <c r="E990" s="0" t="s">
        <v>2055</v>
      </c>
      <c r="F990" s="0" t="n">
        <v>401501</v>
      </c>
      <c r="G990" s="0" t="n">
        <v>0.1</v>
      </c>
      <c r="H990" s="0" t="n">
        <v>1</v>
      </c>
      <c r="I990" s="0" t="n">
        <v>202867731</v>
      </c>
      <c r="J990" s="0" t="s">
        <v>2058</v>
      </c>
    </row>
    <row r="991" customFormat="false" ht="15" hidden="false" customHeight="false" outlineLevel="0" collapsed="false">
      <c r="A991" s="0" t="s">
        <v>2059</v>
      </c>
      <c r="E991" s="0" t="s">
        <v>2060</v>
      </c>
      <c r="F991" s="0" t="n">
        <v>403001</v>
      </c>
      <c r="G991" s="0" t="n">
        <v>0.1</v>
      </c>
      <c r="H991" s="0" t="n">
        <v>1</v>
      </c>
      <c r="I991" s="0" t="n">
        <v>202868744</v>
      </c>
      <c r="J991" s="0" t="s">
        <v>2061</v>
      </c>
    </row>
    <row r="992" customFormat="false" ht="15" hidden="false" customHeight="false" outlineLevel="0" collapsed="false">
      <c r="A992" s="0" t="s">
        <v>2062</v>
      </c>
      <c r="E992" s="0" t="s">
        <v>2060</v>
      </c>
      <c r="F992" s="0" t="n">
        <v>403001</v>
      </c>
      <c r="G992" s="0" t="n">
        <v>0.1</v>
      </c>
      <c r="H992" s="0" t="n">
        <v>1</v>
      </c>
      <c r="I992" s="0" t="n">
        <v>202884146</v>
      </c>
      <c r="J992" s="0" t="s">
        <v>2063</v>
      </c>
    </row>
    <row r="993" customFormat="false" ht="15" hidden="false" customHeight="false" outlineLevel="0" collapsed="false">
      <c r="A993" s="0" t="s">
        <v>2064</v>
      </c>
      <c r="E993" s="0" t="s">
        <v>54</v>
      </c>
      <c r="F993" s="0" t="n">
        <v>403001</v>
      </c>
      <c r="G993" s="0" t="n">
        <v>0.1</v>
      </c>
      <c r="H993" s="0" t="n">
        <v>1</v>
      </c>
      <c r="I993" s="0" t="n">
        <v>202877118</v>
      </c>
      <c r="J993" s="0" t="s">
        <v>2065</v>
      </c>
    </row>
    <row r="994" customFormat="false" ht="15" hidden="false" customHeight="false" outlineLevel="0" collapsed="false">
      <c r="A994" s="0" t="s">
        <v>2066</v>
      </c>
      <c r="E994" s="0" t="s">
        <v>2060</v>
      </c>
      <c r="F994" s="0" t="n">
        <v>403001</v>
      </c>
      <c r="G994" s="0" t="n">
        <v>0.1</v>
      </c>
      <c r="H994" s="0" t="n">
        <v>1</v>
      </c>
      <c r="I994" s="0" t="n">
        <v>202877591</v>
      </c>
      <c r="J994" s="0" t="s">
        <v>2067</v>
      </c>
    </row>
    <row r="995" customFormat="false" ht="15" hidden="false" customHeight="false" outlineLevel="0" collapsed="false">
      <c r="A995" s="0" t="s">
        <v>2068</v>
      </c>
      <c r="E995" s="0" t="s">
        <v>2060</v>
      </c>
      <c r="F995" s="0" t="n">
        <v>403002</v>
      </c>
      <c r="G995" s="0" t="n">
        <v>0.1</v>
      </c>
      <c r="H995" s="0" t="n">
        <v>1</v>
      </c>
      <c r="I995" s="0" t="n">
        <v>202874884</v>
      </c>
      <c r="J995" s="0" t="s">
        <v>2069</v>
      </c>
    </row>
    <row r="996" customFormat="false" ht="15" hidden="false" customHeight="false" outlineLevel="0" collapsed="false">
      <c r="A996" s="0" t="s">
        <v>2070</v>
      </c>
      <c r="E996" s="0" t="s">
        <v>2071</v>
      </c>
      <c r="F996" s="0" t="n">
        <v>403004</v>
      </c>
      <c r="G996" s="0" t="n">
        <v>0.1</v>
      </c>
      <c r="H996" s="0" t="n">
        <v>1</v>
      </c>
      <c r="I996" s="0" t="n">
        <v>202879665</v>
      </c>
      <c r="J996" s="0" t="s">
        <v>2072</v>
      </c>
    </row>
    <row r="997" customFormat="false" ht="15" hidden="false" customHeight="false" outlineLevel="0" collapsed="false">
      <c r="A997" s="0" t="s">
        <v>2073</v>
      </c>
      <c r="E997" s="0" t="s">
        <v>2060</v>
      </c>
      <c r="F997" s="0" t="n">
        <v>403402</v>
      </c>
      <c r="G997" s="0" t="n">
        <v>0.1</v>
      </c>
      <c r="H997" s="0" t="n">
        <v>1</v>
      </c>
      <c r="I997" s="0" t="n">
        <v>202872304</v>
      </c>
      <c r="J997" s="0" t="s">
        <v>2074</v>
      </c>
    </row>
    <row r="998" customFormat="false" ht="15" hidden="false" customHeight="false" outlineLevel="0" collapsed="false">
      <c r="A998" s="0" t="s">
        <v>2075</v>
      </c>
      <c r="E998" s="0" t="s">
        <v>2076</v>
      </c>
      <c r="F998" s="0" t="n">
        <v>403521</v>
      </c>
      <c r="G998" s="0" t="n">
        <v>0.1</v>
      </c>
      <c r="H998" s="0" t="n">
        <v>1</v>
      </c>
      <c r="I998" s="0" t="n">
        <v>202881364</v>
      </c>
      <c r="J998" s="0" t="s">
        <v>2077</v>
      </c>
    </row>
    <row r="999" customFormat="false" ht="15" hidden="false" customHeight="false" outlineLevel="0" collapsed="false">
      <c r="A999" s="0" t="s">
        <v>2078</v>
      </c>
      <c r="E999" s="0" t="s">
        <v>2079</v>
      </c>
      <c r="F999" s="0" t="n">
        <v>403601</v>
      </c>
      <c r="G999" s="0" t="n">
        <v>0.1</v>
      </c>
      <c r="H999" s="0" t="n">
        <v>1</v>
      </c>
      <c r="I999" s="0" t="n">
        <v>202869456</v>
      </c>
      <c r="J999" s="0" t="s">
        <v>2080</v>
      </c>
    </row>
    <row r="1000" customFormat="false" ht="15" hidden="false" customHeight="false" outlineLevel="0" collapsed="false">
      <c r="A1000" s="0" t="s">
        <v>2081</v>
      </c>
      <c r="E1000" s="0" t="s">
        <v>2079</v>
      </c>
      <c r="F1000" s="0" t="n">
        <v>403601</v>
      </c>
      <c r="G1000" s="0" t="n">
        <v>0.1</v>
      </c>
      <c r="H1000" s="0" t="n">
        <v>1</v>
      </c>
      <c r="I1000" s="0" t="n">
        <v>202879096</v>
      </c>
      <c r="J1000" s="0" t="s">
        <v>2082</v>
      </c>
    </row>
    <row r="1001" customFormat="false" ht="15" hidden="false" customHeight="false" outlineLevel="0" collapsed="false">
      <c r="A1001" s="0" t="s">
        <v>2083</v>
      </c>
      <c r="E1001" s="0" t="s">
        <v>2079</v>
      </c>
      <c r="F1001" s="0" t="n">
        <v>403601</v>
      </c>
      <c r="G1001" s="0" t="n">
        <v>0.1</v>
      </c>
      <c r="H1001" s="0" t="n">
        <v>1</v>
      </c>
      <c r="I1001" s="0" t="n">
        <v>202869932</v>
      </c>
      <c r="J1001" s="0" t="s">
        <v>2084</v>
      </c>
    </row>
    <row r="1002" customFormat="false" ht="15" hidden="false" customHeight="false" outlineLevel="0" collapsed="false">
      <c r="A1002" s="0" t="s">
        <v>2085</v>
      </c>
      <c r="E1002" s="0" t="s">
        <v>97</v>
      </c>
      <c r="F1002" s="0" t="n">
        <v>400067</v>
      </c>
      <c r="G1002" s="0" t="n">
        <v>0.1</v>
      </c>
      <c r="H1002" s="0" t="n">
        <v>1</v>
      </c>
      <c r="I1002" s="0" t="n">
        <v>202875591</v>
      </c>
      <c r="J1002" s="0" t="s">
        <v>2086</v>
      </c>
    </row>
    <row r="1003" customFormat="false" ht="15" hidden="false" customHeight="false" outlineLevel="0" collapsed="false">
      <c r="A1003" s="0" t="s">
        <v>2087</v>
      </c>
      <c r="E1003" s="0" t="s">
        <v>77</v>
      </c>
      <c r="F1003" s="0" t="n">
        <v>560094</v>
      </c>
      <c r="G1003" s="0" t="n">
        <v>0.1</v>
      </c>
      <c r="H1003" s="0" t="n">
        <v>1</v>
      </c>
      <c r="I1003" s="0" t="n">
        <v>202868121</v>
      </c>
      <c r="J1003" s="0" t="s">
        <v>2088</v>
      </c>
    </row>
    <row r="1004" customFormat="false" ht="15" hidden="false" customHeight="false" outlineLevel="0" collapsed="false">
      <c r="A1004" s="0" t="s">
        <v>2089</v>
      </c>
      <c r="E1004" s="0" t="s">
        <v>1507</v>
      </c>
      <c r="F1004" s="0" t="n">
        <v>226007</v>
      </c>
      <c r="G1004" s="0" t="n">
        <v>0.1</v>
      </c>
      <c r="H1004" s="0" t="n">
        <v>1</v>
      </c>
      <c r="I1004" s="0" t="n">
        <v>202884009</v>
      </c>
      <c r="J1004" s="0" t="s">
        <v>2090</v>
      </c>
    </row>
    <row r="1005" customFormat="false" ht="15" hidden="false" customHeight="false" outlineLevel="0" collapsed="false">
      <c r="A1005" s="0" t="s">
        <v>2091</v>
      </c>
      <c r="E1005" s="0" t="s">
        <v>80</v>
      </c>
      <c r="F1005" s="0" t="n">
        <v>395009</v>
      </c>
      <c r="G1005" s="0" t="n">
        <v>0.1</v>
      </c>
      <c r="H1005" s="0" t="n">
        <v>1</v>
      </c>
      <c r="I1005" s="0" t="n">
        <v>202878302</v>
      </c>
      <c r="J1005" s="0" t="s">
        <v>2092</v>
      </c>
    </row>
    <row r="1006" customFormat="false" ht="15" hidden="false" customHeight="false" outlineLevel="0" collapsed="false">
      <c r="A1006" s="0" t="s">
        <v>2093</v>
      </c>
      <c r="E1006" s="0" t="s">
        <v>97</v>
      </c>
      <c r="F1006" s="0" t="n">
        <v>400090</v>
      </c>
      <c r="G1006" s="0" t="n">
        <v>0.1</v>
      </c>
      <c r="H1006" s="0" t="n">
        <v>1</v>
      </c>
      <c r="I1006" s="0" t="n">
        <v>202872805</v>
      </c>
      <c r="J1006" s="0" t="s">
        <v>2094</v>
      </c>
    </row>
    <row r="1007" customFormat="false" ht="15" hidden="false" customHeight="false" outlineLevel="0" collapsed="false">
      <c r="A1007" s="0" t="s">
        <v>2095</v>
      </c>
      <c r="E1007" s="0" t="s">
        <v>18</v>
      </c>
      <c r="F1007" s="0" t="n">
        <v>110058</v>
      </c>
      <c r="G1007" s="0" t="n">
        <v>0.1</v>
      </c>
      <c r="H1007" s="0" t="n">
        <v>1</v>
      </c>
      <c r="I1007" s="0" t="n">
        <v>202875947</v>
      </c>
      <c r="J1007" s="0" t="s">
        <v>2096</v>
      </c>
    </row>
    <row r="1008" customFormat="false" ht="15" hidden="false" customHeight="false" outlineLevel="0" collapsed="false">
      <c r="A1008" s="0" t="s">
        <v>2097</v>
      </c>
      <c r="E1008" s="0" t="s">
        <v>38</v>
      </c>
      <c r="F1008" s="0" t="n">
        <v>700023</v>
      </c>
      <c r="G1008" s="0" t="n">
        <v>0.1</v>
      </c>
      <c r="H1008" s="0" t="n">
        <v>1</v>
      </c>
      <c r="I1008" s="0" t="n">
        <v>202875205</v>
      </c>
      <c r="J1008" s="0" t="s">
        <v>2098</v>
      </c>
    </row>
    <row r="1009" customFormat="false" ht="15" hidden="false" customHeight="false" outlineLevel="0" collapsed="false">
      <c r="A1009" s="0" t="s">
        <v>2099</v>
      </c>
      <c r="E1009" s="0" t="s">
        <v>387</v>
      </c>
      <c r="F1009" s="0" t="n">
        <v>683105</v>
      </c>
      <c r="G1009" s="0" t="n">
        <v>0.1</v>
      </c>
      <c r="H1009" s="0" t="n">
        <v>1</v>
      </c>
      <c r="I1009" s="0" t="n">
        <v>202875331</v>
      </c>
      <c r="J1009" s="0" t="s">
        <v>2100</v>
      </c>
    </row>
    <row r="1010" customFormat="false" ht="15" hidden="false" customHeight="false" outlineLevel="0" collapsed="false">
      <c r="A1010" s="0" t="s">
        <v>2101</v>
      </c>
      <c r="E1010" s="0" t="s">
        <v>38</v>
      </c>
      <c r="F1010" s="0" t="n">
        <v>700046</v>
      </c>
      <c r="G1010" s="0" t="n">
        <v>0.1</v>
      </c>
      <c r="H1010" s="0" t="n">
        <v>1</v>
      </c>
      <c r="I1010" s="0" t="n">
        <v>202875016</v>
      </c>
      <c r="J1010" s="0" t="s">
        <v>2102</v>
      </c>
    </row>
    <row r="1011" customFormat="false" ht="15" hidden="false" customHeight="false" outlineLevel="0" collapsed="false">
      <c r="A1011" s="0" t="s">
        <v>2103</v>
      </c>
      <c r="E1011" s="0" t="s">
        <v>74</v>
      </c>
      <c r="F1011" s="0" t="n">
        <v>560084</v>
      </c>
      <c r="G1011" s="0" t="n">
        <v>0.1</v>
      </c>
      <c r="H1011" s="0" t="n">
        <v>1</v>
      </c>
      <c r="I1011" s="0" t="n">
        <v>202876334</v>
      </c>
      <c r="J1011" s="0" t="s">
        <v>2104</v>
      </c>
    </row>
    <row r="1012" customFormat="false" ht="15" hidden="false" customHeight="false" outlineLevel="0" collapsed="false">
      <c r="A1012" s="0" t="s">
        <v>2105</v>
      </c>
      <c r="E1012" s="0" t="s">
        <v>7</v>
      </c>
      <c r="F1012" s="0" t="n">
        <v>110007</v>
      </c>
      <c r="G1012" s="0" t="n">
        <v>0.1</v>
      </c>
      <c r="H1012" s="0" t="n">
        <v>1</v>
      </c>
      <c r="I1012" s="0" t="n">
        <v>202877360</v>
      </c>
      <c r="J1012" s="0" t="s">
        <v>2106</v>
      </c>
    </row>
    <row r="1013" customFormat="false" ht="15" hidden="false" customHeight="false" outlineLevel="0" collapsed="false">
      <c r="A1013" s="0" t="s">
        <v>2107</v>
      </c>
      <c r="E1013" s="0" t="s">
        <v>51</v>
      </c>
      <c r="F1013" s="0" t="n">
        <v>600017</v>
      </c>
      <c r="G1013" s="0" t="n">
        <v>0.1</v>
      </c>
      <c r="H1013" s="0" t="n">
        <v>1</v>
      </c>
      <c r="I1013" s="0" t="n">
        <v>202878485</v>
      </c>
      <c r="J1013" s="0" t="s">
        <v>2108</v>
      </c>
    </row>
    <row r="1014" customFormat="false" ht="15" hidden="false" customHeight="false" outlineLevel="0" collapsed="false">
      <c r="A1014" s="0" t="s">
        <v>2109</v>
      </c>
      <c r="E1014" s="0" t="s">
        <v>74</v>
      </c>
      <c r="F1014" s="0" t="n">
        <v>560048</v>
      </c>
      <c r="G1014" s="0" t="n">
        <v>0.1</v>
      </c>
      <c r="H1014" s="0" t="n">
        <v>1</v>
      </c>
      <c r="I1014" s="0" t="n">
        <v>202873135</v>
      </c>
      <c r="J1014" s="0" t="s">
        <v>2110</v>
      </c>
    </row>
    <row r="1015" customFormat="false" ht="15" hidden="false" customHeight="false" outlineLevel="0" collapsed="false">
      <c r="A1015" s="0" t="s">
        <v>2111</v>
      </c>
      <c r="E1015" s="0" t="s">
        <v>83</v>
      </c>
      <c r="F1015" s="0" t="n">
        <v>411037</v>
      </c>
      <c r="G1015" s="0" t="n">
        <v>0.1</v>
      </c>
      <c r="H1015" s="0" t="n">
        <v>1</v>
      </c>
      <c r="I1015" s="0" t="n">
        <v>202882825</v>
      </c>
      <c r="J1015" s="0" t="s">
        <v>2112</v>
      </c>
    </row>
    <row r="1016" customFormat="false" ht="15" hidden="false" customHeight="false" outlineLevel="0" collapsed="false">
      <c r="A1016" s="0" t="s">
        <v>2113</v>
      </c>
      <c r="E1016" s="0" t="s">
        <v>74</v>
      </c>
      <c r="F1016" s="0" t="n">
        <v>560038</v>
      </c>
      <c r="G1016" s="0" t="n">
        <v>0.1</v>
      </c>
      <c r="H1016" s="0" t="n">
        <v>1</v>
      </c>
      <c r="I1016" s="0" t="n">
        <v>202876229</v>
      </c>
      <c r="J1016" s="0" t="s">
        <v>2114</v>
      </c>
    </row>
    <row r="1017" customFormat="false" ht="15" hidden="false" customHeight="false" outlineLevel="0" collapsed="false">
      <c r="A1017" s="0" t="s">
        <v>2115</v>
      </c>
      <c r="E1017" s="0" t="s">
        <v>315</v>
      </c>
      <c r="F1017" s="0" t="n">
        <v>390021</v>
      </c>
      <c r="G1017" s="0" t="n">
        <v>0.1</v>
      </c>
      <c r="H1017" s="0" t="n">
        <v>1</v>
      </c>
      <c r="I1017" s="0" t="n">
        <v>202874057</v>
      </c>
      <c r="J1017" s="0" t="s">
        <v>2116</v>
      </c>
    </row>
    <row r="1018" customFormat="false" ht="15" hidden="false" customHeight="false" outlineLevel="0" collapsed="false">
      <c r="A1018" s="0" t="s">
        <v>2117</v>
      </c>
      <c r="E1018" s="0" t="s">
        <v>18</v>
      </c>
      <c r="F1018" s="0" t="n">
        <v>110008</v>
      </c>
      <c r="G1018" s="0" t="n">
        <v>0.1</v>
      </c>
      <c r="H1018" s="0" t="n">
        <v>1</v>
      </c>
      <c r="I1018" s="0" t="n">
        <v>202881279</v>
      </c>
      <c r="J1018" s="0" t="s">
        <v>2118</v>
      </c>
    </row>
    <row r="1019" customFormat="false" ht="15" hidden="false" customHeight="false" outlineLevel="0" collapsed="false">
      <c r="A1019" s="0" t="s">
        <v>2119</v>
      </c>
      <c r="E1019" s="0" t="s">
        <v>2120</v>
      </c>
      <c r="F1019" s="0" t="n">
        <v>370421</v>
      </c>
      <c r="G1019" s="0" t="n">
        <v>0.1</v>
      </c>
      <c r="H1019" s="0" t="n">
        <v>1</v>
      </c>
      <c r="I1019" s="0" t="n">
        <v>202879519</v>
      </c>
      <c r="J1019" s="0" t="s">
        <v>2121</v>
      </c>
    </row>
    <row r="1020" customFormat="false" ht="15" hidden="false" customHeight="false" outlineLevel="0" collapsed="false">
      <c r="A1020" s="0" t="s">
        <v>2122</v>
      </c>
      <c r="E1020" s="0" t="s">
        <v>38</v>
      </c>
      <c r="F1020" s="0" t="n">
        <v>700019</v>
      </c>
      <c r="G1020" s="0" t="n">
        <v>0.1</v>
      </c>
      <c r="H1020" s="0" t="n">
        <v>1</v>
      </c>
      <c r="I1020" s="0" t="n">
        <v>202880113</v>
      </c>
      <c r="J1020" s="0" t="s">
        <v>2123</v>
      </c>
    </row>
    <row r="1021" customFormat="false" ht="15" hidden="false" customHeight="false" outlineLevel="0" collapsed="false">
      <c r="A1021" s="0" t="s">
        <v>2124</v>
      </c>
      <c r="E1021" s="0" t="s">
        <v>18</v>
      </c>
      <c r="F1021" s="0" t="n">
        <v>110058</v>
      </c>
      <c r="G1021" s="0" t="n">
        <v>0.1</v>
      </c>
      <c r="H1021" s="0" t="n">
        <v>1</v>
      </c>
      <c r="I1021" s="0" t="n">
        <v>202880370</v>
      </c>
      <c r="J1021" s="0" t="s">
        <v>2125</v>
      </c>
    </row>
    <row r="1022" customFormat="false" ht="15" hidden="false" customHeight="false" outlineLevel="0" collapsed="false">
      <c r="A1022" s="0" t="s">
        <v>2126</v>
      </c>
      <c r="E1022" s="0" t="s">
        <v>51</v>
      </c>
      <c r="F1022" s="0" t="n">
        <v>600096</v>
      </c>
      <c r="G1022" s="0" t="n">
        <v>0.1</v>
      </c>
      <c r="H1022" s="0" t="n">
        <v>1</v>
      </c>
      <c r="I1022" s="0" t="n">
        <v>202878340</v>
      </c>
      <c r="J1022" s="0" t="s">
        <v>2127</v>
      </c>
    </row>
    <row r="1023" customFormat="false" ht="15" hidden="false" customHeight="false" outlineLevel="0" collapsed="false">
      <c r="A1023" s="0" t="s">
        <v>2128</v>
      </c>
      <c r="E1023" s="0" t="s">
        <v>97</v>
      </c>
      <c r="F1023" s="0" t="n">
        <v>400081</v>
      </c>
      <c r="G1023" s="0" t="n">
        <v>0.1</v>
      </c>
      <c r="H1023" s="0" t="n">
        <v>1</v>
      </c>
      <c r="I1023" s="0" t="n">
        <v>202872003</v>
      </c>
      <c r="J1023" s="0" t="s">
        <v>2129</v>
      </c>
    </row>
    <row r="1024" customFormat="false" ht="15" hidden="false" customHeight="false" outlineLevel="0" collapsed="false">
      <c r="A1024" s="0" t="s">
        <v>2130</v>
      </c>
      <c r="E1024" s="0" t="s">
        <v>97</v>
      </c>
      <c r="F1024" s="0" t="n">
        <v>400076</v>
      </c>
      <c r="G1024" s="0" t="n">
        <v>0.1</v>
      </c>
      <c r="H1024" s="0" t="n">
        <v>1</v>
      </c>
      <c r="I1024" s="0" t="n">
        <v>202870306</v>
      </c>
      <c r="J1024" s="0" t="s">
        <v>2131</v>
      </c>
    </row>
    <row r="1025" customFormat="false" ht="15" hidden="false" customHeight="false" outlineLevel="0" collapsed="false">
      <c r="A1025" s="0" t="s">
        <v>2132</v>
      </c>
      <c r="E1025" s="0" t="s">
        <v>97</v>
      </c>
      <c r="F1025" s="0" t="n">
        <v>400097</v>
      </c>
      <c r="G1025" s="0" t="n">
        <v>0.1</v>
      </c>
      <c r="H1025" s="0" t="n">
        <v>1</v>
      </c>
      <c r="I1025" s="0" t="n">
        <v>202882441</v>
      </c>
      <c r="J1025" s="0" t="s">
        <v>2133</v>
      </c>
    </row>
    <row r="1026" customFormat="false" ht="15" hidden="false" customHeight="false" outlineLevel="0" collapsed="false">
      <c r="A1026" s="0" t="s">
        <v>2134</v>
      </c>
      <c r="E1026" s="0" t="s">
        <v>97</v>
      </c>
      <c r="F1026" s="0" t="n">
        <v>400080</v>
      </c>
      <c r="G1026" s="0" t="n">
        <v>0.1</v>
      </c>
      <c r="H1026" s="0" t="n">
        <v>1</v>
      </c>
      <c r="I1026" s="0" t="n">
        <v>202878343</v>
      </c>
      <c r="J1026" s="0" t="s">
        <v>2135</v>
      </c>
    </row>
    <row r="1027" customFormat="false" ht="15" hidden="false" customHeight="false" outlineLevel="0" collapsed="false">
      <c r="A1027" s="0" t="s">
        <v>2136</v>
      </c>
      <c r="E1027" s="0" t="s">
        <v>18</v>
      </c>
      <c r="F1027" s="0" t="n">
        <v>110088</v>
      </c>
      <c r="G1027" s="0" t="n">
        <v>0.1</v>
      </c>
      <c r="H1027" s="0" t="n">
        <v>1</v>
      </c>
      <c r="I1027" s="0" t="n">
        <v>202867781</v>
      </c>
      <c r="J1027" s="0" t="s">
        <v>2137</v>
      </c>
    </row>
    <row r="1028" customFormat="false" ht="15" hidden="false" customHeight="false" outlineLevel="0" collapsed="false">
      <c r="A1028" s="0" t="s">
        <v>2138</v>
      </c>
      <c r="E1028" s="0" t="s">
        <v>177</v>
      </c>
      <c r="F1028" s="0" t="n">
        <v>491001</v>
      </c>
      <c r="G1028" s="0" t="n">
        <v>0.1</v>
      </c>
      <c r="H1028" s="0" t="n">
        <v>1</v>
      </c>
      <c r="I1028" s="0" t="n">
        <v>202882748</v>
      </c>
      <c r="J1028" s="0" t="s">
        <v>2139</v>
      </c>
    </row>
    <row r="1029" customFormat="false" ht="15" hidden="false" customHeight="false" outlineLevel="0" collapsed="false">
      <c r="A1029" s="0" t="s">
        <v>2140</v>
      </c>
      <c r="E1029" s="0" t="s">
        <v>38</v>
      </c>
      <c r="F1029" s="0" t="n">
        <v>700016</v>
      </c>
      <c r="G1029" s="0" t="n">
        <v>0.1</v>
      </c>
      <c r="H1029" s="0" t="n">
        <v>1</v>
      </c>
      <c r="I1029" s="0" t="n">
        <v>202868490</v>
      </c>
      <c r="J1029" s="0" t="s">
        <v>2141</v>
      </c>
    </row>
    <row r="1030" customFormat="false" ht="15" hidden="false" customHeight="false" outlineLevel="0" collapsed="false">
      <c r="A1030" s="0" t="s">
        <v>2142</v>
      </c>
      <c r="E1030" s="0" t="s">
        <v>387</v>
      </c>
      <c r="F1030" s="0" t="n">
        <v>682036</v>
      </c>
      <c r="G1030" s="0" t="n">
        <v>0.1</v>
      </c>
      <c r="H1030" s="0" t="n">
        <v>1</v>
      </c>
      <c r="I1030" s="0" t="n">
        <v>202877987</v>
      </c>
      <c r="J1030" s="0" t="s">
        <v>2143</v>
      </c>
    </row>
    <row r="1031" customFormat="false" ht="15" hidden="false" customHeight="false" outlineLevel="0" collapsed="false">
      <c r="A1031" s="0" t="s">
        <v>2144</v>
      </c>
      <c r="E1031" s="0" t="s">
        <v>97</v>
      </c>
      <c r="F1031" s="0" t="n">
        <v>400049</v>
      </c>
      <c r="G1031" s="0" t="n">
        <v>0.1</v>
      </c>
      <c r="H1031" s="0" t="n">
        <v>1</v>
      </c>
      <c r="I1031" s="0" t="n">
        <v>202883062</v>
      </c>
      <c r="J1031" s="0" t="s">
        <v>2145</v>
      </c>
    </row>
    <row r="1032" customFormat="false" ht="15" hidden="false" customHeight="false" outlineLevel="0" collapsed="false">
      <c r="A1032" s="0" t="s">
        <v>2146</v>
      </c>
      <c r="E1032" s="0" t="s">
        <v>97</v>
      </c>
      <c r="F1032" s="0" t="n">
        <v>400049</v>
      </c>
      <c r="G1032" s="0" t="n">
        <v>0.1</v>
      </c>
      <c r="H1032" s="0" t="n">
        <v>1</v>
      </c>
      <c r="I1032" s="0" t="n">
        <v>202873433</v>
      </c>
      <c r="J1032" s="0" t="s">
        <v>2147</v>
      </c>
    </row>
    <row r="1033" customFormat="false" ht="15" hidden="false" customHeight="false" outlineLevel="0" collapsed="false">
      <c r="A1033" s="0" t="s">
        <v>2148</v>
      </c>
      <c r="E1033" s="0" t="s">
        <v>38</v>
      </c>
      <c r="F1033" s="0" t="n">
        <v>700053</v>
      </c>
      <c r="G1033" s="0" t="n">
        <v>0.1</v>
      </c>
      <c r="H1033" s="0" t="n">
        <v>1</v>
      </c>
      <c r="I1033" s="0" t="n">
        <v>202882200</v>
      </c>
      <c r="J1033" s="0" t="s">
        <v>2149</v>
      </c>
    </row>
    <row r="1034" customFormat="false" ht="15" hidden="false" customHeight="false" outlineLevel="0" collapsed="false">
      <c r="A1034" s="0" t="s">
        <v>2150</v>
      </c>
      <c r="E1034" s="0" t="s">
        <v>2151</v>
      </c>
      <c r="F1034" s="0" t="n">
        <v>110068</v>
      </c>
      <c r="G1034" s="0" t="n">
        <v>0.1</v>
      </c>
      <c r="H1034" s="0" t="n">
        <v>1</v>
      </c>
      <c r="I1034" s="0" t="n">
        <v>202874501</v>
      </c>
      <c r="J1034" s="0" t="s">
        <v>2152</v>
      </c>
    </row>
    <row r="1035" customFormat="false" ht="15" hidden="false" customHeight="false" outlineLevel="0" collapsed="false">
      <c r="A1035" s="0" t="s">
        <v>2153</v>
      </c>
      <c r="E1035" s="0" t="s">
        <v>80</v>
      </c>
      <c r="F1035" s="0" t="n">
        <v>395001</v>
      </c>
      <c r="G1035" s="0" t="n">
        <v>0.1</v>
      </c>
      <c r="H1035" s="0" t="n">
        <v>1</v>
      </c>
      <c r="I1035" s="0" t="n">
        <v>202881250</v>
      </c>
      <c r="J1035" s="0" t="s">
        <v>2154</v>
      </c>
    </row>
    <row r="1036" customFormat="false" ht="15" hidden="false" customHeight="false" outlineLevel="0" collapsed="false">
      <c r="A1036" s="0" t="s">
        <v>2155</v>
      </c>
      <c r="E1036" s="0" t="s">
        <v>38</v>
      </c>
      <c r="F1036" s="0" t="n">
        <v>700053</v>
      </c>
      <c r="G1036" s="0" t="n">
        <v>0.1</v>
      </c>
      <c r="H1036" s="0" t="n">
        <v>1</v>
      </c>
      <c r="I1036" s="0" t="n">
        <v>202881917</v>
      </c>
      <c r="J1036" s="0" t="s">
        <v>2156</v>
      </c>
    </row>
    <row r="1037" customFormat="false" ht="15" hidden="false" customHeight="false" outlineLevel="0" collapsed="false">
      <c r="A1037" s="0" t="s">
        <v>2157</v>
      </c>
      <c r="E1037" s="0" t="s">
        <v>77</v>
      </c>
      <c r="F1037" s="0" t="n">
        <v>560068</v>
      </c>
      <c r="G1037" s="0" t="n">
        <v>0.1</v>
      </c>
      <c r="H1037" s="0" t="n">
        <v>1</v>
      </c>
      <c r="I1037" s="0" t="n">
        <v>202874708</v>
      </c>
      <c r="J1037" s="0" t="s">
        <v>2158</v>
      </c>
    </row>
    <row r="1038" customFormat="false" ht="15" hidden="false" customHeight="false" outlineLevel="0" collapsed="false">
      <c r="A1038" s="0" t="s">
        <v>2159</v>
      </c>
      <c r="E1038" s="0" t="s">
        <v>97</v>
      </c>
      <c r="F1038" s="0" t="n">
        <v>400068</v>
      </c>
      <c r="G1038" s="0" t="n">
        <v>0.1</v>
      </c>
      <c r="H1038" s="0" t="n">
        <v>1</v>
      </c>
      <c r="I1038" s="0" t="n">
        <v>202871116</v>
      </c>
      <c r="J1038" s="0" t="s">
        <v>2160</v>
      </c>
    </row>
    <row r="1039" customFormat="false" ht="15" hidden="false" customHeight="false" outlineLevel="0" collapsed="false">
      <c r="A1039" s="0" t="s">
        <v>2161</v>
      </c>
      <c r="E1039" s="0" t="s">
        <v>38</v>
      </c>
      <c r="F1039" s="0" t="n">
        <v>700029</v>
      </c>
      <c r="G1039" s="0" t="n">
        <v>0.1</v>
      </c>
      <c r="H1039" s="0" t="n">
        <v>1</v>
      </c>
      <c r="I1039" s="0" t="n">
        <v>202874430</v>
      </c>
      <c r="J1039" s="0" t="s">
        <v>2162</v>
      </c>
    </row>
    <row r="1040" customFormat="false" ht="15" hidden="false" customHeight="false" outlineLevel="0" collapsed="false">
      <c r="A1040" s="0" t="s">
        <v>2163</v>
      </c>
      <c r="E1040" s="0" t="s">
        <v>80</v>
      </c>
      <c r="F1040" s="0" t="n">
        <v>395009</v>
      </c>
      <c r="G1040" s="0" t="n">
        <v>0.1</v>
      </c>
      <c r="H1040" s="0" t="n">
        <v>1</v>
      </c>
      <c r="I1040" s="0" t="n">
        <v>202877992</v>
      </c>
      <c r="J1040" s="0" t="s">
        <v>2164</v>
      </c>
    </row>
    <row r="1041" customFormat="false" ht="15" hidden="false" customHeight="false" outlineLevel="0" collapsed="false">
      <c r="A1041" s="0" t="s">
        <v>2165</v>
      </c>
      <c r="E1041" s="0" t="s">
        <v>77</v>
      </c>
      <c r="F1041" s="0" t="n">
        <v>560018</v>
      </c>
      <c r="G1041" s="0" t="n">
        <v>0.1</v>
      </c>
      <c r="H1041" s="0" t="n">
        <v>1</v>
      </c>
      <c r="I1041" s="0" t="n">
        <v>202868448</v>
      </c>
      <c r="J1041" s="0" t="s">
        <v>2166</v>
      </c>
    </row>
    <row r="1042" customFormat="false" ht="15" hidden="false" customHeight="false" outlineLevel="0" collapsed="false">
      <c r="A1042" s="0" t="s">
        <v>2167</v>
      </c>
      <c r="E1042" s="0" t="s">
        <v>18</v>
      </c>
      <c r="F1042" s="0" t="n">
        <v>110088</v>
      </c>
      <c r="G1042" s="0" t="n">
        <v>0.1</v>
      </c>
      <c r="H1042" s="0" t="n">
        <v>1</v>
      </c>
      <c r="I1042" s="0" t="n">
        <v>202876050</v>
      </c>
      <c r="J1042" s="0" t="s">
        <v>2168</v>
      </c>
    </row>
    <row r="1043" customFormat="false" ht="15" hidden="false" customHeight="false" outlineLevel="0" collapsed="false">
      <c r="A1043" s="0" t="s">
        <v>2169</v>
      </c>
      <c r="E1043" s="0" t="s">
        <v>671</v>
      </c>
      <c r="F1043" s="0" t="n">
        <v>781001</v>
      </c>
      <c r="G1043" s="0" t="n">
        <v>0.1</v>
      </c>
      <c r="H1043" s="0" t="n">
        <v>1</v>
      </c>
      <c r="I1043" s="0" t="n">
        <v>202868828</v>
      </c>
      <c r="J1043" s="0" t="s">
        <v>2170</v>
      </c>
    </row>
    <row r="1044" customFormat="false" ht="15" hidden="false" customHeight="false" outlineLevel="0" collapsed="false">
      <c r="A1044" s="0" t="s">
        <v>2171</v>
      </c>
      <c r="E1044" s="0" t="s">
        <v>18</v>
      </c>
      <c r="F1044" s="0" t="n">
        <v>110019</v>
      </c>
      <c r="G1044" s="0" t="n">
        <v>0.1</v>
      </c>
      <c r="H1044" s="0" t="n">
        <v>1</v>
      </c>
      <c r="I1044" s="0" t="n">
        <v>202872559</v>
      </c>
      <c r="J1044" s="0" t="s">
        <v>2172</v>
      </c>
    </row>
    <row r="1045" customFormat="false" ht="15" hidden="false" customHeight="false" outlineLevel="0" collapsed="false">
      <c r="A1045" s="0" t="s">
        <v>2173</v>
      </c>
      <c r="E1045" s="0" t="s">
        <v>69</v>
      </c>
      <c r="F1045" s="0" t="n">
        <v>380005</v>
      </c>
      <c r="G1045" s="0" t="n">
        <v>0.1</v>
      </c>
      <c r="H1045" s="0" t="n">
        <v>1</v>
      </c>
      <c r="I1045" s="0" t="n">
        <v>202873169</v>
      </c>
      <c r="J1045" s="0" t="s">
        <v>2174</v>
      </c>
    </row>
    <row r="1046" customFormat="false" ht="15" hidden="false" customHeight="false" outlineLevel="0" collapsed="false">
      <c r="A1046" s="0" t="s">
        <v>2175</v>
      </c>
      <c r="E1046" s="0" t="s">
        <v>69</v>
      </c>
      <c r="F1046" s="0" t="n">
        <v>380005</v>
      </c>
      <c r="G1046" s="0" t="n">
        <v>0.1</v>
      </c>
      <c r="H1046" s="0" t="n">
        <v>1</v>
      </c>
      <c r="I1046" s="0" t="n">
        <v>202873264</v>
      </c>
      <c r="J1046" s="0" t="s">
        <v>2176</v>
      </c>
    </row>
    <row r="1047" customFormat="false" ht="15" hidden="false" customHeight="false" outlineLevel="0" collapsed="false">
      <c r="A1047" s="0" t="s">
        <v>2177</v>
      </c>
      <c r="E1047" s="0" t="s">
        <v>74</v>
      </c>
      <c r="F1047" s="0" t="n">
        <v>560068</v>
      </c>
      <c r="G1047" s="0" t="n">
        <v>0.1</v>
      </c>
      <c r="H1047" s="0" t="n">
        <v>1</v>
      </c>
      <c r="I1047" s="0" t="n">
        <v>202876357</v>
      </c>
      <c r="J1047" s="0" t="s">
        <v>2178</v>
      </c>
    </row>
    <row r="1048" customFormat="false" ht="15" hidden="false" customHeight="false" outlineLevel="0" collapsed="false">
      <c r="A1048" s="0" t="s">
        <v>2179</v>
      </c>
      <c r="E1048" s="0" t="s">
        <v>38</v>
      </c>
      <c r="F1048" s="0" t="n">
        <v>700046</v>
      </c>
      <c r="G1048" s="0" t="n">
        <v>0.1</v>
      </c>
      <c r="H1048" s="0" t="n">
        <v>1</v>
      </c>
      <c r="I1048" s="0" t="n">
        <v>202874970</v>
      </c>
      <c r="J1048" s="0" t="s">
        <v>2180</v>
      </c>
    </row>
    <row r="1049" customFormat="false" ht="15" hidden="false" customHeight="false" outlineLevel="0" collapsed="false">
      <c r="A1049" s="0" t="s">
        <v>2181</v>
      </c>
      <c r="E1049" s="0" t="s">
        <v>74</v>
      </c>
      <c r="F1049" s="0" t="n">
        <v>560080</v>
      </c>
      <c r="G1049" s="0" t="n">
        <v>0.1</v>
      </c>
      <c r="H1049" s="0" t="n">
        <v>1</v>
      </c>
      <c r="I1049" s="0" t="n">
        <v>202878101</v>
      </c>
      <c r="J1049" s="0" t="s">
        <v>2182</v>
      </c>
    </row>
    <row r="1050" customFormat="false" ht="15" hidden="false" customHeight="false" outlineLevel="0" collapsed="false">
      <c r="A1050" s="0" t="s">
        <v>2183</v>
      </c>
      <c r="E1050" s="0" t="s">
        <v>7</v>
      </c>
      <c r="F1050" s="0" t="n">
        <v>110009</v>
      </c>
      <c r="G1050" s="0" t="n">
        <v>0.1</v>
      </c>
      <c r="H1050" s="0" t="n">
        <v>1</v>
      </c>
      <c r="I1050" s="0" t="n">
        <v>202876889</v>
      </c>
      <c r="J1050" s="0" t="s">
        <v>2184</v>
      </c>
    </row>
    <row r="1051" customFormat="false" ht="15" hidden="false" customHeight="false" outlineLevel="0" collapsed="false">
      <c r="A1051" s="0" t="s">
        <v>2185</v>
      </c>
      <c r="E1051" s="0" t="s">
        <v>556</v>
      </c>
      <c r="F1051" s="0" t="n">
        <v>248001</v>
      </c>
      <c r="G1051" s="0" t="n">
        <v>0.1</v>
      </c>
      <c r="H1051" s="0" t="n">
        <v>1</v>
      </c>
      <c r="I1051" s="0" t="n">
        <v>202870305</v>
      </c>
      <c r="J1051" s="0" t="s">
        <v>2186</v>
      </c>
    </row>
    <row r="1052" customFormat="false" ht="15" hidden="false" customHeight="false" outlineLevel="0" collapsed="false">
      <c r="A1052" s="0" t="s">
        <v>2187</v>
      </c>
      <c r="E1052" s="0" t="s">
        <v>18</v>
      </c>
      <c r="F1052" s="0" t="n">
        <v>110076</v>
      </c>
      <c r="G1052" s="0" t="n">
        <v>0.1</v>
      </c>
      <c r="H1052" s="0" t="n">
        <v>1</v>
      </c>
      <c r="I1052" s="0" t="n">
        <v>202879343</v>
      </c>
      <c r="J1052" s="0" t="s">
        <v>2188</v>
      </c>
    </row>
    <row r="1053" customFormat="false" ht="15" hidden="false" customHeight="false" outlineLevel="0" collapsed="false">
      <c r="A1053" s="0" t="s">
        <v>2189</v>
      </c>
      <c r="E1053" s="0" t="s">
        <v>38</v>
      </c>
      <c r="F1053" s="0" t="n">
        <v>700014</v>
      </c>
      <c r="G1053" s="0" t="n">
        <v>0.1</v>
      </c>
      <c r="H1053" s="0" t="n">
        <v>1</v>
      </c>
      <c r="I1053" s="0" t="n">
        <v>202875273</v>
      </c>
      <c r="J1053" s="0" t="s">
        <v>2190</v>
      </c>
    </row>
    <row r="1054" customFormat="false" ht="15" hidden="false" customHeight="false" outlineLevel="0" collapsed="false">
      <c r="A1054" s="0" t="s">
        <v>9</v>
      </c>
      <c r="E1054" s="0" t="s">
        <v>18</v>
      </c>
      <c r="F1054" s="0" t="n">
        <v>110088</v>
      </c>
      <c r="G1054" s="0" t="n">
        <v>0.1</v>
      </c>
      <c r="H1054" s="0" t="n">
        <v>1</v>
      </c>
      <c r="I1054" s="0" t="n">
        <v>202867935</v>
      </c>
      <c r="J1054" s="0" t="s">
        <v>2191</v>
      </c>
    </row>
    <row r="1055" customFormat="false" ht="15" hidden="false" customHeight="false" outlineLevel="0" collapsed="false">
      <c r="A1055" s="0" t="s">
        <v>2192</v>
      </c>
      <c r="E1055" s="0" t="s">
        <v>7</v>
      </c>
      <c r="F1055" s="0" t="n">
        <v>110007</v>
      </c>
      <c r="G1055" s="0" t="n">
        <v>0.1</v>
      </c>
      <c r="H1055" s="0" t="n">
        <v>1</v>
      </c>
      <c r="I1055" s="0" t="n">
        <v>202882258</v>
      </c>
      <c r="J1055" s="0" t="s">
        <v>2193</v>
      </c>
    </row>
    <row r="1056" customFormat="false" ht="15" hidden="false" customHeight="false" outlineLevel="0" collapsed="false">
      <c r="A1056" s="0" t="s">
        <v>2194</v>
      </c>
      <c r="E1056" s="0" t="s">
        <v>97</v>
      </c>
      <c r="F1056" s="0" t="n">
        <v>400071</v>
      </c>
      <c r="G1056" s="0" t="n">
        <v>0.1</v>
      </c>
      <c r="H1056" s="0" t="n">
        <v>1</v>
      </c>
      <c r="I1056" s="0" t="n">
        <v>202868425</v>
      </c>
      <c r="J1056" s="0" t="s">
        <v>2195</v>
      </c>
    </row>
    <row r="1057" customFormat="false" ht="15" hidden="false" customHeight="false" outlineLevel="0" collapsed="false">
      <c r="A1057" s="0" t="s">
        <v>2196</v>
      </c>
      <c r="E1057" s="0" t="s">
        <v>97</v>
      </c>
      <c r="F1057" s="0" t="n">
        <v>400071</v>
      </c>
      <c r="G1057" s="0" t="n">
        <v>0.1</v>
      </c>
      <c r="H1057" s="0" t="n">
        <v>1</v>
      </c>
      <c r="I1057" s="0" t="n">
        <v>202877615</v>
      </c>
      <c r="J1057" s="0" t="s">
        <v>2197</v>
      </c>
    </row>
    <row r="1058" customFormat="false" ht="15" hidden="false" customHeight="false" outlineLevel="0" collapsed="false">
      <c r="A1058" s="0" t="s">
        <v>2198</v>
      </c>
      <c r="E1058" s="0" t="s">
        <v>83</v>
      </c>
      <c r="F1058" s="0" t="n">
        <v>411008</v>
      </c>
      <c r="G1058" s="0" t="n">
        <v>0.1</v>
      </c>
      <c r="H1058" s="0" t="n">
        <v>1</v>
      </c>
      <c r="I1058" s="0" t="n">
        <v>202875602</v>
      </c>
      <c r="J1058" s="0" t="s">
        <v>2199</v>
      </c>
    </row>
    <row r="1059" customFormat="false" ht="15" hidden="false" customHeight="false" outlineLevel="0" collapsed="false">
      <c r="A1059" s="0" t="s">
        <v>2200</v>
      </c>
      <c r="E1059" s="0" t="s">
        <v>7</v>
      </c>
      <c r="F1059" s="0" t="n">
        <v>110088</v>
      </c>
      <c r="G1059" s="0" t="n">
        <v>0.1</v>
      </c>
      <c r="H1059" s="0" t="n">
        <v>1</v>
      </c>
      <c r="I1059" s="0" t="n">
        <v>202869286</v>
      </c>
      <c r="J1059" s="0" t="s">
        <v>2201</v>
      </c>
    </row>
    <row r="1060" customFormat="false" ht="15" hidden="false" customHeight="false" outlineLevel="0" collapsed="false">
      <c r="A1060" s="0" t="s">
        <v>2202</v>
      </c>
      <c r="E1060" s="0" t="s">
        <v>97</v>
      </c>
      <c r="F1060" s="0" t="n">
        <v>400058</v>
      </c>
      <c r="G1060" s="0" t="n">
        <v>0.1</v>
      </c>
      <c r="H1060" s="0" t="n">
        <v>1</v>
      </c>
      <c r="I1060" s="0" t="n">
        <v>202879629</v>
      </c>
      <c r="J1060" s="0" t="s">
        <v>2203</v>
      </c>
    </row>
    <row r="1061" customFormat="false" ht="15" hidden="false" customHeight="false" outlineLevel="0" collapsed="false">
      <c r="A1061" s="0" t="s">
        <v>2204</v>
      </c>
      <c r="E1061" s="0" t="s">
        <v>343</v>
      </c>
      <c r="F1061" s="0" t="n">
        <v>282004</v>
      </c>
      <c r="G1061" s="0" t="n">
        <v>0.1</v>
      </c>
      <c r="H1061" s="0" t="n">
        <v>1</v>
      </c>
      <c r="I1061" s="0" t="n">
        <v>202877276</v>
      </c>
      <c r="J1061" s="0" t="s">
        <v>2205</v>
      </c>
    </row>
    <row r="1062" customFormat="false" ht="15" hidden="false" customHeight="false" outlineLevel="0" collapsed="false">
      <c r="A1062" s="0" t="s">
        <v>2206</v>
      </c>
      <c r="E1062" s="0" t="s">
        <v>80</v>
      </c>
      <c r="F1062" s="0" t="n">
        <v>395007</v>
      </c>
      <c r="G1062" s="0" t="n">
        <v>0.1</v>
      </c>
      <c r="H1062" s="0" t="n">
        <v>1</v>
      </c>
      <c r="I1062" s="0" t="n">
        <v>202867800</v>
      </c>
      <c r="J1062" s="0" t="s">
        <v>2207</v>
      </c>
    </row>
    <row r="1063" customFormat="false" ht="15" hidden="false" customHeight="false" outlineLevel="0" collapsed="false">
      <c r="A1063" s="0" t="s">
        <v>2208</v>
      </c>
      <c r="E1063" s="0" t="s">
        <v>241</v>
      </c>
      <c r="F1063" s="0" t="n">
        <v>208002</v>
      </c>
      <c r="G1063" s="0" t="n">
        <v>0.1</v>
      </c>
      <c r="H1063" s="0" t="n">
        <v>1</v>
      </c>
      <c r="I1063" s="0" t="n">
        <v>202880032</v>
      </c>
      <c r="J1063" s="0" t="s">
        <v>2209</v>
      </c>
    </row>
    <row r="1064" customFormat="false" ht="15" hidden="false" customHeight="false" outlineLevel="0" collapsed="false">
      <c r="A1064" s="0" t="s">
        <v>2210</v>
      </c>
      <c r="E1064" s="0" t="s">
        <v>18</v>
      </c>
      <c r="F1064" s="0" t="n">
        <v>110070</v>
      </c>
      <c r="G1064" s="0" t="n">
        <v>0.1</v>
      </c>
      <c r="H1064" s="0" t="n">
        <v>1</v>
      </c>
      <c r="I1064" s="0" t="n">
        <v>202871259</v>
      </c>
      <c r="J1064" s="0" t="s">
        <v>2211</v>
      </c>
    </row>
    <row r="1065" customFormat="false" ht="15" hidden="false" customHeight="false" outlineLevel="0" collapsed="false">
      <c r="A1065" s="0" t="s">
        <v>2212</v>
      </c>
      <c r="E1065" s="0" t="s">
        <v>74</v>
      </c>
      <c r="F1065" s="0" t="n">
        <v>560083</v>
      </c>
      <c r="G1065" s="0" t="n">
        <v>0.1</v>
      </c>
      <c r="H1065" s="0" t="n">
        <v>1</v>
      </c>
      <c r="I1065" s="0" t="n">
        <v>202871178</v>
      </c>
      <c r="J1065" s="0" t="s">
        <v>2213</v>
      </c>
    </row>
    <row r="1066" customFormat="false" ht="15" hidden="false" customHeight="false" outlineLevel="0" collapsed="false">
      <c r="A1066" s="0" t="s">
        <v>2214</v>
      </c>
      <c r="E1066" s="0" t="s">
        <v>80</v>
      </c>
      <c r="F1066" s="0" t="n">
        <v>395017</v>
      </c>
      <c r="G1066" s="0" t="n">
        <v>0.1</v>
      </c>
      <c r="H1066" s="0" t="n">
        <v>1</v>
      </c>
      <c r="I1066" s="0" t="n">
        <v>202875737</v>
      </c>
      <c r="J1066" s="0" t="s">
        <v>2215</v>
      </c>
    </row>
    <row r="1067" customFormat="false" ht="15" hidden="false" customHeight="false" outlineLevel="0" collapsed="false">
      <c r="A1067" s="0" t="s">
        <v>2216</v>
      </c>
      <c r="E1067" s="0" t="s">
        <v>69</v>
      </c>
      <c r="F1067" s="0" t="n">
        <v>380009</v>
      </c>
      <c r="G1067" s="0" t="n">
        <v>0.1</v>
      </c>
      <c r="H1067" s="0" t="n">
        <v>1</v>
      </c>
      <c r="I1067" s="0" t="n">
        <v>202878070</v>
      </c>
      <c r="J1067" s="0" t="s">
        <v>2217</v>
      </c>
    </row>
    <row r="1068" customFormat="false" ht="15" hidden="false" customHeight="false" outlineLevel="0" collapsed="false">
      <c r="A1068" s="0" t="s">
        <v>2218</v>
      </c>
      <c r="E1068" s="0" t="s">
        <v>38</v>
      </c>
      <c r="F1068" s="0" t="n">
        <v>700053</v>
      </c>
      <c r="G1068" s="0" t="n">
        <v>0.1</v>
      </c>
      <c r="H1068" s="0" t="n">
        <v>1</v>
      </c>
      <c r="I1068" s="0" t="n">
        <v>202867576</v>
      </c>
      <c r="J1068" s="0" t="s">
        <v>2219</v>
      </c>
    </row>
    <row r="1069" customFormat="false" ht="15" hidden="false" customHeight="false" outlineLevel="0" collapsed="false">
      <c r="A1069" s="0" t="s">
        <v>2220</v>
      </c>
      <c r="E1069" s="0" t="s">
        <v>349</v>
      </c>
      <c r="F1069" s="0" t="n">
        <v>147001</v>
      </c>
      <c r="G1069" s="0" t="n">
        <v>0.1</v>
      </c>
      <c r="H1069" s="0" t="n">
        <v>1</v>
      </c>
      <c r="I1069" s="0" t="n">
        <v>202884192</v>
      </c>
      <c r="J1069" s="0" t="s">
        <v>2221</v>
      </c>
    </row>
    <row r="1070" customFormat="false" ht="15" hidden="false" customHeight="false" outlineLevel="0" collapsed="false">
      <c r="A1070" s="0" t="s">
        <v>2222</v>
      </c>
      <c r="E1070" s="0" t="s">
        <v>349</v>
      </c>
      <c r="F1070" s="0" t="n">
        <v>147001</v>
      </c>
      <c r="G1070" s="0" t="n">
        <v>0.1</v>
      </c>
      <c r="H1070" s="0" t="n">
        <v>1</v>
      </c>
      <c r="I1070" s="0" t="n">
        <v>202884509</v>
      </c>
      <c r="J1070" s="0" t="s">
        <v>2223</v>
      </c>
    </row>
    <row r="1071" customFormat="false" ht="15" hidden="false" customHeight="false" outlineLevel="0" collapsed="false">
      <c r="A1071" s="0" t="s">
        <v>2224</v>
      </c>
      <c r="E1071" s="0" t="s">
        <v>51</v>
      </c>
      <c r="F1071" s="0" t="n">
        <v>600099</v>
      </c>
      <c r="G1071" s="0" t="n">
        <v>0.1</v>
      </c>
      <c r="H1071" s="0" t="n">
        <v>1</v>
      </c>
      <c r="I1071" s="0" t="n">
        <v>202871548</v>
      </c>
      <c r="J1071" s="0" t="s">
        <v>2225</v>
      </c>
    </row>
    <row r="1072" customFormat="false" ht="15" hidden="false" customHeight="false" outlineLevel="0" collapsed="false">
      <c r="A1072" s="0" t="s">
        <v>2226</v>
      </c>
      <c r="E1072" s="0" t="s">
        <v>289</v>
      </c>
      <c r="F1072" s="0" t="n">
        <v>160019</v>
      </c>
      <c r="G1072" s="0" t="n">
        <v>0.1</v>
      </c>
      <c r="H1072" s="0" t="n">
        <v>1</v>
      </c>
      <c r="I1072" s="0" t="n">
        <v>202870390</v>
      </c>
      <c r="J1072" s="0" t="s">
        <v>2227</v>
      </c>
    </row>
    <row r="1073" customFormat="false" ht="15" hidden="false" customHeight="false" outlineLevel="0" collapsed="false">
      <c r="A1073" s="0" t="s">
        <v>2228</v>
      </c>
      <c r="E1073" s="0" t="s">
        <v>7</v>
      </c>
      <c r="F1073" s="0" t="n">
        <v>110009</v>
      </c>
      <c r="G1073" s="0" t="n">
        <v>0.1</v>
      </c>
      <c r="H1073" s="0" t="n">
        <v>1</v>
      </c>
      <c r="I1073" s="0" t="n">
        <v>202873421</v>
      </c>
      <c r="J1073" s="0" t="s">
        <v>2229</v>
      </c>
    </row>
    <row r="1074" customFormat="false" ht="15" hidden="false" customHeight="false" outlineLevel="0" collapsed="false">
      <c r="A1074" s="0" t="s">
        <v>2230</v>
      </c>
      <c r="E1074" s="0" t="s">
        <v>74</v>
      </c>
      <c r="F1074" s="0" t="n">
        <v>560038</v>
      </c>
      <c r="G1074" s="0" t="n">
        <v>0.1</v>
      </c>
      <c r="H1074" s="0" t="n">
        <v>1</v>
      </c>
      <c r="I1074" s="0" t="n">
        <v>202870930</v>
      </c>
      <c r="J1074" s="0" t="s">
        <v>2231</v>
      </c>
    </row>
    <row r="1075" customFormat="false" ht="15" hidden="false" customHeight="false" outlineLevel="0" collapsed="false">
      <c r="A1075" s="0" t="s">
        <v>2232</v>
      </c>
      <c r="E1075" s="0" t="s">
        <v>60</v>
      </c>
      <c r="F1075" s="0" t="n">
        <v>500070</v>
      </c>
      <c r="G1075" s="0" t="n">
        <v>0.1</v>
      </c>
      <c r="H1075" s="0" t="n">
        <v>1</v>
      </c>
      <c r="I1075" s="0" t="n">
        <v>202882406</v>
      </c>
      <c r="J1075" s="0" t="s">
        <v>2233</v>
      </c>
    </row>
    <row r="1076" customFormat="false" ht="15" hidden="false" customHeight="false" outlineLevel="0" collapsed="false">
      <c r="A1076" s="0" t="s">
        <v>2234</v>
      </c>
      <c r="E1076" s="0" t="s">
        <v>80</v>
      </c>
      <c r="F1076" s="0" t="n">
        <v>395007</v>
      </c>
      <c r="G1076" s="0" t="n">
        <v>0.1</v>
      </c>
      <c r="H1076" s="0" t="n">
        <v>1</v>
      </c>
      <c r="I1076" s="0" t="n">
        <v>202872271</v>
      </c>
      <c r="J1076" s="0" t="s">
        <v>2235</v>
      </c>
    </row>
    <row r="1077" customFormat="false" ht="15" hidden="false" customHeight="false" outlineLevel="0" collapsed="false">
      <c r="A1077" s="0" t="s">
        <v>2236</v>
      </c>
      <c r="E1077" s="0" t="s">
        <v>264</v>
      </c>
      <c r="F1077" s="0" t="n">
        <v>636009</v>
      </c>
      <c r="G1077" s="0" t="n">
        <v>0.1</v>
      </c>
      <c r="H1077" s="0" t="n">
        <v>1</v>
      </c>
      <c r="I1077" s="0" t="n">
        <v>202871097</v>
      </c>
      <c r="J1077" s="0" t="s">
        <v>2237</v>
      </c>
    </row>
    <row r="1078" customFormat="false" ht="15" hidden="false" customHeight="false" outlineLevel="0" collapsed="false">
      <c r="A1078" s="0" t="s">
        <v>2238</v>
      </c>
      <c r="E1078" s="0" t="s">
        <v>80</v>
      </c>
      <c r="F1078" s="0" t="n">
        <v>395007</v>
      </c>
      <c r="G1078" s="0" t="n">
        <v>0.1</v>
      </c>
      <c r="H1078" s="0" t="n">
        <v>1</v>
      </c>
      <c r="I1078" s="0" t="n">
        <v>202873204</v>
      </c>
      <c r="J1078" s="0" t="s">
        <v>2239</v>
      </c>
    </row>
    <row r="1079" customFormat="false" ht="15" hidden="false" customHeight="false" outlineLevel="0" collapsed="false">
      <c r="A1079" s="0" t="s">
        <v>2240</v>
      </c>
      <c r="E1079" s="0" t="s">
        <v>38</v>
      </c>
      <c r="F1079" s="0" t="n">
        <v>700017</v>
      </c>
      <c r="G1079" s="0" t="n">
        <v>0.1</v>
      </c>
      <c r="H1079" s="0" t="n">
        <v>1</v>
      </c>
      <c r="I1079" s="0" t="n">
        <v>202867568</v>
      </c>
      <c r="J1079" s="0" t="s">
        <v>2241</v>
      </c>
    </row>
    <row r="1080" customFormat="false" ht="15" hidden="false" customHeight="false" outlineLevel="0" collapsed="false">
      <c r="A1080" s="0" t="s">
        <v>2242</v>
      </c>
      <c r="E1080" s="0" t="s">
        <v>80</v>
      </c>
      <c r="F1080" s="0" t="n">
        <v>395007</v>
      </c>
      <c r="G1080" s="0" t="n">
        <v>0.1</v>
      </c>
      <c r="H1080" s="0" t="n">
        <v>1</v>
      </c>
      <c r="I1080" s="0" t="n">
        <v>202872320</v>
      </c>
      <c r="J1080" s="0" t="s">
        <v>2243</v>
      </c>
    </row>
    <row r="1081" customFormat="false" ht="15" hidden="false" customHeight="false" outlineLevel="0" collapsed="false">
      <c r="A1081" s="0" t="s">
        <v>2244</v>
      </c>
      <c r="E1081" s="0" t="s">
        <v>18</v>
      </c>
      <c r="F1081" s="0" t="n">
        <v>110018</v>
      </c>
      <c r="G1081" s="0" t="n">
        <v>0.1</v>
      </c>
      <c r="H1081" s="0" t="n">
        <v>1</v>
      </c>
      <c r="I1081" s="0" t="n">
        <v>202870113</v>
      </c>
      <c r="J1081" s="0" t="s">
        <v>2245</v>
      </c>
    </row>
    <row r="1082" customFormat="false" ht="15" hidden="false" customHeight="false" outlineLevel="0" collapsed="false">
      <c r="A1082" s="0" t="s">
        <v>2246</v>
      </c>
      <c r="E1082" s="0" t="s">
        <v>80</v>
      </c>
      <c r="F1082" s="0" t="n">
        <v>395007</v>
      </c>
      <c r="G1082" s="0" t="n">
        <v>0.1</v>
      </c>
      <c r="H1082" s="0" t="n">
        <v>1</v>
      </c>
      <c r="I1082" s="0" t="n">
        <v>202879797</v>
      </c>
      <c r="J1082" s="0" t="s">
        <v>2247</v>
      </c>
    </row>
    <row r="1083" customFormat="false" ht="15" hidden="false" customHeight="false" outlineLevel="0" collapsed="false">
      <c r="A1083" s="0" t="s">
        <v>2248</v>
      </c>
      <c r="E1083" s="0" t="s">
        <v>7</v>
      </c>
      <c r="F1083" s="0" t="n">
        <v>110027</v>
      </c>
      <c r="G1083" s="0" t="n">
        <v>0.1</v>
      </c>
      <c r="H1083" s="0" t="n">
        <v>1</v>
      </c>
      <c r="I1083" s="0" t="n">
        <v>202875793</v>
      </c>
      <c r="J1083" s="0" t="s">
        <v>2249</v>
      </c>
    </row>
    <row r="1084" customFormat="false" ht="15" hidden="false" customHeight="false" outlineLevel="0" collapsed="false">
      <c r="A1084" s="0" t="s">
        <v>2250</v>
      </c>
      <c r="E1084" s="0" t="s">
        <v>18</v>
      </c>
      <c r="F1084" s="0" t="n">
        <v>110007</v>
      </c>
      <c r="G1084" s="0" t="n">
        <v>0.1</v>
      </c>
      <c r="H1084" s="0" t="n">
        <v>1</v>
      </c>
      <c r="I1084" s="0" t="n">
        <v>202870154</v>
      </c>
      <c r="J1084" s="0" t="s">
        <v>2251</v>
      </c>
    </row>
    <row r="1085" customFormat="false" ht="15" hidden="false" customHeight="false" outlineLevel="0" collapsed="false">
      <c r="A1085" s="0" t="s">
        <v>2252</v>
      </c>
      <c r="E1085" s="0" t="s">
        <v>2253</v>
      </c>
      <c r="F1085" s="0" t="n">
        <v>360007</v>
      </c>
      <c r="G1085" s="0" t="n">
        <v>0.1</v>
      </c>
      <c r="H1085" s="0" t="n">
        <v>1</v>
      </c>
      <c r="I1085" s="0" t="n">
        <v>202868422</v>
      </c>
      <c r="J1085" s="0" t="s">
        <v>2254</v>
      </c>
    </row>
    <row r="1086" customFormat="false" ht="15" hidden="false" customHeight="false" outlineLevel="0" collapsed="false">
      <c r="A1086" s="0" t="s">
        <v>2255</v>
      </c>
      <c r="E1086" s="0" t="s">
        <v>38</v>
      </c>
      <c r="F1086" s="0" t="n">
        <v>700014</v>
      </c>
      <c r="G1086" s="0" t="n">
        <v>0.1</v>
      </c>
      <c r="H1086" s="0" t="n">
        <v>1</v>
      </c>
      <c r="I1086" s="0" t="n">
        <v>202869443</v>
      </c>
      <c r="J1086" s="0" t="s">
        <v>2256</v>
      </c>
    </row>
    <row r="1087" customFormat="false" ht="15" hidden="false" customHeight="false" outlineLevel="0" collapsed="false">
      <c r="A1087" s="0" t="s">
        <v>2257</v>
      </c>
      <c r="E1087" s="0" t="s">
        <v>38</v>
      </c>
      <c r="F1087" s="0" t="n">
        <v>700014</v>
      </c>
      <c r="G1087" s="0" t="n">
        <v>0.1</v>
      </c>
      <c r="H1087" s="0" t="n">
        <v>1</v>
      </c>
      <c r="I1087" s="0" t="n">
        <v>202869466</v>
      </c>
      <c r="J1087" s="0" t="s">
        <v>2258</v>
      </c>
    </row>
    <row r="1088" customFormat="false" ht="15" hidden="false" customHeight="false" outlineLevel="0" collapsed="false">
      <c r="A1088" s="0" t="s">
        <v>2259</v>
      </c>
      <c r="E1088" s="0" t="s">
        <v>18</v>
      </c>
      <c r="F1088" s="0" t="n">
        <v>110009</v>
      </c>
      <c r="G1088" s="0" t="n">
        <v>0.1</v>
      </c>
      <c r="H1088" s="0" t="n">
        <v>1</v>
      </c>
      <c r="I1088" s="0" t="n">
        <v>202874948</v>
      </c>
      <c r="J1088" s="0" t="s">
        <v>2260</v>
      </c>
    </row>
    <row r="1089" customFormat="false" ht="15" hidden="false" customHeight="false" outlineLevel="0" collapsed="false">
      <c r="A1089" s="0" t="s">
        <v>2261</v>
      </c>
      <c r="E1089" s="0" t="s">
        <v>69</v>
      </c>
      <c r="F1089" s="0" t="n">
        <v>380015</v>
      </c>
      <c r="G1089" s="0" t="n">
        <v>0.1</v>
      </c>
      <c r="H1089" s="0" t="n">
        <v>1</v>
      </c>
      <c r="I1089" s="0" t="n">
        <v>202872501</v>
      </c>
      <c r="J1089" s="0" t="s">
        <v>2262</v>
      </c>
    </row>
    <row r="1090" customFormat="false" ht="15" hidden="false" customHeight="false" outlineLevel="0" collapsed="false">
      <c r="A1090" s="0" t="s">
        <v>2263</v>
      </c>
      <c r="E1090" s="0" t="s">
        <v>280</v>
      </c>
      <c r="F1090" s="0" t="n">
        <v>680311</v>
      </c>
      <c r="G1090" s="0" t="n">
        <v>0.1</v>
      </c>
      <c r="H1090" s="0" t="n">
        <v>1</v>
      </c>
      <c r="I1090" s="0" t="n">
        <v>202869860</v>
      </c>
      <c r="J1090" s="0" t="s">
        <v>2264</v>
      </c>
    </row>
    <row r="1091" customFormat="false" ht="15" hidden="false" customHeight="false" outlineLevel="0" collapsed="false">
      <c r="A1091" s="0" t="s">
        <v>2265</v>
      </c>
      <c r="E1091" s="0" t="s">
        <v>280</v>
      </c>
      <c r="F1091" s="0" t="n">
        <v>680311</v>
      </c>
      <c r="G1091" s="0" t="n">
        <v>0.1</v>
      </c>
      <c r="H1091" s="0" t="n">
        <v>1</v>
      </c>
      <c r="I1091" s="0" t="n">
        <v>202881338</v>
      </c>
      <c r="J1091" s="0" t="s">
        <v>2266</v>
      </c>
    </row>
    <row r="1092" customFormat="false" ht="15" hidden="false" customHeight="false" outlineLevel="0" collapsed="false">
      <c r="A1092" s="0" t="s">
        <v>2267</v>
      </c>
      <c r="E1092" s="0" t="s">
        <v>97</v>
      </c>
      <c r="F1092" s="0" t="n">
        <v>400049</v>
      </c>
      <c r="G1092" s="0" t="n">
        <v>0.1</v>
      </c>
      <c r="H1092" s="0" t="n">
        <v>1</v>
      </c>
      <c r="I1092" s="0" t="n">
        <v>202870651</v>
      </c>
      <c r="J1092" s="0" t="s">
        <v>2268</v>
      </c>
    </row>
    <row r="1093" customFormat="false" ht="15" hidden="false" customHeight="false" outlineLevel="0" collapsed="false">
      <c r="A1093" s="0" t="s">
        <v>2269</v>
      </c>
      <c r="E1093" s="0" t="s">
        <v>38</v>
      </c>
      <c r="F1093" s="0" t="n">
        <v>700026</v>
      </c>
      <c r="G1093" s="0" t="n">
        <v>0.1</v>
      </c>
      <c r="H1093" s="0" t="n">
        <v>1</v>
      </c>
      <c r="I1093" s="0" t="n">
        <v>202883231</v>
      </c>
      <c r="J1093" s="0" t="s">
        <v>2270</v>
      </c>
    </row>
    <row r="1094" customFormat="false" ht="15" hidden="false" customHeight="false" outlineLevel="0" collapsed="false">
      <c r="A1094" s="0" t="s">
        <v>2271</v>
      </c>
      <c r="E1094" s="0" t="s">
        <v>448</v>
      </c>
      <c r="F1094" s="0" t="n">
        <v>673602</v>
      </c>
      <c r="G1094" s="0" t="n">
        <v>0.1</v>
      </c>
      <c r="H1094" s="0" t="n">
        <v>1</v>
      </c>
      <c r="I1094" s="0" t="n">
        <v>202875419</v>
      </c>
      <c r="J1094" s="0" t="s">
        <v>2272</v>
      </c>
    </row>
    <row r="1095" customFormat="false" ht="15" hidden="false" customHeight="false" outlineLevel="0" collapsed="false">
      <c r="A1095" s="0" t="s">
        <v>2273</v>
      </c>
      <c r="E1095" s="0" t="s">
        <v>80</v>
      </c>
      <c r="F1095" s="0" t="n">
        <v>395007</v>
      </c>
      <c r="G1095" s="0" t="n">
        <v>0.1</v>
      </c>
      <c r="H1095" s="0" t="n">
        <v>1</v>
      </c>
      <c r="I1095" s="0" t="n">
        <v>202874316</v>
      </c>
      <c r="J1095" s="0" t="s">
        <v>2274</v>
      </c>
    </row>
    <row r="1096" customFormat="false" ht="15" hidden="false" customHeight="false" outlineLevel="0" collapsed="false">
      <c r="A1096" s="0" t="s">
        <v>2275</v>
      </c>
      <c r="E1096" s="0" t="s">
        <v>205</v>
      </c>
      <c r="F1096" s="0" t="n">
        <v>122017</v>
      </c>
      <c r="G1096" s="0" t="n">
        <v>0.1</v>
      </c>
      <c r="H1096" s="0" t="n">
        <v>1</v>
      </c>
      <c r="I1096" s="0" t="n">
        <v>202874672</v>
      </c>
      <c r="J1096" s="0" t="s">
        <v>2276</v>
      </c>
    </row>
    <row r="1097" customFormat="false" ht="15" hidden="false" customHeight="false" outlineLevel="0" collapsed="false">
      <c r="A1097" s="0" t="s">
        <v>2277</v>
      </c>
      <c r="E1097" s="0" t="s">
        <v>88</v>
      </c>
      <c r="F1097" s="0" t="n">
        <v>400706</v>
      </c>
      <c r="G1097" s="0" t="n">
        <v>0.1</v>
      </c>
      <c r="H1097" s="0" t="n">
        <v>1</v>
      </c>
      <c r="I1097" s="0" t="n">
        <v>202876058</v>
      </c>
      <c r="J1097" s="0" t="s">
        <v>2278</v>
      </c>
    </row>
    <row r="1098" customFormat="false" ht="15" hidden="false" customHeight="false" outlineLevel="0" collapsed="false">
      <c r="A1098" s="0" t="s">
        <v>2279</v>
      </c>
      <c r="E1098" s="0" t="s">
        <v>74</v>
      </c>
      <c r="F1098" s="0" t="n">
        <v>560064</v>
      </c>
      <c r="G1098" s="0" t="n">
        <v>0.1</v>
      </c>
      <c r="H1098" s="0" t="n">
        <v>1</v>
      </c>
      <c r="I1098" s="0" t="n">
        <v>202873087</v>
      </c>
      <c r="J1098" s="0" t="s">
        <v>2280</v>
      </c>
    </row>
    <row r="1099" customFormat="false" ht="15" hidden="false" customHeight="false" outlineLevel="0" collapsed="false">
      <c r="A1099" s="0" t="s">
        <v>2281</v>
      </c>
      <c r="E1099" s="0" t="s">
        <v>467</v>
      </c>
      <c r="F1099" s="0" t="n">
        <v>682025</v>
      </c>
      <c r="G1099" s="0" t="n">
        <v>0.1</v>
      </c>
      <c r="H1099" s="0" t="n">
        <v>1</v>
      </c>
      <c r="I1099" s="0" t="n">
        <v>202881712</v>
      </c>
      <c r="J1099" s="0" t="s">
        <v>2282</v>
      </c>
    </row>
    <row r="1100" customFormat="false" ht="15" hidden="false" customHeight="false" outlineLevel="0" collapsed="false">
      <c r="A1100" s="0" t="s">
        <v>2283</v>
      </c>
      <c r="E1100" s="0" t="s">
        <v>2284</v>
      </c>
      <c r="F1100" s="0" t="n">
        <v>500009</v>
      </c>
      <c r="G1100" s="0" t="n">
        <v>0.1</v>
      </c>
      <c r="H1100" s="0" t="n">
        <v>1</v>
      </c>
      <c r="I1100" s="0" t="n">
        <v>202879718</v>
      </c>
      <c r="J1100" s="0" t="s">
        <v>2285</v>
      </c>
    </row>
    <row r="1101" customFormat="false" ht="15" hidden="false" customHeight="false" outlineLevel="0" collapsed="false">
      <c r="A1101" s="0" t="s">
        <v>2286</v>
      </c>
      <c r="E1101" s="0" t="s">
        <v>97</v>
      </c>
      <c r="F1101" s="0" t="n">
        <v>400028</v>
      </c>
      <c r="G1101" s="0" t="n">
        <v>0.1</v>
      </c>
      <c r="H1101" s="0" t="n">
        <v>1</v>
      </c>
      <c r="I1101" s="0" t="n">
        <v>202883812</v>
      </c>
      <c r="J1101" s="0" t="s">
        <v>2287</v>
      </c>
    </row>
    <row r="1102" customFormat="false" ht="15" hidden="false" customHeight="false" outlineLevel="0" collapsed="false">
      <c r="A1102" s="0" t="s">
        <v>2288</v>
      </c>
      <c r="E1102" s="0" t="s">
        <v>77</v>
      </c>
      <c r="F1102" s="0" t="n">
        <v>560043</v>
      </c>
      <c r="G1102" s="0" t="n">
        <v>0.1</v>
      </c>
      <c r="H1102" s="0" t="n">
        <v>1</v>
      </c>
      <c r="I1102" s="0" t="n">
        <v>202867577</v>
      </c>
      <c r="J1102" s="0" t="s">
        <v>2289</v>
      </c>
    </row>
    <row r="1103" customFormat="false" ht="15" hidden="false" customHeight="false" outlineLevel="0" collapsed="false">
      <c r="A1103" s="0" t="s">
        <v>2290</v>
      </c>
      <c r="E1103" s="0" t="s">
        <v>77</v>
      </c>
      <c r="F1103" s="0" t="n">
        <v>560055</v>
      </c>
      <c r="G1103" s="0" t="n">
        <v>0.1</v>
      </c>
      <c r="H1103" s="0" t="n">
        <v>1</v>
      </c>
      <c r="I1103" s="0" t="n">
        <v>202870059</v>
      </c>
      <c r="J1103" s="0" t="s">
        <v>2291</v>
      </c>
    </row>
    <row r="1104" customFormat="false" ht="15" hidden="false" customHeight="false" outlineLevel="0" collapsed="false">
      <c r="A1104" s="0" t="s">
        <v>2292</v>
      </c>
      <c r="E1104" s="0" t="s">
        <v>74</v>
      </c>
      <c r="F1104" s="0" t="n">
        <v>560062</v>
      </c>
      <c r="G1104" s="0" t="n">
        <v>0.1</v>
      </c>
      <c r="H1104" s="0" t="n">
        <v>1</v>
      </c>
      <c r="I1104" s="0" t="n">
        <v>202876349</v>
      </c>
      <c r="J1104" s="0" t="s">
        <v>2293</v>
      </c>
    </row>
    <row r="1105" customFormat="false" ht="15" hidden="false" customHeight="false" outlineLevel="0" collapsed="false">
      <c r="A1105" s="0" t="s">
        <v>2294</v>
      </c>
      <c r="E1105" s="0" t="s">
        <v>74</v>
      </c>
      <c r="F1105" s="0" t="n">
        <v>560064</v>
      </c>
      <c r="G1105" s="0" t="n">
        <v>0.1</v>
      </c>
      <c r="H1105" s="0" t="n">
        <v>1</v>
      </c>
      <c r="I1105" s="0" t="n">
        <v>202877947</v>
      </c>
      <c r="J1105" s="0" t="s">
        <v>2295</v>
      </c>
    </row>
    <row r="1106" customFormat="false" ht="15" hidden="false" customHeight="false" outlineLevel="0" collapsed="false">
      <c r="A1106" s="0" t="s">
        <v>2296</v>
      </c>
      <c r="E1106" s="0" t="s">
        <v>77</v>
      </c>
      <c r="F1106" s="0" t="n">
        <v>560064</v>
      </c>
      <c r="G1106" s="0" t="n">
        <v>0.1</v>
      </c>
      <c r="H1106" s="0" t="n">
        <v>1</v>
      </c>
      <c r="I1106" s="0" t="n">
        <v>202875852</v>
      </c>
      <c r="J1106" s="0" t="s">
        <v>2297</v>
      </c>
    </row>
    <row r="1107" customFormat="false" ht="15" hidden="false" customHeight="false" outlineLevel="0" collapsed="false">
      <c r="A1107" s="0" t="s">
        <v>2298</v>
      </c>
      <c r="E1107" s="0" t="s">
        <v>74</v>
      </c>
      <c r="F1107" s="0" t="n">
        <v>560064</v>
      </c>
      <c r="G1107" s="0" t="n">
        <v>0.1</v>
      </c>
      <c r="H1107" s="0" t="n">
        <v>1</v>
      </c>
      <c r="I1107" s="0" t="n">
        <v>202875535</v>
      </c>
      <c r="J1107" s="0" t="s">
        <v>2299</v>
      </c>
    </row>
    <row r="1108" customFormat="false" ht="15" hidden="false" customHeight="false" outlineLevel="0" collapsed="false">
      <c r="A1108" s="0" t="s">
        <v>2300</v>
      </c>
      <c r="E1108" s="0" t="s">
        <v>77</v>
      </c>
      <c r="F1108" s="0" t="n">
        <v>560065</v>
      </c>
      <c r="G1108" s="0" t="n">
        <v>0.1</v>
      </c>
      <c r="H1108" s="0" t="n">
        <v>1</v>
      </c>
      <c r="I1108" s="0" t="n">
        <v>202880897</v>
      </c>
      <c r="J1108" s="0" t="s">
        <v>2301</v>
      </c>
    </row>
    <row r="1109" customFormat="false" ht="15" hidden="false" customHeight="false" outlineLevel="0" collapsed="false">
      <c r="A1109" s="0" t="s">
        <v>2302</v>
      </c>
      <c r="E1109" s="0" t="s">
        <v>74</v>
      </c>
      <c r="F1109" s="0" t="n">
        <v>560066</v>
      </c>
      <c r="G1109" s="0" t="n">
        <v>0.1</v>
      </c>
      <c r="H1109" s="0" t="n">
        <v>1</v>
      </c>
      <c r="I1109" s="0" t="n">
        <v>202882498</v>
      </c>
      <c r="J1109" s="0" t="s">
        <v>2303</v>
      </c>
    </row>
    <row r="1110" customFormat="false" ht="15" hidden="false" customHeight="false" outlineLevel="0" collapsed="false">
      <c r="A1110" s="0" t="s">
        <v>2304</v>
      </c>
      <c r="E1110" s="0" t="s">
        <v>74</v>
      </c>
      <c r="F1110" s="0" t="n">
        <v>560066</v>
      </c>
      <c r="G1110" s="0" t="n">
        <v>0.1</v>
      </c>
      <c r="H1110" s="0" t="n">
        <v>1</v>
      </c>
      <c r="I1110" s="0" t="n">
        <v>202873726</v>
      </c>
      <c r="J1110" s="0" t="s">
        <v>2305</v>
      </c>
    </row>
    <row r="1111" customFormat="false" ht="15" hidden="false" customHeight="false" outlineLevel="0" collapsed="false">
      <c r="A1111" s="0" t="s">
        <v>2306</v>
      </c>
      <c r="E1111" s="0" t="s">
        <v>77</v>
      </c>
      <c r="F1111" s="0" t="n">
        <v>560102</v>
      </c>
      <c r="G1111" s="0" t="n">
        <v>0.1</v>
      </c>
      <c r="H1111" s="0" t="n">
        <v>1</v>
      </c>
      <c r="I1111" s="0" t="n">
        <v>202873237</v>
      </c>
      <c r="J1111" s="0" t="s">
        <v>2307</v>
      </c>
    </row>
    <row r="1112" customFormat="false" ht="15" hidden="false" customHeight="false" outlineLevel="0" collapsed="false">
      <c r="A1112" s="0" t="s">
        <v>2308</v>
      </c>
      <c r="E1112" s="0" t="s">
        <v>74</v>
      </c>
      <c r="F1112" s="0" t="n">
        <v>560102</v>
      </c>
      <c r="G1112" s="0" t="n">
        <v>0.1</v>
      </c>
      <c r="H1112" s="0" t="n">
        <v>1</v>
      </c>
      <c r="I1112" s="0" t="n">
        <v>202872560</v>
      </c>
      <c r="J1112" s="0" t="s">
        <v>2309</v>
      </c>
    </row>
    <row r="1113" customFormat="false" ht="15" hidden="false" customHeight="false" outlineLevel="0" collapsed="false">
      <c r="A1113" s="0" t="s">
        <v>2310</v>
      </c>
      <c r="E1113" s="0" t="s">
        <v>51</v>
      </c>
      <c r="F1113" s="0" t="n">
        <v>600004</v>
      </c>
      <c r="G1113" s="0" t="n">
        <v>0.1</v>
      </c>
      <c r="H1113" s="0" t="n">
        <v>1</v>
      </c>
      <c r="I1113" s="0" t="n">
        <v>202875031</v>
      </c>
      <c r="J1113" s="0" t="s">
        <v>2311</v>
      </c>
    </row>
    <row r="1114" customFormat="false" ht="15" hidden="false" customHeight="false" outlineLevel="0" collapsed="false">
      <c r="A1114" s="0" t="s">
        <v>2312</v>
      </c>
      <c r="E1114" s="0" t="s">
        <v>51</v>
      </c>
      <c r="F1114" s="0" t="n">
        <v>600004</v>
      </c>
      <c r="G1114" s="0" t="n">
        <v>0.1</v>
      </c>
      <c r="H1114" s="0" t="n">
        <v>1</v>
      </c>
      <c r="I1114" s="0" t="n">
        <v>202872790</v>
      </c>
      <c r="J1114" s="0" t="s">
        <v>2313</v>
      </c>
    </row>
    <row r="1115" customFormat="false" ht="15" hidden="false" customHeight="false" outlineLevel="0" collapsed="false">
      <c r="A1115" s="0" t="s">
        <v>2314</v>
      </c>
      <c r="E1115" s="0" t="s">
        <v>51</v>
      </c>
      <c r="F1115" s="0" t="n">
        <v>600004</v>
      </c>
      <c r="G1115" s="0" t="n">
        <v>0.1</v>
      </c>
      <c r="H1115" s="0" t="n">
        <v>1</v>
      </c>
      <c r="I1115" s="0" t="n">
        <v>202872372</v>
      </c>
      <c r="J1115" s="0" t="s">
        <v>2315</v>
      </c>
    </row>
    <row r="1116" customFormat="false" ht="15" hidden="false" customHeight="false" outlineLevel="0" collapsed="false">
      <c r="A1116" s="0" t="s">
        <v>2316</v>
      </c>
      <c r="E1116" s="0" t="s">
        <v>51</v>
      </c>
      <c r="F1116" s="0" t="n">
        <v>600004</v>
      </c>
      <c r="G1116" s="0" t="n">
        <v>0.1</v>
      </c>
      <c r="H1116" s="0" t="n">
        <v>1</v>
      </c>
      <c r="I1116" s="0" t="n">
        <v>202878794</v>
      </c>
      <c r="J1116" s="0" t="s">
        <v>2317</v>
      </c>
    </row>
    <row r="1117" customFormat="false" ht="15" hidden="false" customHeight="false" outlineLevel="0" collapsed="false">
      <c r="A1117" s="0" t="s">
        <v>2318</v>
      </c>
      <c r="E1117" s="0" t="s">
        <v>51</v>
      </c>
      <c r="F1117" s="0" t="n">
        <v>600004</v>
      </c>
      <c r="G1117" s="0" t="n">
        <v>0.1</v>
      </c>
      <c r="H1117" s="0" t="n">
        <v>1</v>
      </c>
      <c r="I1117" s="0" t="n">
        <v>202874854</v>
      </c>
      <c r="J1117" s="0" t="s">
        <v>2319</v>
      </c>
    </row>
    <row r="1118" customFormat="false" ht="15" hidden="false" customHeight="false" outlineLevel="0" collapsed="false">
      <c r="A1118" s="0" t="s">
        <v>2320</v>
      </c>
      <c r="E1118" s="0" t="s">
        <v>51</v>
      </c>
      <c r="F1118" s="0" t="n">
        <v>600004</v>
      </c>
      <c r="G1118" s="0" t="n">
        <v>0.1</v>
      </c>
      <c r="H1118" s="0" t="n">
        <v>1</v>
      </c>
      <c r="I1118" s="0" t="n">
        <v>202873050</v>
      </c>
      <c r="J1118" s="0" t="s">
        <v>2321</v>
      </c>
    </row>
    <row r="1119" customFormat="false" ht="15" hidden="false" customHeight="false" outlineLevel="0" collapsed="false">
      <c r="A1119" s="0" t="s">
        <v>2322</v>
      </c>
      <c r="E1119" s="0" t="s">
        <v>51</v>
      </c>
      <c r="F1119" s="0" t="n">
        <v>600004</v>
      </c>
      <c r="G1119" s="0" t="n">
        <v>0.1</v>
      </c>
      <c r="H1119" s="0" t="n">
        <v>1</v>
      </c>
      <c r="I1119" s="0" t="n">
        <v>202871390</v>
      </c>
      <c r="J1119" s="0" t="s">
        <v>2323</v>
      </c>
    </row>
    <row r="1120" customFormat="false" ht="15" hidden="false" customHeight="false" outlineLevel="0" collapsed="false">
      <c r="A1120" s="0" t="s">
        <v>2324</v>
      </c>
      <c r="E1120" s="0" t="s">
        <v>51</v>
      </c>
      <c r="F1120" s="0" t="n">
        <v>600010</v>
      </c>
      <c r="G1120" s="0" t="n">
        <v>0.1</v>
      </c>
      <c r="H1120" s="0" t="n">
        <v>1</v>
      </c>
      <c r="I1120" s="0" t="n">
        <v>202884073</v>
      </c>
      <c r="J1120" s="0" t="s">
        <v>2325</v>
      </c>
    </row>
    <row r="1121" customFormat="false" ht="15" hidden="false" customHeight="false" outlineLevel="0" collapsed="false">
      <c r="A1121" s="0" t="s">
        <v>2326</v>
      </c>
      <c r="E1121" s="0" t="s">
        <v>51</v>
      </c>
      <c r="F1121" s="0" t="n">
        <v>600015</v>
      </c>
      <c r="G1121" s="0" t="n">
        <v>0.1</v>
      </c>
      <c r="H1121" s="0" t="n">
        <v>1</v>
      </c>
      <c r="I1121" s="0" t="n">
        <v>202880830</v>
      </c>
      <c r="J1121" s="0" t="s">
        <v>2327</v>
      </c>
    </row>
    <row r="1122" customFormat="false" ht="15" hidden="false" customHeight="false" outlineLevel="0" collapsed="false">
      <c r="A1122" s="0" t="s">
        <v>2328</v>
      </c>
      <c r="E1122" s="0" t="s">
        <v>2329</v>
      </c>
      <c r="F1122" s="0" t="n">
        <v>452001</v>
      </c>
      <c r="G1122" s="0" t="n">
        <v>0.1</v>
      </c>
      <c r="H1122" s="0" t="n">
        <v>1</v>
      </c>
      <c r="I1122" s="0" t="n">
        <v>202879366</v>
      </c>
      <c r="J1122" s="0" t="s">
        <v>2330</v>
      </c>
    </row>
    <row r="1123" customFormat="false" ht="15" hidden="false" customHeight="false" outlineLevel="0" collapsed="false">
      <c r="A1123" s="0" t="s">
        <v>2331</v>
      </c>
      <c r="E1123" s="0" t="s">
        <v>2329</v>
      </c>
      <c r="F1123" s="0" t="n">
        <v>452001</v>
      </c>
      <c r="G1123" s="0" t="n">
        <v>0.1</v>
      </c>
      <c r="H1123" s="0" t="n">
        <v>1</v>
      </c>
      <c r="I1123" s="0" t="n">
        <v>202884517</v>
      </c>
      <c r="J1123" s="0" t="s">
        <v>2332</v>
      </c>
    </row>
    <row r="1124" customFormat="false" ht="15" hidden="false" customHeight="false" outlineLevel="0" collapsed="false">
      <c r="A1124" s="0" t="s">
        <v>2333</v>
      </c>
      <c r="E1124" s="0" t="s">
        <v>2329</v>
      </c>
      <c r="F1124" s="0" t="n">
        <v>452001</v>
      </c>
      <c r="G1124" s="0" t="n">
        <v>0.1</v>
      </c>
      <c r="H1124" s="0" t="n">
        <v>1</v>
      </c>
      <c r="I1124" s="0" t="n">
        <v>202875884</v>
      </c>
      <c r="J1124" s="0" t="s">
        <v>2334</v>
      </c>
    </row>
    <row r="1125" customFormat="false" ht="15" hidden="false" customHeight="false" outlineLevel="0" collapsed="false">
      <c r="A1125" s="0" t="s">
        <v>2335</v>
      </c>
      <c r="E1125" s="0" t="s">
        <v>2329</v>
      </c>
      <c r="F1125" s="0" t="n">
        <v>452001</v>
      </c>
      <c r="G1125" s="0" t="n">
        <v>0.1</v>
      </c>
      <c r="H1125" s="0" t="n">
        <v>1</v>
      </c>
      <c r="I1125" s="0" t="n">
        <v>202880134</v>
      </c>
      <c r="J1125" s="0" t="s">
        <v>2336</v>
      </c>
    </row>
    <row r="1126" customFormat="false" ht="15" hidden="false" customHeight="false" outlineLevel="0" collapsed="false">
      <c r="A1126" s="0" t="s">
        <v>2337</v>
      </c>
      <c r="E1126" s="0" t="s">
        <v>2329</v>
      </c>
      <c r="F1126" s="0" t="n">
        <v>452001</v>
      </c>
      <c r="G1126" s="0" t="n">
        <v>0.1</v>
      </c>
      <c r="H1126" s="0" t="n">
        <v>1</v>
      </c>
      <c r="I1126" s="0" t="n">
        <v>202881158</v>
      </c>
      <c r="J1126" s="0" t="s">
        <v>2338</v>
      </c>
    </row>
    <row r="1127" customFormat="false" ht="15" hidden="false" customHeight="false" outlineLevel="0" collapsed="false">
      <c r="A1127" s="0" t="s">
        <v>2339</v>
      </c>
      <c r="E1127" s="0" t="s">
        <v>2340</v>
      </c>
      <c r="F1127" s="0" t="n">
        <v>462001</v>
      </c>
      <c r="G1127" s="0" t="n">
        <v>0.1</v>
      </c>
      <c r="H1127" s="0" t="n">
        <v>1</v>
      </c>
      <c r="I1127" s="0" t="n">
        <v>202873273</v>
      </c>
      <c r="J1127" s="0" t="s">
        <v>2341</v>
      </c>
    </row>
    <row r="1128" customFormat="false" ht="15" hidden="false" customHeight="false" outlineLevel="0" collapsed="false">
      <c r="A1128" s="0" t="s">
        <v>2342</v>
      </c>
      <c r="E1128" s="0" t="s">
        <v>60</v>
      </c>
      <c r="F1128" s="0" t="n">
        <v>500003</v>
      </c>
      <c r="G1128" s="0" t="n">
        <v>0.1</v>
      </c>
      <c r="H1128" s="0" t="n">
        <v>1</v>
      </c>
      <c r="I1128" s="0" t="n">
        <v>202871897</v>
      </c>
      <c r="J1128" s="0" t="s">
        <v>2343</v>
      </c>
    </row>
    <row r="1129" customFormat="false" ht="15" hidden="false" customHeight="false" outlineLevel="0" collapsed="false">
      <c r="A1129" s="0" t="s">
        <v>2344</v>
      </c>
      <c r="E1129" s="0" t="s">
        <v>60</v>
      </c>
      <c r="F1129" s="0" t="n">
        <v>500016</v>
      </c>
      <c r="G1129" s="0" t="n">
        <v>0.1</v>
      </c>
      <c r="H1129" s="0" t="n">
        <v>1</v>
      </c>
      <c r="I1129" s="0" t="n">
        <v>202874749</v>
      </c>
      <c r="J1129" s="0" t="s">
        <v>2345</v>
      </c>
    </row>
    <row r="1130" customFormat="false" ht="15" hidden="false" customHeight="false" outlineLevel="0" collapsed="false">
      <c r="A1130" s="0" t="s">
        <v>2346</v>
      </c>
      <c r="E1130" s="0" t="s">
        <v>60</v>
      </c>
      <c r="F1130" s="0" t="n">
        <v>500016</v>
      </c>
      <c r="G1130" s="0" t="n">
        <v>0.1</v>
      </c>
      <c r="H1130" s="0" t="n">
        <v>1</v>
      </c>
      <c r="I1130" s="0" t="n">
        <v>202876390</v>
      </c>
      <c r="J1130" s="0" t="s">
        <v>2347</v>
      </c>
    </row>
    <row r="1131" customFormat="false" ht="15" hidden="false" customHeight="false" outlineLevel="0" collapsed="false">
      <c r="A1131" s="0" t="s">
        <v>2348</v>
      </c>
      <c r="E1131" s="0" t="s">
        <v>60</v>
      </c>
      <c r="F1131" s="0" t="n">
        <v>500016</v>
      </c>
      <c r="G1131" s="0" t="n">
        <v>0.1</v>
      </c>
      <c r="H1131" s="0" t="n">
        <v>1</v>
      </c>
      <c r="I1131" s="0" t="n">
        <v>202882396</v>
      </c>
      <c r="J1131" s="0" t="s">
        <v>2349</v>
      </c>
    </row>
    <row r="1132" customFormat="false" ht="15" hidden="false" customHeight="false" outlineLevel="0" collapsed="false">
      <c r="A1132" s="0" t="s">
        <v>2350</v>
      </c>
      <c r="E1132" s="0" t="s">
        <v>60</v>
      </c>
      <c r="F1132" s="0" t="n">
        <v>500016</v>
      </c>
      <c r="G1132" s="0" t="n">
        <v>0.1</v>
      </c>
      <c r="H1132" s="0" t="n">
        <v>1</v>
      </c>
      <c r="I1132" s="0" t="n">
        <v>202879971</v>
      </c>
      <c r="J1132" s="0" t="s">
        <v>2351</v>
      </c>
    </row>
    <row r="1133" customFormat="false" ht="15" hidden="false" customHeight="false" outlineLevel="0" collapsed="false">
      <c r="A1133" s="0" t="s">
        <v>2352</v>
      </c>
      <c r="E1133" s="0" t="s">
        <v>60</v>
      </c>
      <c r="F1133" s="0" t="n">
        <v>500016</v>
      </c>
      <c r="G1133" s="0" t="n">
        <v>0.1</v>
      </c>
      <c r="H1133" s="0" t="n">
        <v>1</v>
      </c>
      <c r="I1133" s="0" t="n">
        <v>202874026</v>
      </c>
      <c r="J1133" s="0" t="s">
        <v>2353</v>
      </c>
    </row>
    <row r="1134" customFormat="false" ht="15" hidden="false" customHeight="false" outlineLevel="0" collapsed="false">
      <c r="A1134" s="0" t="s">
        <v>2354</v>
      </c>
      <c r="E1134" s="0" t="s">
        <v>2284</v>
      </c>
      <c r="F1134" s="0" t="n">
        <v>500026</v>
      </c>
      <c r="G1134" s="0" t="n">
        <v>0.1</v>
      </c>
      <c r="H1134" s="0" t="n">
        <v>1</v>
      </c>
      <c r="I1134" s="0" t="n">
        <v>202878195</v>
      </c>
      <c r="J1134" s="0" t="s">
        <v>2355</v>
      </c>
    </row>
    <row r="1135" customFormat="false" ht="15" hidden="false" customHeight="false" outlineLevel="0" collapsed="false">
      <c r="A1135" s="0" t="s">
        <v>2356</v>
      </c>
      <c r="E1135" s="0" t="s">
        <v>60</v>
      </c>
      <c r="F1135" s="0" t="n">
        <v>500033</v>
      </c>
      <c r="G1135" s="0" t="n">
        <v>0.1</v>
      </c>
      <c r="H1135" s="0" t="n">
        <v>1</v>
      </c>
      <c r="I1135" s="0" t="n">
        <v>202876374</v>
      </c>
      <c r="J1135" s="0" t="s">
        <v>2357</v>
      </c>
    </row>
    <row r="1136" customFormat="false" ht="15" hidden="false" customHeight="false" outlineLevel="0" collapsed="false">
      <c r="A1136" s="0" t="s">
        <v>2358</v>
      </c>
      <c r="E1136" s="0" t="s">
        <v>60</v>
      </c>
      <c r="F1136" s="0" t="n">
        <v>500033</v>
      </c>
      <c r="G1136" s="0" t="n">
        <v>0.1</v>
      </c>
      <c r="H1136" s="0" t="n">
        <v>1</v>
      </c>
      <c r="I1136" s="0" t="n">
        <v>202874503</v>
      </c>
      <c r="J1136" s="0" t="s">
        <v>2359</v>
      </c>
    </row>
    <row r="1137" customFormat="false" ht="15" hidden="false" customHeight="false" outlineLevel="0" collapsed="false">
      <c r="A1137" s="0" t="s">
        <v>2360</v>
      </c>
      <c r="E1137" s="0" t="s">
        <v>60</v>
      </c>
      <c r="F1137" s="0" t="n">
        <v>500034</v>
      </c>
      <c r="G1137" s="0" t="n">
        <v>0.1</v>
      </c>
      <c r="H1137" s="0" t="n">
        <v>1</v>
      </c>
      <c r="I1137" s="0" t="n">
        <v>202878204</v>
      </c>
      <c r="J1137" s="0" t="s">
        <v>2361</v>
      </c>
    </row>
    <row r="1138" customFormat="false" ht="15" hidden="false" customHeight="false" outlineLevel="0" collapsed="false">
      <c r="A1138" s="0" t="s">
        <v>2362</v>
      </c>
      <c r="E1138" s="0" t="s">
        <v>60</v>
      </c>
      <c r="F1138" s="0" t="n">
        <v>500034</v>
      </c>
      <c r="G1138" s="0" t="n">
        <v>0.1</v>
      </c>
      <c r="H1138" s="0" t="n">
        <v>1</v>
      </c>
      <c r="I1138" s="0" t="n">
        <v>202877041</v>
      </c>
      <c r="J1138" s="0" t="s">
        <v>2363</v>
      </c>
    </row>
    <row r="1139" customFormat="false" ht="15" hidden="false" customHeight="false" outlineLevel="0" collapsed="false">
      <c r="A1139" s="0" t="s">
        <v>2364</v>
      </c>
      <c r="E1139" s="0" t="s">
        <v>60</v>
      </c>
      <c r="F1139" s="0" t="n">
        <v>500036</v>
      </c>
      <c r="G1139" s="0" t="n">
        <v>0.1</v>
      </c>
      <c r="H1139" s="0" t="n">
        <v>1</v>
      </c>
      <c r="I1139" s="0" t="n">
        <v>202873479</v>
      </c>
      <c r="J1139" s="0" t="s">
        <v>2365</v>
      </c>
    </row>
    <row r="1140" customFormat="false" ht="15" hidden="false" customHeight="false" outlineLevel="0" collapsed="false">
      <c r="A1140" s="0" t="s">
        <v>2366</v>
      </c>
      <c r="E1140" s="0" t="s">
        <v>60</v>
      </c>
      <c r="F1140" s="0" t="n">
        <v>500046</v>
      </c>
      <c r="G1140" s="0" t="n">
        <v>0.1</v>
      </c>
      <c r="H1140" s="0" t="n">
        <v>1</v>
      </c>
      <c r="I1140" s="0" t="n">
        <v>202876676</v>
      </c>
      <c r="J1140" s="0" t="s">
        <v>2367</v>
      </c>
    </row>
    <row r="1141" customFormat="false" ht="15" hidden="false" customHeight="false" outlineLevel="0" collapsed="false">
      <c r="A1141" s="0" t="s">
        <v>2368</v>
      </c>
      <c r="E1141" s="0" t="s">
        <v>60</v>
      </c>
      <c r="F1141" s="0" t="n">
        <v>500054</v>
      </c>
      <c r="G1141" s="0" t="n">
        <v>0.1</v>
      </c>
      <c r="H1141" s="0" t="n">
        <v>1</v>
      </c>
      <c r="I1141" s="0" t="n">
        <v>202876228</v>
      </c>
      <c r="J1141" s="0" t="s">
        <v>2369</v>
      </c>
    </row>
    <row r="1142" customFormat="false" ht="15" hidden="false" customHeight="false" outlineLevel="0" collapsed="false">
      <c r="A1142" s="0" t="s">
        <v>2370</v>
      </c>
      <c r="E1142" s="0" t="s">
        <v>2371</v>
      </c>
      <c r="F1142" s="0" t="n">
        <v>520002</v>
      </c>
      <c r="G1142" s="0" t="n">
        <v>0.1</v>
      </c>
      <c r="H1142" s="0" t="n">
        <v>1</v>
      </c>
      <c r="I1142" s="0" t="n">
        <v>202871356</v>
      </c>
      <c r="J1142" s="0" t="s">
        <v>2372</v>
      </c>
    </row>
    <row r="1143" customFormat="false" ht="15" hidden="false" customHeight="false" outlineLevel="0" collapsed="false">
      <c r="A1143" s="0" t="s">
        <v>2373</v>
      </c>
      <c r="E1143" s="0" t="s">
        <v>2374</v>
      </c>
      <c r="F1143" s="0" t="n">
        <v>522006</v>
      </c>
      <c r="G1143" s="0" t="n">
        <v>0.1</v>
      </c>
      <c r="H1143" s="0" t="n">
        <v>1</v>
      </c>
      <c r="I1143" s="0" t="n">
        <v>202874483</v>
      </c>
      <c r="J1143" s="0" t="s">
        <v>2375</v>
      </c>
    </row>
    <row r="1144" customFormat="false" ht="15" hidden="false" customHeight="false" outlineLevel="0" collapsed="false">
      <c r="A1144" s="0" t="s">
        <v>2376</v>
      </c>
      <c r="E1144" s="0" t="s">
        <v>54</v>
      </c>
      <c r="F1144" s="0" t="n">
        <v>560001</v>
      </c>
      <c r="G1144" s="0" t="n">
        <v>0.1</v>
      </c>
      <c r="H1144" s="0" t="n">
        <v>1</v>
      </c>
      <c r="I1144" s="0" t="n">
        <v>202880961</v>
      </c>
      <c r="J1144" s="0" t="s">
        <v>2377</v>
      </c>
    </row>
    <row r="1145" customFormat="false" ht="15" hidden="false" customHeight="false" outlineLevel="0" collapsed="false">
      <c r="A1145" s="0" t="s">
        <v>2378</v>
      </c>
      <c r="E1145" s="0" t="s">
        <v>74</v>
      </c>
      <c r="F1145" s="0" t="n">
        <v>560001</v>
      </c>
      <c r="G1145" s="0" t="n">
        <v>0.1</v>
      </c>
      <c r="H1145" s="0" t="n">
        <v>1</v>
      </c>
      <c r="I1145" s="0" t="n">
        <v>202872505</v>
      </c>
      <c r="J1145" s="0" t="s">
        <v>2379</v>
      </c>
    </row>
    <row r="1146" customFormat="false" ht="15" hidden="false" customHeight="false" outlineLevel="0" collapsed="false">
      <c r="A1146" s="0" t="s">
        <v>2380</v>
      </c>
      <c r="E1146" s="0" t="s">
        <v>77</v>
      </c>
      <c r="F1146" s="0" t="n">
        <v>560003</v>
      </c>
      <c r="G1146" s="0" t="n">
        <v>0.1</v>
      </c>
      <c r="H1146" s="0" t="n">
        <v>1</v>
      </c>
      <c r="I1146" s="0" t="n">
        <v>202873771</v>
      </c>
      <c r="J1146" s="0" t="s">
        <v>2381</v>
      </c>
    </row>
    <row r="1147" customFormat="false" ht="15" hidden="false" customHeight="false" outlineLevel="0" collapsed="false">
      <c r="A1147" s="0" t="s">
        <v>2382</v>
      </c>
      <c r="E1147" s="0" t="s">
        <v>77</v>
      </c>
      <c r="F1147" s="0" t="n">
        <v>560011</v>
      </c>
      <c r="G1147" s="0" t="n">
        <v>0.1</v>
      </c>
      <c r="H1147" s="0" t="n">
        <v>1</v>
      </c>
      <c r="I1147" s="0" t="n">
        <v>202870608</v>
      </c>
      <c r="J1147" s="0" t="s">
        <v>2383</v>
      </c>
    </row>
    <row r="1148" customFormat="false" ht="15" hidden="false" customHeight="false" outlineLevel="0" collapsed="false">
      <c r="A1148" s="0" t="s">
        <v>2384</v>
      </c>
      <c r="E1148" s="0" t="s">
        <v>77</v>
      </c>
      <c r="F1148" s="0" t="n">
        <v>560011</v>
      </c>
      <c r="G1148" s="0" t="n">
        <v>0.1</v>
      </c>
      <c r="H1148" s="0" t="n">
        <v>1</v>
      </c>
      <c r="I1148" s="0" t="n">
        <v>202876022</v>
      </c>
      <c r="J1148" s="0" t="s">
        <v>2385</v>
      </c>
    </row>
    <row r="1149" customFormat="false" ht="15" hidden="false" customHeight="false" outlineLevel="0" collapsed="false">
      <c r="A1149" s="0" t="s">
        <v>2386</v>
      </c>
      <c r="E1149" s="0" t="s">
        <v>77</v>
      </c>
      <c r="F1149" s="0" t="n">
        <v>560011</v>
      </c>
      <c r="G1149" s="0" t="n">
        <v>0.1</v>
      </c>
      <c r="H1149" s="0" t="n">
        <v>1</v>
      </c>
      <c r="I1149" s="0" t="n">
        <v>202875128</v>
      </c>
      <c r="J1149" s="0" t="s">
        <v>2387</v>
      </c>
    </row>
    <row r="1150" customFormat="false" ht="15" hidden="false" customHeight="false" outlineLevel="0" collapsed="false">
      <c r="A1150" s="0" t="s">
        <v>2388</v>
      </c>
      <c r="E1150" s="0" t="s">
        <v>74</v>
      </c>
      <c r="F1150" s="0" t="n">
        <v>560011</v>
      </c>
      <c r="G1150" s="0" t="n">
        <v>0.1</v>
      </c>
      <c r="H1150" s="0" t="n">
        <v>1</v>
      </c>
      <c r="I1150" s="0" t="n">
        <v>202869246</v>
      </c>
      <c r="J1150" s="0" t="s">
        <v>2389</v>
      </c>
    </row>
    <row r="1151" customFormat="false" ht="15" hidden="false" customHeight="false" outlineLevel="0" collapsed="false">
      <c r="A1151" s="0" t="s">
        <v>2390</v>
      </c>
      <c r="E1151" s="0" t="s">
        <v>77</v>
      </c>
      <c r="F1151" s="0" t="n">
        <v>560016</v>
      </c>
      <c r="G1151" s="0" t="n">
        <v>0.1</v>
      </c>
      <c r="H1151" s="0" t="n">
        <v>1</v>
      </c>
      <c r="I1151" s="0" t="n">
        <v>202872400</v>
      </c>
      <c r="J1151" s="0" t="s">
        <v>2391</v>
      </c>
    </row>
    <row r="1152" customFormat="false" ht="15" hidden="false" customHeight="false" outlineLevel="0" collapsed="false">
      <c r="A1152" s="0" t="s">
        <v>2392</v>
      </c>
      <c r="E1152" s="0" t="s">
        <v>77</v>
      </c>
      <c r="F1152" s="0" t="n">
        <v>560016</v>
      </c>
      <c r="G1152" s="0" t="n">
        <v>0.1</v>
      </c>
      <c r="H1152" s="0" t="n">
        <v>1</v>
      </c>
      <c r="I1152" s="0" t="n">
        <v>202883654</v>
      </c>
      <c r="J1152" s="0" t="s">
        <v>2393</v>
      </c>
    </row>
    <row r="1153" customFormat="false" ht="15" hidden="false" customHeight="false" outlineLevel="0" collapsed="false">
      <c r="A1153" s="0" t="s">
        <v>2394</v>
      </c>
      <c r="E1153" s="0" t="s">
        <v>77</v>
      </c>
      <c r="F1153" s="0" t="n">
        <v>560022</v>
      </c>
      <c r="G1153" s="0" t="n">
        <v>0.1</v>
      </c>
      <c r="H1153" s="0" t="n">
        <v>1</v>
      </c>
      <c r="I1153" s="0" t="n">
        <v>202868576</v>
      </c>
      <c r="J1153" s="0" t="s">
        <v>2395</v>
      </c>
    </row>
    <row r="1154" customFormat="false" ht="15" hidden="false" customHeight="false" outlineLevel="0" collapsed="false">
      <c r="A1154" s="0" t="s">
        <v>2396</v>
      </c>
      <c r="E1154" s="0" t="s">
        <v>77</v>
      </c>
      <c r="F1154" s="0" t="n">
        <v>560023</v>
      </c>
      <c r="G1154" s="0" t="n">
        <v>0.1</v>
      </c>
      <c r="H1154" s="0" t="n">
        <v>1</v>
      </c>
      <c r="I1154" s="0" t="n">
        <v>202868085</v>
      </c>
      <c r="J1154" s="0" t="s">
        <v>2397</v>
      </c>
    </row>
    <row r="1155" customFormat="false" ht="15" hidden="false" customHeight="false" outlineLevel="0" collapsed="false">
      <c r="A1155" s="0" t="s">
        <v>2398</v>
      </c>
      <c r="E1155" s="0" t="s">
        <v>77</v>
      </c>
      <c r="F1155" s="0" t="n">
        <v>560023</v>
      </c>
      <c r="G1155" s="0" t="n">
        <v>0.1</v>
      </c>
      <c r="H1155" s="0" t="n">
        <v>1</v>
      </c>
      <c r="I1155" s="0" t="n">
        <v>202882410</v>
      </c>
      <c r="J1155" s="0" t="s">
        <v>2399</v>
      </c>
    </row>
    <row r="1156" customFormat="false" ht="15" hidden="false" customHeight="false" outlineLevel="0" collapsed="false">
      <c r="A1156" s="0" t="s">
        <v>2400</v>
      </c>
      <c r="E1156" s="0" t="s">
        <v>77</v>
      </c>
      <c r="F1156" s="0" t="n">
        <v>560024</v>
      </c>
      <c r="G1156" s="0" t="n">
        <v>0.1</v>
      </c>
      <c r="H1156" s="0" t="n">
        <v>1</v>
      </c>
      <c r="I1156" s="0" t="n">
        <v>202875488</v>
      </c>
      <c r="J1156" s="0" t="s">
        <v>2401</v>
      </c>
    </row>
    <row r="1157" customFormat="false" ht="15" hidden="false" customHeight="false" outlineLevel="0" collapsed="false">
      <c r="A1157" s="0" t="s">
        <v>2402</v>
      </c>
      <c r="E1157" s="0" t="s">
        <v>77</v>
      </c>
      <c r="F1157" s="0" t="n">
        <v>560032</v>
      </c>
      <c r="G1157" s="0" t="n">
        <v>0.1</v>
      </c>
      <c r="H1157" s="0" t="n">
        <v>1</v>
      </c>
      <c r="I1157" s="0" t="n">
        <v>202877385</v>
      </c>
      <c r="J1157" s="0" t="s">
        <v>2403</v>
      </c>
    </row>
    <row r="1158" customFormat="false" ht="15" hidden="false" customHeight="false" outlineLevel="0" collapsed="false">
      <c r="A1158" s="0" t="s">
        <v>2404</v>
      </c>
      <c r="E1158" s="0" t="s">
        <v>1072</v>
      </c>
      <c r="F1158" s="0" t="n">
        <v>560034</v>
      </c>
      <c r="G1158" s="0" t="n">
        <v>0.1</v>
      </c>
      <c r="H1158" s="0" t="n">
        <v>1</v>
      </c>
      <c r="I1158" s="0" t="n">
        <v>202875262</v>
      </c>
      <c r="J1158" s="0" t="s">
        <v>2405</v>
      </c>
    </row>
    <row r="1159" customFormat="false" ht="15" hidden="false" customHeight="false" outlineLevel="0" collapsed="false">
      <c r="A1159" s="0" t="s">
        <v>2406</v>
      </c>
      <c r="E1159" s="0" t="s">
        <v>74</v>
      </c>
      <c r="F1159" s="0" t="n">
        <v>560035</v>
      </c>
      <c r="G1159" s="0" t="n">
        <v>0.1</v>
      </c>
      <c r="H1159" s="0" t="n">
        <v>1</v>
      </c>
      <c r="I1159" s="0" t="n">
        <v>202872393</v>
      </c>
      <c r="J1159" s="0" t="s">
        <v>2407</v>
      </c>
    </row>
    <row r="1160" customFormat="false" ht="15" hidden="false" customHeight="false" outlineLevel="0" collapsed="false">
      <c r="A1160" s="0" t="s">
        <v>2408</v>
      </c>
      <c r="E1160" s="0" t="s">
        <v>74</v>
      </c>
      <c r="F1160" s="0" t="n">
        <v>560041</v>
      </c>
      <c r="G1160" s="0" t="n">
        <v>0.1</v>
      </c>
      <c r="H1160" s="0" t="n">
        <v>1</v>
      </c>
      <c r="I1160" s="0" t="n">
        <v>202872502</v>
      </c>
      <c r="J1160" s="0" t="s">
        <v>2409</v>
      </c>
    </row>
    <row r="1161" customFormat="false" ht="15" hidden="false" customHeight="false" outlineLevel="0" collapsed="false">
      <c r="A1161" s="0" t="s">
        <v>2410</v>
      </c>
      <c r="E1161" s="0" t="s">
        <v>77</v>
      </c>
      <c r="F1161" s="0" t="n">
        <v>560043</v>
      </c>
      <c r="G1161" s="0" t="n">
        <v>0.1</v>
      </c>
      <c r="H1161" s="0" t="n">
        <v>1</v>
      </c>
      <c r="I1161" s="0" t="n">
        <v>202872330</v>
      </c>
      <c r="J1161" s="0" t="s">
        <v>2411</v>
      </c>
    </row>
    <row r="1162" customFormat="false" ht="15" hidden="false" customHeight="false" outlineLevel="0" collapsed="false">
      <c r="A1162" s="0" t="s">
        <v>2412</v>
      </c>
      <c r="E1162" s="0" t="s">
        <v>74</v>
      </c>
      <c r="F1162" s="0" t="n">
        <v>560043</v>
      </c>
      <c r="G1162" s="0" t="n">
        <v>0.1</v>
      </c>
      <c r="H1162" s="0" t="n">
        <v>1</v>
      </c>
      <c r="I1162" s="0" t="n">
        <v>202871436</v>
      </c>
      <c r="J1162" s="0" t="s">
        <v>2413</v>
      </c>
    </row>
    <row r="1163" customFormat="false" ht="15" hidden="false" customHeight="false" outlineLevel="0" collapsed="false">
      <c r="A1163" s="0" t="s">
        <v>2414</v>
      </c>
      <c r="E1163" s="0" t="s">
        <v>54</v>
      </c>
      <c r="F1163" s="0" t="n">
        <v>403002</v>
      </c>
      <c r="G1163" s="0" t="n">
        <v>0.1</v>
      </c>
      <c r="H1163" s="0" t="n">
        <v>1</v>
      </c>
      <c r="I1163" s="0" t="n">
        <v>202871453</v>
      </c>
      <c r="J1163" s="0" t="s">
        <v>2415</v>
      </c>
    </row>
    <row r="1164" customFormat="false" ht="15" hidden="false" customHeight="false" outlineLevel="0" collapsed="false">
      <c r="A1164" s="0" t="s">
        <v>2416</v>
      </c>
      <c r="E1164" s="0" t="s">
        <v>54</v>
      </c>
      <c r="F1164" s="0" t="n">
        <v>403006</v>
      </c>
      <c r="G1164" s="0" t="n">
        <v>0.1</v>
      </c>
      <c r="H1164" s="0" t="n">
        <v>1</v>
      </c>
      <c r="I1164" s="0" t="n">
        <v>202875297</v>
      </c>
      <c r="J1164" s="0" t="s">
        <v>2417</v>
      </c>
    </row>
    <row r="1165" customFormat="false" ht="15" hidden="false" customHeight="false" outlineLevel="0" collapsed="false">
      <c r="A1165" s="0" t="s">
        <v>2418</v>
      </c>
      <c r="E1165" s="0" t="s">
        <v>88</v>
      </c>
      <c r="F1165" s="0" t="n">
        <v>410206</v>
      </c>
      <c r="G1165" s="0" t="n">
        <v>0.1</v>
      </c>
      <c r="H1165" s="0" t="n">
        <v>1</v>
      </c>
      <c r="I1165" s="0" t="n">
        <v>202875762</v>
      </c>
      <c r="J1165" s="0" t="s">
        <v>2419</v>
      </c>
    </row>
    <row r="1166" customFormat="false" ht="15" hidden="false" customHeight="false" outlineLevel="0" collapsed="false">
      <c r="A1166" s="0" t="s">
        <v>2420</v>
      </c>
      <c r="E1166" s="0" t="s">
        <v>54</v>
      </c>
      <c r="F1166" s="0" t="n">
        <v>410206</v>
      </c>
      <c r="G1166" s="0" t="n">
        <v>0.1</v>
      </c>
      <c r="H1166" s="0" t="n">
        <v>1</v>
      </c>
      <c r="I1166" s="0" t="n">
        <v>202875781</v>
      </c>
      <c r="J1166" s="0" t="s">
        <v>2421</v>
      </c>
    </row>
    <row r="1167" customFormat="false" ht="15" hidden="false" customHeight="false" outlineLevel="0" collapsed="false">
      <c r="A1167" s="0" t="s">
        <v>2422</v>
      </c>
      <c r="E1167" s="0" t="s">
        <v>2423</v>
      </c>
      <c r="F1167" s="0" t="n">
        <v>410206</v>
      </c>
      <c r="G1167" s="0" t="n">
        <v>0.1</v>
      </c>
      <c r="H1167" s="0" t="n">
        <v>1</v>
      </c>
      <c r="I1167" s="0" t="n">
        <v>202875763</v>
      </c>
      <c r="J1167" s="0" t="s">
        <v>2424</v>
      </c>
    </row>
    <row r="1168" customFormat="false" ht="15" hidden="false" customHeight="false" outlineLevel="0" collapsed="false">
      <c r="A1168" s="0" t="s">
        <v>2425</v>
      </c>
      <c r="E1168" s="0" t="s">
        <v>88</v>
      </c>
      <c r="F1168" s="0" t="n">
        <v>410210</v>
      </c>
      <c r="G1168" s="0" t="n">
        <v>0.1</v>
      </c>
      <c r="H1168" s="0" t="n">
        <v>1</v>
      </c>
      <c r="I1168" s="0" t="n">
        <v>202869422</v>
      </c>
      <c r="J1168" s="0" t="s">
        <v>2426</v>
      </c>
    </row>
    <row r="1169" customFormat="false" ht="15" hidden="false" customHeight="false" outlineLevel="0" collapsed="false">
      <c r="A1169" s="0" t="s">
        <v>2427</v>
      </c>
      <c r="E1169" s="0" t="s">
        <v>88</v>
      </c>
      <c r="F1169" s="0" t="n">
        <v>410210</v>
      </c>
      <c r="G1169" s="0" t="n">
        <v>0.1</v>
      </c>
      <c r="H1169" s="0" t="n">
        <v>1</v>
      </c>
      <c r="I1169" s="0" t="n">
        <v>202876939</v>
      </c>
      <c r="J1169" s="0" t="s">
        <v>2428</v>
      </c>
    </row>
    <row r="1170" customFormat="false" ht="15" hidden="false" customHeight="false" outlineLevel="0" collapsed="false">
      <c r="A1170" s="0" t="s">
        <v>2429</v>
      </c>
      <c r="E1170" s="0" t="s">
        <v>2430</v>
      </c>
      <c r="F1170" s="0" t="n">
        <v>410210</v>
      </c>
      <c r="G1170" s="0" t="n">
        <v>0.1</v>
      </c>
      <c r="H1170" s="0" t="n">
        <v>1</v>
      </c>
      <c r="I1170" s="0" t="n">
        <v>202873005</v>
      </c>
      <c r="J1170" s="0" t="s">
        <v>2431</v>
      </c>
    </row>
    <row r="1171" customFormat="false" ht="15" hidden="false" customHeight="false" outlineLevel="0" collapsed="false">
      <c r="A1171" s="0" t="s">
        <v>2432</v>
      </c>
      <c r="E1171" s="0" t="s">
        <v>88</v>
      </c>
      <c r="F1171" s="0" t="n">
        <v>410210</v>
      </c>
      <c r="G1171" s="0" t="n">
        <v>0.1</v>
      </c>
      <c r="H1171" s="0" t="n">
        <v>1</v>
      </c>
      <c r="I1171" s="0" t="n">
        <v>202874280</v>
      </c>
      <c r="J1171" s="0" t="s">
        <v>2433</v>
      </c>
    </row>
    <row r="1172" customFormat="false" ht="15" hidden="false" customHeight="false" outlineLevel="0" collapsed="false">
      <c r="A1172" s="0" t="s">
        <v>2434</v>
      </c>
      <c r="E1172" s="0" t="s">
        <v>83</v>
      </c>
      <c r="F1172" s="0" t="n">
        <v>411001</v>
      </c>
      <c r="G1172" s="0" t="n">
        <v>0.1</v>
      </c>
      <c r="H1172" s="0" t="n">
        <v>1</v>
      </c>
      <c r="I1172" s="0" t="n">
        <v>202873121</v>
      </c>
      <c r="J1172" s="0" t="s">
        <v>2435</v>
      </c>
    </row>
    <row r="1173" customFormat="false" ht="15" hidden="false" customHeight="false" outlineLevel="0" collapsed="false">
      <c r="A1173" s="0" t="s">
        <v>2436</v>
      </c>
      <c r="E1173" s="0" t="s">
        <v>83</v>
      </c>
      <c r="F1173" s="0" t="n">
        <v>411001</v>
      </c>
      <c r="G1173" s="0" t="n">
        <v>0.1</v>
      </c>
      <c r="H1173" s="0" t="n">
        <v>1</v>
      </c>
      <c r="I1173" s="0" t="n">
        <v>202879555</v>
      </c>
      <c r="J1173" s="0" t="s">
        <v>2437</v>
      </c>
    </row>
    <row r="1174" customFormat="false" ht="15" hidden="false" customHeight="false" outlineLevel="0" collapsed="false">
      <c r="A1174" s="0" t="s">
        <v>2438</v>
      </c>
      <c r="E1174" s="0" t="s">
        <v>83</v>
      </c>
      <c r="F1174" s="0" t="n">
        <v>411004</v>
      </c>
      <c r="G1174" s="0" t="n">
        <v>0.1</v>
      </c>
      <c r="H1174" s="0" t="n">
        <v>1</v>
      </c>
      <c r="I1174" s="0" t="n">
        <v>202867942</v>
      </c>
      <c r="J1174" s="0" t="s">
        <v>2439</v>
      </c>
    </row>
    <row r="1175" customFormat="false" ht="15" hidden="false" customHeight="false" outlineLevel="0" collapsed="false">
      <c r="A1175" s="0" t="s">
        <v>2440</v>
      </c>
      <c r="E1175" s="0" t="s">
        <v>83</v>
      </c>
      <c r="F1175" s="0" t="n">
        <v>411004</v>
      </c>
      <c r="G1175" s="0" t="n">
        <v>0.1</v>
      </c>
      <c r="H1175" s="0" t="n">
        <v>1</v>
      </c>
      <c r="I1175" s="0" t="n">
        <v>202867997</v>
      </c>
      <c r="J1175" s="0" t="s">
        <v>2441</v>
      </c>
    </row>
    <row r="1176" customFormat="false" ht="15" hidden="false" customHeight="false" outlineLevel="0" collapsed="false">
      <c r="A1176" s="0" t="s">
        <v>2442</v>
      </c>
      <c r="E1176" s="0" t="s">
        <v>83</v>
      </c>
      <c r="F1176" s="0" t="n">
        <v>411004</v>
      </c>
      <c r="G1176" s="0" t="n">
        <v>0.1</v>
      </c>
      <c r="H1176" s="0" t="n">
        <v>1</v>
      </c>
      <c r="I1176" s="0" t="n">
        <v>202884389</v>
      </c>
      <c r="J1176" s="0" t="s">
        <v>2443</v>
      </c>
    </row>
    <row r="1177" customFormat="false" ht="15" hidden="false" customHeight="false" outlineLevel="0" collapsed="false">
      <c r="A1177" s="0" t="s">
        <v>2444</v>
      </c>
      <c r="E1177" s="0" t="s">
        <v>83</v>
      </c>
      <c r="F1177" s="0" t="n">
        <v>411014</v>
      </c>
      <c r="G1177" s="0" t="n">
        <v>0.1</v>
      </c>
      <c r="H1177" s="0" t="n">
        <v>1</v>
      </c>
      <c r="I1177" s="0" t="n">
        <v>202875425</v>
      </c>
      <c r="J1177" s="0" t="s">
        <v>2445</v>
      </c>
    </row>
    <row r="1178" customFormat="false" ht="15" hidden="false" customHeight="false" outlineLevel="0" collapsed="false">
      <c r="A1178" s="0" t="s">
        <v>2446</v>
      </c>
      <c r="E1178" s="0" t="s">
        <v>83</v>
      </c>
      <c r="F1178" s="0" t="n">
        <v>411014</v>
      </c>
      <c r="G1178" s="0" t="n">
        <v>0.1</v>
      </c>
      <c r="H1178" s="0" t="n">
        <v>1</v>
      </c>
      <c r="I1178" s="0" t="n">
        <v>202869732</v>
      </c>
      <c r="J1178" s="0" t="s">
        <v>2447</v>
      </c>
    </row>
    <row r="1179" customFormat="false" ht="15" hidden="false" customHeight="false" outlineLevel="0" collapsed="false">
      <c r="A1179" s="0" t="s">
        <v>2448</v>
      </c>
      <c r="E1179" s="0" t="s">
        <v>83</v>
      </c>
      <c r="F1179" s="0" t="n">
        <v>411014</v>
      </c>
      <c r="G1179" s="0" t="n">
        <v>0.1</v>
      </c>
      <c r="H1179" s="0" t="n">
        <v>1</v>
      </c>
      <c r="I1179" s="0" t="n">
        <v>202870103</v>
      </c>
      <c r="J1179" s="0" t="s">
        <v>2449</v>
      </c>
    </row>
    <row r="1180" customFormat="false" ht="15" hidden="false" customHeight="false" outlineLevel="0" collapsed="false">
      <c r="A1180" s="0" t="s">
        <v>2450</v>
      </c>
      <c r="E1180" s="0" t="s">
        <v>83</v>
      </c>
      <c r="F1180" s="0" t="n">
        <v>411021</v>
      </c>
      <c r="G1180" s="0" t="n">
        <v>0.1</v>
      </c>
      <c r="H1180" s="0" t="n">
        <v>1</v>
      </c>
      <c r="I1180" s="0" t="n">
        <v>202877409</v>
      </c>
      <c r="J1180" s="0" t="s">
        <v>2451</v>
      </c>
    </row>
    <row r="1181" customFormat="false" ht="15" hidden="false" customHeight="false" outlineLevel="0" collapsed="false">
      <c r="A1181" s="0" t="s">
        <v>2452</v>
      </c>
      <c r="E1181" s="0" t="s">
        <v>83</v>
      </c>
      <c r="F1181" s="0" t="n">
        <v>411021</v>
      </c>
      <c r="G1181" s="0" t="n">
        <v>0.1</v>
      </c>
      <c r="H1181" s="0" t="n">
        <v>1</v>
      </c>
      <c r="I1181" s="0" t="n">
        <v>202879265</v>
      </c>
      <c r="J1181" s="0" t="s">
        <v>2453</v>
      </c>
    </row>
    <row r="1182" customFormat="false" ht="15" hidden="false" customHeight="false" outlineLevel="0" collapsed="false">
      <c r="A1182" s="0" t="s">
        <v>2454</v>
      </c>
      <c r="E1182" s="0" t="s">
        <v>83</v>
      </c>
      <c r="F1182" s="0" t="n">
        <v>411030</v>
      </c>
      <c r="G1182" s="0" t="n">
        <v>0.1</v>
      </c>
      <c r="H1182" s="0" t="n">
        <v>1</v>
      </c>
      <c r="I1182" s="0" t="n">
        <v>202868432</v>
      </c>
      <c r="J1182" s="0" t="s">
        <v>2455</v>
      </c>
    </row>
    <row r="1183" customFormat="false" ht="15" hidden="false" customHeight="false" outlineLevel="0" collapsed="false">
      <c r="A1183" s="0" t="s">
        <v>2456</v>
      </c>
      <c r="E1183" s="0" t="s">
        <v>83</v>
      </c>
      <c r="F1183" s="0" t="n">
        <v>411040</v>
      </c>
      <c r="G1183" s="0" t="n">
        <v>0.1</v>
      </c>
      <c r="H1183" s="0" t="n">
        <v>1</v>
      </c>
      <c r="I1183" s="0" t="n">
        <v>202877445</v>
      </c>
      <c r="J1183" s="0" t="s">
        <v>2457</v>
      </c>
    </row>
    <row r="1184" customFormat="false" ht="15" hidden="false" customHeight="false" outlineLevel="0" collapsed="false">
      <c r="A1184" s="0" t="s">
        <v>2458</v>
      </c>
      <c r="E1184" s="0" t="s">
        <v>83</v>
      </c>
      <c r="F1184" s="0" t="n">
        <v>411040</v>
      </c>
      <c r="G1184" s="0" t="n">
        <v>0.1</v>
      </c>
      <c r="H1184" s="0" t="n">
        <v>1</v>
      </c>
      <c r="I1184" s="0" t="n">
        <v>202882320</v>
      </c>
      <c r="J1184" s="0" t="s">
        <v>2459</v>
      </c>
    </row>
    <row r="1185" customFormat="false" ht="15" hidden="false" customHeight="false" outlineLevel="0" collapsed="false">
      <c r="A1185" s="0" t="s">
        <v>2460</v>
      </c>
      <c r="E1185" s="0" t="s">
        <v>83</v>
      </c>
      <c r="F1185" s="0" t="n">
        <v>411044</v>
      </c>
      <c r="G1185" s="0" t="n">
        <v>0.1</v>
      </c>
      <c r="H1185" s="0" t="n">
        <v>1</v>
      </c>
      <c r="I1185" s="0" t="n">
        <v>202876930</v>
      </c>
      <c r="J1185" s="0" t="s">
        <v>2461</v>
      </c>
    </row>
    <row r="1186" customFormat="false" ht="15" hidden="false" customHeight="false" outlineLevel="0" collapsed="false">
      <c r="A1186" s="0" t="s">
        <v>2462</v>
      </c>
      <c r="E1186" s="0" t="s">
        <v>83</v>
      </c>
      <c r="F1186" s="0" t="n">
        <v>411045</v>
      </c>
      <c r="G1186" s="0" t="n">
        <v>0.1</v>
      </c>
      <c r="H1186" s="0" t="n">
        <v>1</v>
      </c>
      <c r="I1186" s="0" t="n">
        <v>202868681</v>
      </c>
      <c r="J1186" s="0" t="s">
        <v>2463</v>
      </c>
    </row>
    <row r="1187" customFormat="false" ht="15" hidden="false" customHeight="false" outlineLevel="0" collapsed="false">
      <c r="A1187" s="0" t="s">
        <v>2464</v>
      </c>
      <c r="E1187" s="0" t="s">
        <v>83</v>
      </c>
      <c r="F1187" s="0" t="n">
        <v>411045</v>
      </c>
      <c r="G1187" s="0" t="n">
        <v>0.1</v>
      </c>
      <c r="H1187" s="0" t="n">
        <v>1</v>
      </c>
      <c r="I1187" s="0" t="n">
        <v>202872490</v>
      </c>
      <c r="J1187" s="0" t="s">
        <v>2465</v>
      </c>
    </row>
    <row r="1188" customFormat="false" ht="15" hidden="false" customHeight="false" outlineLevel="0" collapsed="false">
      <c r="A1188" s="0" t="s">
        <v>2466</v>
      </c>
      <c r="E1188" s="0" t="s">
        <v>2467</v>
      </c>
      <c r="F1188" s="0" t="n">
        <v>413102</v>
      </c>
      <c r="G1188" s="0" t="n">
        <v>0.1</v>
      </c>
      <c r="H1188" s="0" t="n">
        <v>1</v>
      </c>
      <c r="I1188" s="0" t="n">
        <v>202882655</v>
      </c>
      <c r="J1188" s="0" t="s">
        <v>2468</v>
      </c>
    </row>
    <row r="1189" customFormat="false" ht="15" hidden="false" customHeight="false" outlineLevel="0" collapsed="false">
      <c r="A1189" s="0" t="s">
        <v>2469</v>
      </c>
      <c r="E1189" s="0" t="s">
        <v>83</v>
      </c>
      <c r="F1189" s="0" t="n">
        <v>415501</v>
      </c>
      <c r="G1189" s="0" t="n">
        <v>0.1</v>
      </c>
      <c r="H1189" s="0" t="n">
        <v>1</v>
      </c>
      <c r="I1189" s="0" t="n">
        <v>202870595</v>
      </c>
      <c r="J1189" s="0" t="s">
        <v>2470</v>
      </c>
    </row>
    <row r="1190" customFormat="false" ht="15" hidden="false" customHeight="false" outlineLevel="0" collapsed="false">
      <c r="A1190" s="0" t="s">
        <v>2471</v>
      </c>
      <c r="E1190" s="0" t="s">
        <v>238</v>
      </c>
      <c r="F1190" s="0" t="n">
        <v>421201</v>
      </c>
      <c r="G1190" s="0" t="n">
        <v>0.1</v>
      </c>
      <c r="H1190" s="0" t="n">
        <v>1</v>
      </c>
      <c r="I1190" s="0" t="n">
        <v>202868617</v>
      </c>
      <c r="J1190" s="0" t="s">
        <v>2472</v>
      </c>
    </row>
    <row r="1191" customFormat="false" ht="15" hidden="false" customHeight="false" outlineLevel="0" collapsed="false">
      <c r="A1191" s="0" t="s">
        <v>2473</v>
      </c>
      <c r="E1191" s="0" t="s">
        <v>2474</v>
      </c>
      <c r="F1191" s="0" t="n">
        <v>421202</v>
      </c>
      <c r="G1191" s="0" t="n">
        <v>0.1</v>
      </c>
      <c r="H1191" s="0" t="n">
        <v>1</v>
      </c>
      <c r="I1191" s="0" t="n">
        <v>202880071</v>
      </c>
      <c r="J1191" s="0" t="s">
        <v>2475</v>
      </c>
    </row>
    <row r="1192" customFormat="false" ht="15" hidden="false" customHeight="false" outlineLevel="0" collapsed="false">
      <c r="A1192" s="0" t="s">
        <v>2476</v>
      </c>
      <c r="E1192" s="0" t="s">
        <v>2477</v>
      </c>
      <c r="F1192" s="0" t="n">
        <v>421203</v>
      </c>
      <c r="G1192" s="0" t="n">
        <v>0.1</v>
      </c>
      <c r="H1192" s="0" t="n">
        <v>1</v>
      </c>
      <c r="I1192" s="0" t="n">
        <v>202876442</v>
      </c>
      <c r="J1192" s="0" t="s">
        <v>2478</v>
      </c>
    </row>
    <row r="1193" customFormat="false" ht="15" hidden="false" customHeight="false" outlineLevel="0" collapsed="false">
      <c r="A1193" s="0" t="s">
        <v>2479</v>
      </c>
      <c r="E1193" s="0" t="s">
        <v>267</v>
      </c>
      <c r="F1193" s="0" t="n">
        <v>440001</v>
      </c>
      <c r="G1193" s="0" t="n">
        <v>0.1</v>
      </c>
      <c r="H1193" s="0" t="n">
        <v>1</v>
      </c>
      <c r="I1193" s="0" t="n">
        <v>202868696</v>
      </c>
      <c r="J1193" s="0" t="s">
        <v>2480</v>
      </c>
    </row>
    <row r="1194" customFormat="false" ht="15" hidden="false" customHeight="false" outlineLevel="0" collapsed="false">
      <c r="A1194" s="0" t="s">
        <v>2481</v>
      </c>
      <c r="E1194" s="0" t="s">
        <v>267</v>
      </c>
      <c r="F1194" s="0" t="n">
        <v>440010</v>
      </c>
      <c r="G1194" s="0" t="n">
        <v>0.1</v>
      </c>
      <c r="H1194" s="0" t="n">
        <v>1</v>
      </c>
      <c r="I1194" s="0" t="n">
        <v>202882152</v>
      </c>
      <c r="J1194" s="0" t="s">
        <v>2482</v>
      </c>
    </row>
    <row r="1195" customFormat="false" ht="15" hidden="false" customHeight="false" outlineLevel="0" collapsed="false">
      <c r="A1195" s="0" t="s">
        <v>2483</v>
      </c>
      <c r="E1195" s="0" t="s">
        <v>267</v>
      </c>
      <c r="F1195" s="0" t="n">
        <v>440010</v>
      </c>
      <c r="G1195" s="0" t="n">
        <v>0.1</v>
      </c>
      <c r="H1195" s="0" t="n">
        <v>1</v>
      </c>
      <c r="I1195" s="0" t="n">
        <v>202868312</v>
      </c>
      <c r="J1195" s="0" t="s">
        <v>2484</v>
      </c>
    </row>
    <row r="1196" customFormat="false" ht="15" hidden="false" customHeight="false" outlineLevel="0" collapsed="false">
      <c r="A1196" s="0" t="s">
        <v>2485</v>
      </c>
      <c r="E1196" s="0" t="s">
        <v>267</v>
      </c>
      <c r="F1196" s="0" t="n">
        <v>440010</v>
      </c>
      <c r="G1196" s="0" t="n">
        <v>0.1</v>
      </c>
      <c r="H1196" s="0" t="n">
        <v>1</v>
      </c>
      <c r="I1196" s="0" t="n">
        <v>202883619</v>
      </c>
      <c r="J1196" s="0" t="s">
        <v>2486</v>
      </c>
    </row>
    <row r="1197" customFormat="false" ht="15" hidden="false" customHeight="false" outlineLevel="0" collapsed="false">
      <c r="A1197" s="0" t="s">
        <v>2487</v>
      </c>
      <c r="E1197" s="0" t="s">
        <v>267</v>
      </c>
      <c r="F1197" s="0" t="n">
        <v>440013</v>
      </c>
      <c r="G1197" s="0" t="n">
        <v>0.1</v>
      </c>
      <c r="H1197" s="0" t="n">
        <v>1</v>
      </c>
      <c r="I1197" s="0" t="n">
        <v>202867835</v>
      </c>
      <c r="J1197" s="0" t="s">
        <v>2488</v>
      </c>
    </row>
    <row r="1198" customFormat="false" ht="15" hidden="false" customHeight="false" outlineLevel="0" collapsed="false">
      <c r="A1198" s="0" t="s">
        <v>2489</v>
      </c>
      <c r="E1198" s="0" t="s">
        <v>267</v>
      </c>
      <c r="F1198" s="0" t="n">
        <v>440013</v>
      </c>
      <c r="G1198" s="0" t="n">
        <v>0.1</v>
      </c>
      <c r="H1198" s="0" t="n">
        <v>1</v>
      </c>
      <c r="I1198" s="0" t="n">
        <v>202878738</v>
      </c>
      <c r="J1198" s="0" t="s">
        <v>2490</v>
      </c>
    </row>
    <row r="1199" customFormat="false" ht="15" hidden="false" customHeight="false" outlineLevel="0" collapsed="false">
      <c r="A1199" s="0" t="s">
        <v>2491</v>
      </c>
      <c r="E1199" s="0" t="s">
        <v>267</v>
      </c>
      <c r="F1199" s="0" t="n">
        <v>440013</v>
      </c>
      <c r="G1199" s="0" t="n">
        <v>0.1</v>
      </c>
      <c r="H1199" s="0" t="n">
        <v>1</v>
      </c>
      <c r="I1199" s="0" t="n">
        <v>202868130</v>
      </c>
      <c r="J1199" s="0" t="s">
        <v>2492</v>
      </c>
    </row>
    <row r="1200" customFormat="false" ht="15" hidden="false" customHeight="false" outlineLevel="0" collapsed="false">
      <c r="A1200" s="0" t="s">
        <v>2493</v>
      </c>
      <c r="E1200" s="0" t="s">
        <v>267</v>
      </c>
      <c r="F1200" s="0" t="n">
        <v>440016</v>
      </c>
      <c r="G1200" s="0" t="n">
        <v>0.1</v>
      </c>
      <c r="H1200" s="0" t="n">
        <v>1</v>
      </c>
      <c r="I1200" s="0" t="n">
        <v>202884249</v>
      </c>
      <c r="J1200" s="0" t="s">
        <v>2494</v>
      </c>
    </row>
    <row r="1201" customFormat="false" ht="15" hidden="false" customHeight="false" outlineLevel="0" collapsed="false">
      <c r="A1201" s="0" t="s">
        <v>2495</v>
      </c>
      <c r="E1201" s="0" t="s">
        <v>267</v>
      </c>
      <c r="F1201" s="0" t="n">
        <v>440025</v>
      </c>
      <c r="G1201" s="0" t="n">
        <v>0.1</v>
      </c>
      <c r="H1201" s="0" t="n">
        <v>1</v>
      </c>
      <c r="I1201" s="0" t="n">
        <v>202870871</v>
      </c>
      <c r="J1201" s="0" t="s">
        <v>2496</v>
      </c>
    </row>
    <row r="1202" customFormat="false" ht="15" hidden="false" customHeight="false" outlineLevel="0" collapsed="false">
      <c r="A1202" s="0" t="s">
        <v>2497</v>
      </c>
      <c r="E1202" s="0" t="s">
        <v>77</v>
      </c>
      <c r="F1202" s="0" t="n">
        <v>560070</v>
      </c>
      <c r="G1202" s="0" t="n">
        <v>0.1</v>
      </c>
      <c r="H1202" s="0" t="n">
        <v>1</v>
      </c>
      <c r="I1202" s="0" t="n">
        <v>202873235</v>
      </c>
      <c r="J1202" s="0" t="s">
        <v>2498</v>
      </c>
    </row>
    <row r="1203" customFormat="false" ht="15" hidden="false" customHeight="false" outlineLevel="0" collapsed="false">
      <c r="A1203" s="0" t="s">
        <v>2499</v>
      </c>
      <c r="E1203" s="0" t="s">
        <v>69</v>
      </c>
      <c r="F1203" s="0" t="n">
        <v>380026</v>
      </c>
      <c r="G1203" s="0" t="n">
        <v>0.1</v>
      </c>
      <c r="H1203" s="0" t="n">
        <v>1</v>
      </c>
      <c r="I1203" s="0" t="n">
        <v>202879715</v>
      </c>
      <c r="J1203" s="0" t="s">
        <v>2500</v>
      </c>
    </row>
    <row r="1204" customFormat="false" ht="15" hidden="false" customHeight="false" outlineLevel="0" collapsed="false">
      <c r="A1204" s="0" t="s">
        <v>2501</v>
      </c>
      <c r="E1204" s="0" t="s">
        <v>2284</v>
      </c>
      <c r="F1204" s="0" t="n">
        <v>500017</v>
      </c>
      <c r="G1204" s="0" t="n">
        <v>0.1</v>
      </c>
      <c r="H1204" s="0" t="n">
        <v>1</v>
      </c>
      <c r="I1204" s="0" t="n">
        <v>202883169</v>
      </c>
      <c r="J1204" s="0" t="s">
        <v>2502</v>
      </c>
    </row>
    <row r="1205" customFormat="false" ht="15" hidden="false" customHeight="false" outlineLevel="0" collapsed="false">
      <c r="A1205" s="0" t="s">
        <v>2503</v>
      </c>
      <c r="E1205" s="0" t="s">
        <v>7</v>
      </c>
      <c r="F1205" s="0" t="n">
        <v>110092</v>
      </c>
      <c r="G1205" s="0" t="n">
        <v>0.1</v>
      </c>
      <c r="H1205" s="0" t="n">
        <v>1</v>
      </c>
      <c r="I1205" s="0" t="n">
        <v>202879965</v>
      </c>
      <c r="J1205" s="0" t="s">
        <v>2504</v>
      </c>
    </row>
    <row r="1206" customFormat="false" ht="15" hidden="false" customHeight="false" outlineLevel="0" collapsed="false">
      <c r="A1206" s="0" t="s">
        <v>2505</v>
      </c>
      <c r="E1206" s="0" t="s">
        <v>97</v>
      </c>
      <c r="F1206" s="0" t="n">
        <v>400097</v>
      </c>
      <c r="G1206" s="0" t="n">
        <v>0.1</v>
      </c>
      <c r="H1206" s="0" t="n">
        <v>1</v>
      </c>
      <c r="I1206" s="0" t="n">
        <v>202870119</v>
      </c>
      <c r="J1206" s="0" t="s">
        <v>2506</v>
      </c>
    </row>
    <row r="1207" customFormat="false" ht="15" hidden="false" customHeight="false" outlineLevel="0" collapsed="false">
      <c r="A1207" s="0" t="s">
        <v>2507</v>
      </c>
      <c r="E1207" s="0" t="s">
        <v>315</v>
      </c>
      <c r="F1207" s="0" t="n">
        <v>390007</v>
      </c>
      <c r="G1207" s="0" t="n">
        <v>0.1</v>
      </c>
      <c r="H1207" s="0" t="n">
        <v>1</v>
      </c>
      <c r="I1207" s="0" t="n">
        <v>202880976</v>
      </c>
      <c r="J1207" s="0" t="s">
        <v>2508</v>
      </c>
    </row>
    <row r="1208" customFormat="false" ht="15" hidden="false" customHeight="false" outlineLevel="0" collapsed="false">
      <c r="A1208" s="0" t="s">
        <v>2509</v>
      </c>
      <c r="E1208" s="0" t="s">
        <v>2510</v>
      </c>
      <c r="F1208" s="0" t="n">
        <v>590009</v>
      </c>
      <c r="G1208" s="0" t="n">
        <v>0.1</v>
      </c>
      <c r="H1208" s="0" t="n">
        <v>1</v>
      </c>
      <c r="I1208" s="0" t="n">
        <v>202879593</v>
      </c>
      <c r="J1208" s="0" t="s">
        <v>2511</v>
      </c>
    </row>
    <row r="1209" customFormat="false" ht="15" hidden="false" customHeight="false" outlineLevel="0" collapsed="false">
      <c r="A1209" s="0" t="s">
        <v>2512</v>
      </c>
      <c r="E1209" s="0" t="s">
        <v>97</v>
      </c>
      <c r="F1209" s="0" t="n">
        <v>400072</v>
      </c>
      <c r="G1209" s="0" t="n">
        <v>0.1</v>
      </c>
      <c r="H1209" s="0" t="n">
        <v>1</v>
      </c>
      <c r="I1209" s="0" t="n">
        <v>202876185</v>
      </c>
      <c r="J1209" s="0" t="s">
        <v>2513</v>
      </c>
    </row>
    <row r="1210" customFormat="false" ht="15" hidden="false" customHeight="false" outlineLevel="0" collapsed="false">
      <c r="A1210" s="0" t="s">
        <v>2514</v>
      </c>
      <c r="E1210" s="0" t="s">
        <v>38</v>
      </c>
      <c r="F1210" s="0" t="n">
        <v>700001</v>
      </c>
      <c r="G1210" s="0" t="n">
        <v>0.1</v>
      </c>
      <c r="H1210" s="0" t="n">
        <v>1</v>
      </c>
      <c r="I1210" s="0" t="n">
        <v>202871726</v>
      </c>
      <c r="J1210" s="0" t="s">
        <v>2515</v>
      </c>
    </row>
    <row r="1211" customFormat="false" ht="15" hidden="false" customHeight="false" outlineLevel="0" collapsed="false">
      <c r="A1211" s="0" t="s">
        <v>2516</v>
      </c>
      <c r="E1211" s="0" t="s">
        <v>7</v>
      </c>
      <c r="F1211" s="0" t="n">
        <v>110070</v>
      </c>
      <c r="G1211" s="0" t="n">
        <v>0.1</v>
      </c>
      <c r="H1211" s="0" t="n">
        <v>1</v>
      </c>
      <c r="I1211" s="0" t="n">
        <v>202875148</v>
      </c>
      <c r="J1211" s="0" t="s">
        <v>2517</v>
      </c>
    </row>
    <row r="1212" customFormat="false" ht="15" hidden="false" customHeight="false" outlineLevel="0" collapsed="false">
      <c r="A1212" s="0" t="s">
        <v>2518</v>
      </c>
      <c r="E1212" s="0" t="s">
        <v>74</v>
      </c>
      <c r="F1212" s="0" t="n">
        <v>560078</v>
      </c>
      <c r="G1212" s="0" t="n">
        <v>0.1</v>
      </c>
      <c r="H1212" s="0" t="n">
        <v>1</v>
      </c>
      <c r="I1212" s="0" t="n">
        <v>202875558</v>
      </c>
      <c r="J1212" s="0" t="s">
        <v>2519</v>
      </c>
    </row>
    <row r="1213" customFormat="false" ht="15" hidden="false" customHeight="false" outlineLevel="0" collapsed="false">
      <c r="A1213" s="0" t="s">
        <v>2520</v>
      </c>
      <c r="E1213" s="0" t="s">
        <v>1499</v>
      </c>
      <c r="F1213" s="0" t="n">
        <v>800014</v>
      </c>
      <c r="G1213" s="0" t="n">
        <v>0.1</v>
      </c>
      <c r="H1213" s="0" t="n">
        <v>1</v>
      </c>
      <c r="I1213" s="0" t="n">
        <v>202877887</v>
      </c>
      <c r="J1213" s="0" t="s">
        <v>2521</v>
      </c>
    </row>
    <row r="1214" customFormat="false" ht="15" hidden="false" customHeight="false" outlineLevel="0" collapsed="false">
      <c r="A1214" s="0" t="s">
        <v>2522</v>
      </c>
      <c r="E1214" s="0" t="s">
        <v>69</v>
      </c>
      <c r="F1214" s="0" t="n">
        <v>380058</v>
      </c>
      <c r="G1214" s="0" t="n">
        <v>0.1</v>
      </c>
      <c r="H1214" s="0" t="n">
        <v>1</v>
      </c>
      <c r="I1214" s="0" t="n">
        <v>202868413</v>
      </c>
      <c r="J1214" s="0" t="s">
        <v>2523</v>
      </c>
    </row>
    <row r="1215" customFormat="false" ht="15" hidden="false" customHeight="false" outlineLevel="0" collapsed="false">
      <c r="A1215" s="0" t="s">
        <v>2524</v>
      </c>
      <c r="E1215" s="0" t="s">
        <v>69</v>
      </c>
      <c r="F1215" s="0" t="n">
        <v>380058</v>
      </c>
      <c r="G1215" s="0" t="n">
        <v>0.1</v>
      </c>
      <c r="H1215" s="0" t="n">
        <v>1</v>
      </c>
      <c r="I1215" s="0" t="n">
        <v>202880002</v>
      </c>
      <c r="J1215" s="0" t="s">
        <v>2525</v>
      </c>
    </row>
    <row r="1216" customFormat="false" ht="15" hidden="false" customHeight="false" outlineLevel="0" collapsed="false">
      <c r="A1216" s="0" t="s">
        <v>2526</v>
      </c>
      <c r="E1216" s="0" t="s">
        <v>77</v>
      </c>
      <c r="F1216" s="0" t="n">
        <v>560078</v>
      </c>
      <c r="G1216" s="0" t="n">
        <v>0.1</v>
      </c>
      <c r="H1216" s="0" t="n">
        <v>1</v>
      </c>
      <c r="I1216" s="0" t="n">
        <v>202882474</v>
      </c>
      <c r="J1216" s="0" t="s">
        <v>2527</v>
      </c>
    </row>
    <row r="1217" customFormat="false" ht="15" hidden="false" customHeight="false" outlineLevel="0" collapsed="false">
      <c r="A1217" s="0" t="s">
        <v>2528</v>
      </c>
      <c r="E1217" s="0" t="s">
        <v>69</v>
      </c>
      <c r="F1217" s="0" t="n">
        <v>380015</v>
      </c>
      <c r="G1217" s="0" t="n">
        <v>0.1</v>
      </c>
      <c r="H1217" s="0" t="n">
        <v>1</v>
      </c>
      <c r="I1217" s="0" t="n">
        <v>202882381</v>
      </c>
      <c r="J1217" s="0" t="s">
        <v>2529</v>
      </c>
    </row>
    <row r="1218" customFormat="false" ht="15" hidden="false" customHeight="false" outlineLevel="0" collapsed="false">
      <c r="A1218" s="0" t="s">
        <v>2530</v>
      </c>
      <c r="E1218" s="0" t="s">
        <v>38</v>
      </c>
      <c r="F1218" s="0" t="n">
        <v>700001</v>
      </c>
      <c r="G1218" s="0" t="n">
        <v>0.1</v>
      </c>
      <c r="H1218" s="0" t="n">
        <v>1</v>
      </c>
      <c r="I1218" s="0" t="n">
        <v>202878338</v>
      </c>
      <c r="J1218" s="0" t="s">
        <v>2531</v>
      </c>
    </row>
    <row r="1219" customFormat="false" ht="15" hidden="false" customHeight="false" outlineLevel="0" collapsed="false">
      <c r="A1219" s="0" t="s">
        <v>2532</v>
      </c>
      <c r="E1219" s="0" t="s">
        <v>315</v>
      </c>
      <c r="F1219" s="0" t="n">
        <v>390002</v>
      </c>
      <c r="G1219" s="0" t="n">
        <v>0.1</v>
      </c>
      <c r="H1219" s="0" t="n">
        <v>1</v>
      </c>
      <c r="I1219" s="0" t="n">
        <v>202869189</v>
      </c>
      <c r="J1219" s="0" t="s">
        <v>2533</v>
      </c>
    </row>
    <row r="1220" customFormat="false" ht="15" hidden="false" customHeight="false" outlineLevel="0" collapsed="false">
      <c r="A1220" s="0" t="s">
        <v>2534</v>
      </c>
      <c r="E1220" s="0" t="s">
        <v>467</v>
      </c>
      <c r="F1220" s="0" t="n">
        <v>682013</v>
      </c>
      <c r="G1220" s="0" t="n">
        <v>0.1</v>
      </c>
      <c r="H1220" s="0" t="n">
        <v>1</v>
      </c>
      <c r="I1220" s="0" t="n">
        <v>202867914</v>
      </c>
      <c r="J1220" s="0" t="s">
        <v>2535</v>
      </c>
    </row>
    <row r="1221" customFormat="false" ht="15" hidden="false" customHeight="false" outlineLevel="0" collapsed="false">
      <c r="A1221" s="0" t="s">
        <v>2536</v>
      </c>
      <c r="E1221" s="0" t="s">
        <v>2537</v>
      </c>
      <c r="F1221" s="0" t="n">
        <v>416109</v>
      </c>
      <c r="G1221" s="0" t="n">
        <v>0.1</v>
      </c>
      <c r="H1221" s="0" t="n">
        <v>1</v>
      </c>
      <c r="I1221" s="0" t="n">
        <v>202875664</v>
      </c>
      <c r="J1221" s="0" t="s">
        <v>2538</v>
      </c>
    </row>
    <row r="1222" customFormat="false" ht="15" hidden="false" customHeight="false" outlineLevel="0" collapsed="false">
      <c r="A1222" s="0" t="s">
        <v>2539</v>
      </c>
      <c r="E1222" s="0" t="s">
        <v>97</v>
      </c>
      <c r="F1222" s="0" t="n">
        <v>400086</v>
      </c>
      <c r="G1222" s="0" t="n">
        <v>0.1</v>
      </c>
      <c r="H1222" s="0" t="n">
        <v>1</v>
      </c>
      <c r="I1222" s="0" t="n">
        <v>202873066</v>
      </c>
      <c r="J1222" s="0" t="s">
        <v>2540</v>
      </c>
    </row>
    <row r="1223" customFormat="false" ht="15" hidden="false" customHeight="false" outlineLevel="0" collapsed="false">
      <c r="A1223" s="0" t="s">
        <v>2541</v>
      </c>
      <c r="E1223" s="0" t="s">
        <v>7</v>
      </c>
      <c r="F1223" s="0" t="n">
        <v>110091</v>
      </c>
      <c r="G1223" s="0" t="n">
        <v>0.1</v>
      </c>
      <c r="H1223" s="0" t="n">
        <v>1</v>
      </c>
      <c r="I1223" s="0" t="n">
        <v>202874416</v>
      </c>
      <c r="J1223" s="0" t="s">
        <v>2542</v>
      </c>
    </row>
    <row r="1224" customFormat="false" ht="15" hidden="false" customHeight="false" outlineLevel="0" collapsed="false">
      <c r="A1224" s="0" t="s">
        <v>2543</v>
      </c>
      <c r="E1224" s="0" t="s">
        <v>38</v>
      </c>
      <c r="F1224" s="0" t="n">
        <v>700064</v>
      </c>
      <c r="G1224" s="0" t="n">
        <v>0.1</v>
      </c>
      <c r="H1224" s="0" t="n">
        <v>1</v>
      </c>
      <c r="I1224" s="0" t="n">
        <v>202879626</v>
      </c>
      <c r="J1224" s="0" t="s">
        <v>2544</v>
      </c>
    </row>
    <row r="1225" customFormat="false" ht="15" hidden="false" customHeight="false" outlineLevel="0" collapsed="false">
      <c r="A1225" s="0" t="s">
        <v>2545</v>
      </c>
      <c r="E1225" s="0" t="s">
        <v>97</v>
      </c>
      <c r="F1225" s="0" t="n">
        <v>400077</v>
      </c>
      <c r="G1225" s="0" t="n">
        <v>0.1</v>
      </c>
      <c r="H1225" s="0" t="n">
        <v>1</v>
      </c>
      <c r="I1225" s="0" t="n">
        <v>202883584</v>
      </c>
      <c r="J1225" s="0" t="s">
        <v>2546</v>
      </c>
    </row>
    <row r="1226" customFormat="false" ht="15" hidden="false" customHeight="false" outlineLevel="0" collapsed="false">
      <c r="A1226" s="0" t="s">
        <v>2547</v>
      </c>
      <c r="E1226" s="0" t="s">
        <v>83</v>
      </c>
      <c r="F1226" s="0" t="n">
        <v>411057</v>
      </c>
      <c r="G1226" s="0" t="n">
        <v>0.1</v>
      </c>
      <c r="H1226" s="0" t="n">
        <v>1</v>
      </c>
      <c r="I1226" s="0" t="n">
        <v>202869073</v>
      </c>
      <c r="J1226" s="0" t="s">
        <v>2548</v>
      </c>
    </row>
    <row r="1227" customFormat="false" ht="15" hidden="false" customHeight="false" outlineLevel="0" collapsed="false">
      <c r="A1227" s="0" t="s">
        <v>2549</v>
      </c>
      <c r="E1227" s="0" t="s">
        <v>69</v>
      </c>
      <c r="F1227" s="0" t="n">
        <v>380026</v>
      </c>
      <c r="G1227" s="0" t="n">
        <v>0.1</v>
      </c>
      <c r="H1227" s="0" t="n">
        <v>1</v>
      </c>
      <c r="I1227" s="0" t="n">
        <v>202882507</v>
      </c>
      <c r="J1227" s="0" t="s">
        <v>2550</v>
      </c>
    </row>
    <row r="1228" customFormat="false" ht="15" hidden="false" customHeight="false" outlineLevel="0" collapsed="false">
      <c r="A1228" s="0" t="s">
        <v>2551</v>
      </c>
      <c r="E1228" s="0" t="s">
        <v>38</v>
      </c>
      <c r="F1228" s="0" t="n">
        <v>700033</v>
      </c>
      <c r="G1228" s="0" t="n">
        <v>0.1</v>
      </c>
      <c r="H1228" s="0" t="n">
        <v>1</v>
      </c>
      <c r="I1228" s="0" t="n">
        <v>202867628</v>
      </c>
      <c r="J1228" s="0" t="s">
        <v>2552</v>
      </c>
    </row>
    <row r="1229" customFormat="false" ht="15" hidden="false" customHeight="false" outlineLevel="0" collapsed="false">
      <c r="A1229" s="0" t="s">
        <v>2553</v>
      </c>
      <c r="E1229" s="0" t="s">
        <v>80</v>
      </c>
      <c r="F1229" s="0" t="n">
        <v>395004</v>
      </c>
      <c r="G1229" s="0" t="n">
        <v>0.1</v>
      </c>
      <c r="H1229" s="0" t="n">
        <v>1</v>
      </c>
      <c r="I1229" s="0" t="n">
        <v>202876800</v>
      </c>
      <c r="J1229" s="0" t="s">
        <v>2554</v>
      </c>
    </row>
    <row r="1230" customFormat="false" ht="15" hidden="false" customHeight="false" outlineLevel="0" collapsed="false">
      <c r="A1230" s="0" t="s">
        <v>2555</v>
      </c>
      <c r="E1230" s="0" t="s">
        <v>51</v>
      </c>
      <c r="F1230" s="0" t="n">
        <v>600086</v>
      </c>
      <c r="G1230" s="0" t="n">
        <v>0.1</v>
      </c>
      <c r="H1230" s="0" t="n">
        <v>1</v>
      </c>
      <c r="I1230" s="0" t="n">
        <v>202873244</v>
      </c>
      <c r="J1230" s="0" t="s">
        <v>2556</v>
      </c>
    </row>
    <row r="1231" customFormat="false" ht="15" hidden="false" customHeight="false" outlineLevel="0" collapsed="false">
      <c r="A1231" s="0" t="s">
        <v>2557</v>
      </c>
      <c r="E1231" s="0" t="s">
        <v>60</v>
      </c>
      <c r="F1231" s="0" t="n">
        <v>500027</v>
      </c>
      <c r="G1231" s="0" t="n">
        <v>0.1</v>
      </c>
      <c r="H1231" s="0" t="n">
        <v>1</v>
      </c>
      <c r="I1231" s="0" t="n">
        <v>202873310</v>
      </c>
      <c r="J1231" s="0" t="s">
        <v>2558</v>
      </c>
    </row>
    <row r="1232" customFormat="false" ht="15" hidden="false" customHeight="false" outlineLevel="0" collapsed="false">
      <c r="A1232" s="0" t="s">
        <v>2559</v>
      </c>
      <c r="E1232" s="0" t="s">
        <v>349</v>
      </c>
      <c r="F1232" s="0" t="n">
        <v>147001</v>
      </c>
      <c r="G1232" s="0" t="n">
        <v>0.1</v>
      </c>
      <c r="H1232" s="0" t="n">
        <v>1</v>
      </c>
      <c r="I1232" s="0" t="n">
        <v>202880317</v>
      </c>
      <c r="J1232" s="0" t="s">
        <v>2560</v>
      </c>
    </row>
    <row r="1233" customFormat="false" ht="15" hidden="false" customHeight="false" outlineLevel="0" collapsed="false">
      <c r="A1233" s="0" t="s">
        <v>2561</v>
      </c>
      <c r="E1233" s="0" t="s">
        <v>60</v>
      </c>
      <c r="F1233" s="0" t="n">
        <v>500008</v>
      </c>
      <c r="G1233" s="0" t="n">
        <v>0.1</v>
      </c>
      <c r="H1233" s="0" t="n">
        <v>1</v>
      </c>
      <c r="I1233" s="0" t="n">
        <v>202877523</v>
      </c>
      <c r="J1233" s="0" t="s">
        <v>2562</v>
      </c>
    </row>
    <row r="1234" customFormat="false" ht="15" hidden="false" customHeight="false" outlineLevel="0" collapsed="false">
      <c r="A1234" s="0" t="s">
        <v>2563</v>
      </c>
      <c r="E1234" s="0" t="s">
        <v>38</v>
      </c>
      <c r="F1234" s="0" t="n">
        <v>700009</v>
      </c>
      <c r="G1234" s="0" t="n">
        <v>0.1</v>
      </c>
      <c r="H1234" s="0" t="n">
        <v>1</v>
      </c>
      <c r="I1234" s="0" t="n">
        <v>202882078</v>
      </c>
      <c r="J1234" s="0" t="s">
        <v>2564</v>
      </c>
    </row>
    <row r="1235" customFormat="false" ht="15" hidden="false" customHeight="false" outlineLevel="0" collapsed="false">
      <c r="A1235" s="0" t="s">
        <v>2565</v>
      </c>
      <c r="E1235" s="0" t="s">
        <v>18</v>
      </c>
      <c r="F1235" s="0" t="n">
        <v>110075</v>
      </c>
      <c r="G1235" s="0" t="n">
        <v>0.1</v>
      </c>
      <c r="H1235" s="0" t="n">
        <v>1</v>
      </c>
      <c r="I1235" s="0" t="n">
        <v>202869662</v>
      </c>
      <c r="J1235" s="0" t="s">
        <v>2566</v>
      </c>
    </row>
    <row r="1236" customFormat="false" ht="15" hidden="false" customHeight="false" outlineLevel="0" collapsed="false">
      <c r="A1236" s="0" t="s">
        <v>2567</v>
      </c>
      <c r="E1236" s="0" t="s">
        <v>7</v>
      </c>
      <c r="F1236" s="0" t="n">
        <v>110092</v>
      </c>
      <c r="G1236" s="0" t="n">
        <v>0.1</v>
      </c>
      <c r="H1236" s="0" t="n">
        <v>1</v>
      </c>
      <c r="I1236" s="0" t="n">
        <v>202877269</v>
      </c>
      <c r="J1236" s="0" t="s">
        <v>2568</v>
      </c>
    </row>
    <row r="1237" customFormat="false" ht="15" hidden="false" customHeight="false" outlineLevel="0" collapsed="false">
      <c r="A1237" s="0" t="s">
        <v>2569</v>
      </c>
      <c r="E1237" s="0" t="s">
        <v>1499</v>
      </c>
      <c r="F1237" s="0" t="n">
        <v>800014</v>
      </c>
      <c r="G1237" s="0" t="n">
        <v>0.1</v>
      </c>
      <c r="H1237" s="0" t="n">
        <v>1</v>
      </c>
      <c r="I1237" s="0" t="n">
        <v>202877730</v>
      </c>
      <c r="J1237" s="0" t="s">
        <v>2570</v>
      </c>
    </row>
    <row r="1238" customFormat="false" ht="15" hidden="false" customHeight="false" outlineLevel="0" collapsed="false">
      <c r="A1238" s="0" t="s">
        <v>2571</v>
      </c>
      <c r="E1238" s="0" t="s">
        <v>183</v>
      </c>
      <c r="F1238" s="0" t="n">
        <v>751003</v>
      </c>
      <c r="G1238" s="0" t="n">
        <v>0.1</v>
      </c>
      <c r="H1238" s="0" t="n">
        <v>1</v>
      </c>
      <c r="I1238" s="0" t="n">
        <v>202872220</v>
      </c>
      <c r="J1238" s="0" t="s">
        <v>2572</v>
      </c>
    </row>
    <row r="1239" customFormat="false" ht="15" hidden="false" customHeight="false" outlineLevel="0" collapsed="false">
      <c r="A1239" s="0" t="s">
        <v>2573</v>
      </c>
      <c r="E1239" s="0" t="s">
        <v>671</v>
      </c>
      <c r="F1239" s="0" t="n">
        <v>781005</v>
      </c>
      <c r="G1239" s="0" t="n">
        <v>0.1</v>
      </c>
      <c r="H1239" s="0" t="n">
        <v>1</v>
      </c>
      <c r="I1239" s="0" t="n">
        <v>202881148</v>
      </c>
      <c r="J1239" s="0" t="s">
        <v>2574</v>
      </c>
    </row>
    <row r="1240" customFormat="false" ht="15" hidden="false" customHeight="false" outlineLevel="0" collapsed="false">
      <c r="A1240" s="0" t="s">
        <v>2575</v>
      </c>
      <c r="E1240" s="0" t="s">
        <v>18</v>
      </c>
      <c r="F1240" s="0" t="n">
        <v>110058</v>
      </c>
      <c r="G1240" s="0" t="n">
        <v>0.1</v>
      </c>
      <c r="H1240" s="0" t="n">
        <v>1</v>
      </c>
      <c r="I1240" s="0" t="n">
        <v>202873830</v>
      </c>
      <c r="J1240" s="0" t="s">
        <v>2576</v>
      </c>
    </row>
    <row r="1241" customFormat="false" ht="15" hidden="false" customHeight="false" outlineLevel="0" collapsed="false">
      <c r="A1241" s="0" t="s">
        <v>2577</v>
      </c>
      <c r="E1241" s="0" t="s">
        <v>77</v>
      </c>
      <c r="F1241" s="0" t="n">
        <v>560037</v>
      </c>
      <c r="G1241" s="0" t="n">
        <v>0.1</v>
      </c>
      <c r="H1241" s="0" t="n">
        <v>1</v>
      </c>
      <c r="I1241" s="0" t="n">
        <v>202877652</v>
      </c>
      <c r="J1241" s="0" t="s">
        <v>2578</v>
      </c>
    </row>
    <row r="1242" customFormat="false" ht="15" hidden="false" customHeight="false" outlineLevel="0" collapsed="false">
      <c r="A1242" s="0" t="s">
        <v>2579</v>
      </c>
      <c r="E1242" s="0" t="s">
        <v>97</v>
      </c>
      <c r="F1242" s="0" t="n">
        <v>400067</v>
      </c>
      <c r="G1242" s="0" t="n">
        <v>0.1</v>
      </c>
      <c r="H1242" s="0" t="n">
        <v>1</v>
      </c>
      <c r="I1242" s="0" t="n">
        <v>202881398</v>
      </c>
      <c r="J1242" s="0" t="s">
        <v>2580</v>
      </c>
    </row>
    <row r="1243" customFormat="false" ht="15" hidden="false" customHeight="false" outlineLevel="0" collapsed="false">
      <c r="A1243" s="0" t="s">
        <v>2581</v>
      </c>
      <c r="E1243" s="0" t="s">
        <v>97</v>
      </c>
      <c r="F1243" s="0" t="n">
        <v>400080</v>
      </c>
      <c r="G1243" s="0" t="n">
        <v>0.1</v>
      </c>
      <c r="H1243" s="0" t="n">
        <v>1</v>
      </c>
      <c r="I1243" s="0" t="n">
        <v>202882694</v>
      </c>
      <c r="J1243" s="0" t="s">
        <v>2582</v>
      </c>
    </row>
    <row r="1244" customFormat="false" ht="15" hidden="false" customHeight="false" outlineLevel="0" collapsed="false">
      <c r="A1244" s="0" t="s">
        <v>2583</v>
      </c>
      <c r="E1244" s="0" t="s">
        <v>7</v>
      </c>
      <c r="F1244" s="0" t="n">
        <v>110084</v>
      </c>
      <c r="G1244" s="0" t="n">
        <v>0.1</v>
      </c>
      <c r="H1244" s="0" t="n">
        <v>1</v>
      </c>
      <c r="I1244" s="0" t="n">
        <v>202877216</v>
      </c>
      <c r="J1244" s="0" t="s">
        <v>2584</v>
      </c>
    </row>
    <row r="1245" customFormat="false" ht="15" hidden="false" customHeight="false" outlineLevel="0" collapsed="false">
      <c r="A1245" s="0" t="s">
        <v>2585</v>
      </c>
      <c r="E1245" s="0" t="s">
        <v>97</v>
      </c>
      <c r="F1245" s="0" t="n">
        <v>400086</v>
      </c>
      <c r="G1245" s="0" t="n">
        <v>0.1</v>
      </c>
      <c r="H1245" s="0" t="n">
        <v>1</v>
      </c>
      <c r="I1245" s="0" t="n">
        <v>202877479</v>
      </c>
      <c r="J1245" s="0" t="s">
        <v>2586</v>
      </c>
    </row>
    <row r="1246" customFormat="false" ht="15" hidden="false" customHeight="false" outlineLevel="0" collapsed="false">
      <c r="A1246" s="0" t="s">
        <v>2587</v>
      </c>
      <c r="E1246" s="0" t="s">
        <v>97</v>
      </c>
      <c r="F1246" s="0" t="n">
        <v>400071</v>
      </c>
      <c r="G1246" s="0" t="n">
        <v>0.1</v>
      </c>
      <c r="H1246" s="0" t="n">
        <v>1</v>
      </c>
      <c r="I1246" s="0" t="n">
        <v>202874639</v>
      </c>
      <c r="J1246" s="0" t="s">
        <v>2588</v>
      </c>
    </row>
    <row r="1247" customFormat="false" ht="15" hidden="false" customHeight="false" outlineLevel="0" collapsed="false">
      <c r="A1247" s="0" t="s">
        <v>2589</v>
      </c>
      <c r="E1247" s="0" t="s">
        <v>38</v>
      </c>
      <c r="F1247" s="0" t="n">
        <v>700078</v>
      </c>
      <c r="G1247" s="0" t="n">
        <v>0.1</v>
      </c>
      <c r="H1247" s="0" t="n">
        <v>1</v>
      </c>
      <c r="I1247" s="0" t="n">
        <v>202879499</v>
      </c>
      <c r="J1247" s="0" t="s">
        <v>2590</v>
      </c>
    </row>
    <row r="1248" customFormat="false" ht="15" hidden="false" customHeight="false" outlineLevel="0" collapsed="false">
      <c r="A1248" s="0" t="s">
        <v>2591</v>
      </c>
      <c r="E1248" s="0" t="s">
        <v>51</v>
      </c>
      <c r="F1248" s="0" t="n">
        <v>600094</v>
      </c>
      <c r="G1248" s="0" t="n">
        <v>0.1</v>
      </c>
      <c r="H1248" s="0" t="n">
        <v>1</v>
      </c>
      <c r="I1248" s="0" t="n">
        <v>202883753</v>
      </c>
      <c r="J1248" s="0" t="s">
        <v>2592</v>
      </c>
    </row>
    <row r="1249" customFormat="false" ht="15" hidden="false" customHeight="false" outlineLevel="0" collapsed="false">
      <c r="A1249" s="0" t="s">
        <v>2593</v>
      </c>
      <c r="E1249" s="0" t="s">
        <v>51</v>
      </c>
      <c r="F1249" s="0" t="n">
        <v>600087</v>
      </c>
      <c r="G1249" s="0" t="n">
        <v>0.1</v>
      </c>
      <c r="H1249" s="0" t="n">
        <v>1</v>
      </c>
      <c r="I1249" s="0" t="n">
        <v>202881235</v>
      </c>
      <c r="J1249" s="0" t="s">
        <v>2594</v>
      </c>
    </row>
    <row r="1250" customFormat="false" ht="15" hidden="false" customHeight="false" outlineLevel="0" collapsed="false">
      <c r="A1250" s="0" t="s">
        <v>2595</v>
      </c>
      <c r="E1250" s="0" t="s">
        <v>88</v>
      </c>
      <c r="F1250" s="0" t="n">
        <v>400706</v>
      </c>
      <c r="G1250" s="0" t="n">
        <v>0.1</v>
      </c>
      <c r="H1250" s="0" t="n">
        <v>1</v>
      </c>
      <c r="I1250" s="0" t="n">
        <v>202870019</v>
      </c>
      <c r="J1250" s="0" t="s">
        <v>2596</v>
      </c>
    </row>
    <row r="1251" customFormat="false" ht="15" hidden="false" customHeight="false" outlineLevel="0" collapsed="false">
      <c r="A1251" s="0" t="s">
        <v>2597</v>
      </c>
      <c r="E1251" s="0" t="s">
        <v>2598</v>
      </c>
      <c r="F1251" s="0" t="n">
        <v>641038</v>
      </c>
      <c r="G1251" s="0" t="n">
        <v>0.1</v>
      </c>
      <c r="H1251" s="0" t="n">
        <v>1</v>
      </c>
      <c r="I1251" s="0" t="n">
        <v>202881389</v>
      </c>
      <c r="J1251" s="0" t="s">
        <v>2599</v>
      </c>
    </row>
    <row r="1252" customFormat="false" ht="15" hidden="false" customHeight="false" outlineLevel="0" collapsed="false">
      <c r="A1252" s="0" t="s">
        <v>2600</v>
      </c>
      <c r="E1252" s="0" t="s">
        <v>60</v>
      </c>
      <c r="F1252" s="0" t="n">
        <v>500072</v>
      </c>
      <c r="G1252" s="0" t="n">
        <v>0.1</v>
      </c>
      <c r="H1252" s="0" t="n">
        <v>1</v>
      </c>
      <c r="I1252" s="0" t="n">
        <v>202874513</v>
      </c>
      <c r="J1252" s="0" t="s">
        <v>2601</v>
      </c>
    </row>
    <row r="1253" customFormat="false" ht="15" hidden="false" customHeight="false" outlineLevel="0" collapsed="false">
      <c r="A1253" s="0" t="s">
        <v>2602</v>
      </c>
      <c r="E1253" s="0" t="s">
        <v>556</v>
      </c>
      <c r="F1253" s="0" t="n">
        <v>248001</v>
      </c>
      <c r="G1253" s="0" t="n">
        <v>0.1</v>
      </c>
      <c r="H1253" s="0" t="n">
        <v>1</v>
      </c>
      <c r="I1253" s="0" t="n">
        <v>202876133</v>
      </c>
      <c r="J1253" s="0" t="s">
        <v>2603</v>
      </c>
    </row>
    <row r="1254" customFormat="false" ht="15" hidden="false" customHeight="false" outlineLevel="0" collapsed="false">
      <c r="A1254" s="0" t="s">
        <v>2604</v>
      </c>
      <c r="E1254" s="0" t="s">
        <v>69</v>
      </c>
      <c r="F1254" s="0" t="n">
        <v>380015</v>
      </c>
      <c r="G1254" s="0" t="n">
        <v>0.1</v>
      </c>
      <c r="H1254" s="0" t="n">
        <v>1</v>
      </c>
      <c r="I1254" s="0" t="n">
        <v>202879912</v>
      </c>
      <c r="J1254" s="0" t="s">
        <v>2605</v>
      </c>
    </row>
    <row r="1255" customFormat="false" ht="15" hidden="false" customHeight="false" outlineLevel="0" collapsed="false">
      <c r="A1255" s="0" t="s">
        <v>2606</v>
      </c>
      <c r="E1255" s="0" t="s">
        <v>343</v>
      </c>
      <c r="F1255" s="0" t="n">
        <v>282007</v>
      </c>
      <c r="G1255" s="0" t="n">
        <v>0.1</v>
      </c>
      <c r="H1255" s="0" t="n">
        <v>1</v>
      </c>
      <c r="I1255" s="0" t="n">
        <v>202877459</v>
      </c>
      <c r="J1255" s="0" t="s">
        <v>2607</v>
      </c>
    </row>
    <row r="1256" customFormat="false" ht="15" hidden="false" customHeight="false" outlineLevel="0" collapsed="false">
      <c r="A1256" s="0" t="s">
        <v>2608</v>
      </c>
      <c r="E1256" s="0" t="s">
        <v>331</v>
      </c>
      <c r="F1256" s="0" t="n">
        <v>560094</v>
      </c>
      <c r="G1256" s="0" t="n">
        <v>0.1</v>
      </c>
      <c r="H1256" s="0" t="n">
        <v>1</v>
      </c>
      <c r="I1256" s="0" t="n">
        <v>202879281</v>
      </c>
      <c r="J1256" s="0" t="s">
        <v>2609</v>
      </c>
    </row>
    <row r="1257" customFormat="false" ht="15" hidden="false" customHeight="false" outlineLevel="0" collapsed="false">
      <c r="A1257" s="0" t="s">
        <v>2610</v>
      </c>
      <c r="E1257" s="0" t="s">
        <v>2120</v>
      </c>
      <c r="F1257" s="0" t="n">
        <v>370421</v>
      </c>
      <c r="G1257" s="0" t="n">
        <v>0.1</v>
      </c>
      <c r="H1257" s="0" t="n">
        <v>1</v>
      </c>
      <c r="I1257" s="0" t="n">
        <v>202879589</v>
      </c>
      <c r="J1257" s="0" t="s">
        <v>2611</v>
      </c>
    </row>
    <row r="1258" customFormat="false" ht="15" hidden="false" customHeight="false" outlineLevel="0" collapsed="false">
      <c r="A1258" s="0" t="s">
        <v>2612</v>
      </c>
      <c r="E1258" s="0" t="s">
        <v>2613</v>
      </c>
      <c r="F1258" s="0" t="n">
        <v>482001</v>
      </c>
      <c r="G1258" s="0" t="n">
        <v>0.1</v>
      </c>
      <c r="H1258" s="0" t="n">
        <v>1</v>
      </c>
      <c r="I1258" s="0" t="n">
        <v>202880807</v>
      </c>
      <c r="J1258" s="0" t="s">
        <v>2614</v>
      </c>
    </row>
    <row r="1259" customFormat="false" ht="15" hidden="false" customHeight="false" outlineLevel="0" collapsed="false">
      <c r="A1259" s="0" t="s">
        <v>2615</v>
      </c>
      <c r="E1259" s="0" t="s">
        <v>83</v>
      </c>
      <c r="F1259" s="0" t="n">
        <v>411007</v>
      </c>
      <c r="G1259" s="0" t="n">
        <v>0.1</v>
      </c>
      <c r="H1259" s="0" t="n">
        <v>1</v>
      </c>
      <c r="I1259" s="0" t="n">
        <v>202873327</v>
      </c>
      <c r="J1259" s="0" t="s">
        <v>2616</v>
      </c>
    </row>
    <row r="1260" customFormat="false" ht="15" hidden="false" customHeight="false" outlineLevel="0" collapsed="false">
      <c r="A1260" s="0" t="s">
        <v>2617</v>
      </c>
      <c r="E1260" s="0" t="s">
        <v>18</v>
      </c>
      <c r="F1260" s="0" t="n">
        <v>110017</v>
      </c>
      <c r="G1260" s="0" t="n">
        <v>0.1</v>
      </c>
      <c r="H1260" s="0" t="n">
        <v>1</v>
      </c>
      <c r="I1260" s="0" t="n">
        <v>202869490</v>
      </c>
      <c r="J1260" s="0" t="s">
        <v>2618</v>
      </c>
    </row>
    <row r="1261" customFormat="false" ht="15" hidden="false" customHeight="false" outlineLevel="0" collapsed="false">
      <c r="A1261" s="0" t="s">
        <v>2619</v>
      </c>
      <c r="E1261" s="0" t="s">
        <v>18</v>
      </c>
      <c r="F1261" s="0" t="n">
        <v>110077</v>
      </c>
      <c r="G1261" s="0" t="n">
        <v>0.1</v>
      </c>
      <c r="H1261" s="0" t="n">
        <v>1</v>
      </c>
      <c r="I1261" s="0" t="n">
        <v>202869001</v>
      </c>
      <c r="J1261" s="0" t="s">
        <v>2620</v>
      </c>
    </row>
    <row r="1262" customFormat="false" ht="15" hidden="false" customHeight="false" outlineLevel="0" collapsed="false">
      <c r="A1262" s="0" t="s">
        <v>2621</v>
      </c>
      <c r="E1262" s="0" t="s">
        <v>77</v>
      </c>
      <c r="F1262" s="0" t="n">
        <v>560071</v>
      </c>
      <c r="G1262" s="0" t="n">
        <v>0.1</v>
      </c>
      <c r="H1262" s="0" t="n">
        <v>1</v>
      </c>
      <c r="I1262" s="0" t="n">
        <v>202868551</v>
      </c>
      <c r="J1262" s="0" t="s">
        <v>2622</v>
      </c>
    </row>
    <row r="1263" customFormat="false" ht="15" hidden="false" customHeight="false" outlineLevel="0" collapsed="false">
      <c r="A1263" s="0" t="s">
        <v>2623</v>
      </c>
      <c r="E1263" s="0" t="s">
        <v>38</v>
      </c>
      <c r="F1263" s="0" t="n">
        <v>700060</v>
      </c>
      <c r="G1263" s="0" t="n">
        <v>0.1</v>
      </c>
      <c r="H1263" s="0" t="n">
        <v>1</v>
      </c>
      <c r="I1263" s="0" t="n">
        <v>202882207</v>
      </c>
      <c r="J1263" s="0" t="s">
        <v>2624</v>
      </c>
    </row>
    <row r="1264" customFormat="false" ht="15" hidden="false" customHeight="false" outlineLevel="0" collapsed="false">
      <c r="A1264" s="0" t="s">
        <v>2625</v>
      </c>
      <c r="E1264" s="0" t="s">
        <v>51</v>
      </c>
      <c r="F1264" s="0" t="n">
        <v>600018</v>
      </c>
      <c r="G1264" s="0" t="n">
        <v>0.1</v>
      </c>
      <c r="H1264" s="0" t="n">
        <v>1</v>
      </c>
      <c r="I1264" s="0" t="n">
        <v>202878642</v>
      </c>
      <c r="J1264" s="0" t="s">
        <v>2626</v>
      </c>
    </row>
    <row r="1265" customFormat="false" ht="15" hidden="false" customHeight="false" outlineLevel="0" collapsed="false">
      <c r="A1265" s="0" t="s">
        <v>2627</v>
      </c>
      <c r="E1265" s="0" t="s">
        <v>97</v>
      </c>
      <c r="F1265" s="0" t="n">
        <v>400080</v>
      </c>
      <c r="G1265" s="0" t="n">
        <v>0.1</v>
      </c>
      <c r="H1265" s="0" t="n">
        <v>1</v>
      </c>
      <c r="I1265" s="0" t="n">
        <v>202870045</v>
      </c>
      <c r="J1265" s="0" t="s">
        <v>2628</v>
      </c>
    </row>
    <row r="1266" customFormat="false" ht="15" hidden="false" customHeight="false" outlineLevel="0" collapsed="false">
      <c r="A1266" s="0" t="s">
        <v>2629</v>
      </c>
      <c r="E1266" s="0" t="s">
        <v>60</v>
      </c>
      <c r="F1266" s="0" t="n">
        <v>500081</v>
      </c>
      <c r="G1266" s="0" t="n">
        <v>0.1</v>
      </c>
      <c r="H1266" s="0" t="n">
        <v>1</v>
      </c>
      <c r="I1266" s="0" t="n">
        <v>202881969</v>
      </c>
      <c r="J1266" s="0" t="s">
        <v>2630</v>
      </c>
    </row>
    <row r="1267" customFormat="false" ht="15" hidden="false" customHeight="false" outlineLevel="0" collapsed="false">
      <c r="A1267" s="0" t="s">
        <v>2631</v>
      </c>
      <c r="E1267" s="0" t="s">
        <v>18</v>
      </c>
      <c r="F1267" s="0" t="n">
        <v>110018</v>
      </c>
      <c r="G1267" s="0" t="n">
        <v>0.1</v>
      </c>
      <c r="H1267" s="0" t="n">
        <v>1</v>
      </c>
      <c r="I1267" s="0" t="n">
        <v>202884344</v>
      </c>
      <c r="J1267" s="0" t="s">
        <v>2632</v>
      </c>
    </row>
    <row r="1268" customFormat="false" ht="15" hidden="false" customHeight="false" outlineLevel="0" collapsed="false">
      <c r="A1268" s="0" t="s">
        <v>2633</v>
      </c>
      <c r="E1268" s="0" t="s">
        <v>315</v>
      </c>
      <c r="F1268" s="0" t="n">
        <v>390021</v>
      </c>
      <c r="G1268" s="0" t="n">
        <v>0.1</v>
      </c>
      <c r="H1268" s="0" t="n">
        <v>1</v>
      </c>
      <c r="I1268" s="0" t="n">
        <v>202880226</v>
      </c>
      <c r="J1268" s="0" t="s">
        <v>2634</v>
      </c>
    </row>
    <row r="1269" customFormat="false" ht="15" hidden="false" customHeight="false" outlineLevel="0" collapsed="false">
      <c r="A1269" s="0" t="s">
        <v>2635</v>
      </c>
      <c r="E1269" s="0" t="s">
        <v>69</v>
      </c>
      <c r="F1269" s="0" t="n">
        <v>380005</v>
      </c>
      <c r="G1269" s="0" t="n">
        <v>0.1</v>
      </c>
      <c r="H1269" s="0" t="n">
        <v>1</v>
      </c>
      <c r="I1269" s="0" t="n">
        <v>202884076</v>
      </c>
      <c r="J1269" s="0" t="s">
        <v>2636</v>
      </c>
    </row>
    <row r="1270" customFormat="false" ht="15" hidden="false" customHeight="false" outlineLevel="0" collapsed="false">
      <c r="A1270" s="0" t="s">
        <v>2637</v>
      </c>
      <c r="E1270" s="0" t="s">
        <v>69</v>
      </c>
      <c r="F1270" s="0" t="n">
        <v>380004</v>
      </c>
      <c r="G1270" s="0" t="n">
        <v>0.1</v>
      </c>
      <c r="H1270" s="0" t="n">
        <v>1</v>
      </c>
      <c r="I1270" s="0" t="n">
        <v>202869729</v>
      </c>
      <c r="J1270" s="0" t="s">
        <v>2638</v>
      </c>
    </row>
    <row r="1271" customFormat="false" ht="15" hidden="false" customHeight="false" outlineLevel="0" collapsed="false">
      <c r="A1271" s="0" t="s">
        <v>2639</v>
      </c>
      <c r="E1271" s="0" t="s">
        <v>97</v>
      </c>
      <c r="F1271" s="0" t="n">
        <v>400067</v>
      </c>
      <c r="G1271" s="0" t="n">
        <v>0.1</v>
      </c>
      <c r="H1271" s="0" t="n">
        <v>1</v>
      </c>
      <c r="I1271" s="0" t="n">
        <v>202874666</v>
      </c>
      <c r="J1271" s="0" t="s">
        <v>2640</v>
      </c>
    </row>
    <row r="1272" customFormat="false" ht="15" hidden="false" customHeight="false" outlineLevel="0" collapsed="false">
      <c r="A1272" s="0" t="s">
        <v>2641</v>
      </c>
      <c r="E1272" s="0" t="s">
        <v>671</v>
      </c>
      <c r="F1272" s="0" t="n">
        <v>781005</v>
      </c>
      <c r="G1272" s="0" t="n">
        <v>0.1</v>
      </c>
      <c r="H1272" s="0" t="n">
        <v>1</v>
      </c>
      <c r="I1272" s="0" t="n">
        <v>202871076</v>
      </c>
      <c r="J1272" s="0" t="s">
        <v>2642</v>
      </c>
    </row>
    <row r="1273" customFormat="false" ht="15" hidden="false" customHeight="false" outlineLevel="0" collapsed="false">
      <c r="A1273" s="0" t="s">
        <v>2643</v>
      </c>
      <c r="E1273" s="0" t="s">
        <v>77</v>
      </c>
      <c r="F1273" s="0" t="n">
        <v>560048</v>
      </c>
      <c r="G1273" s="0" t="n">
        <v>0.1</v>
      </c>
      <c r="H1273" s="0" t="n">
        <v>1</v>
      </c>
      <c r="I1273" s="0" t="n">
        <v>202877047</v>
      </c>
      <c r="J1273" s="0" t="s">
        <v>2644</v>
      </c>
    </row>
    <row r="1274" customFormat="false" ht="15" hidden="false" customHeight="false" outlineLevel="0" collapsed="false">
      <c r="A1274" s="0" t="s">
        <v>2645</v>
      </c>
      <c r="E1274" s="0" t="s">
        <v>69</v>
      </c>
      <c r="F1274" s="0" t="n">
        <v>380015</v>
      </c>
      <c r="G1274" s="0" t="n">
        <v>0.1</v>
      </c>
      <c r="H1274" s="0" t="n">
        <v>1</v>
      </c>
      <c r="I1274" s="0" t="n">
        <v>202882803</v>
      </c>
      <c r="J1274" s="0" t="s">
        <v>2646</v>
      </c>
    </row>
    <row r="1275" customFormat="false" ht="15" hidden="false" customHeight="false" outlineLevel="0" collapsed="false">
      <c r="A1275" s="0" t="s">
        <v>2647</v>
      </c>
      <c r="E1275" s="0" t="s">
        <v>83</v>
      </c>
      <c r="F1275" s="0" t="n">
        <v>410507</v>
      </c>
      <c r="G1275" s="0" t="n">
        <v>0.1</v>
      </c>
      <c r="H1275" s="0" t="n">
        <v>1</v>
      </c>
      <c r="I1275" s="0" t="n">
        <v>202877906</v>
      </c>
      <c r="J1275" s="0" t="s">
        <v>2648</v>
      </c>
    </row>
    <row r="1276" customFormat="false" ht="15" hidden="false" customHeight="false" outlineLevel="0" collapsed="false">
      <c r="A1276" s="0" t="s">
        <v>2649</v>
      </c>
      <c r="E1276" s="0" t="s">
        <v>238</v>
      </c>
      <c r="F1276" s="0" t="n">
        <v>400607</v>
      </c>
      <c r="G1276" s="0" t="n">
        <v>0.1</v>
      </c>
      <c r="H1276" s="0" t="n">
        <v>1</v>
      </c>
      <c r="I1276" s="0" t="n">
        <v>202881823</v>
      </c>
      <c r="J1276" s="0" t="s">
        <v>2650</v>
      </c>
    </row>
    <row r="1277" customFormat="false" ht="15" hidden="false" customHeight="false" outlineLevel="0" collapsed="false">
      <c r="A1277" s="0" t="s">
        <v>2651</v>
      </c>
      <c r="E1277" s="0" t="s">
        <v>387</v>
      </c>
      <c r="F1277" s="0" t="n">
        <v>682026</v>
      </c>
      <c r="G1277" s="0" t="n">
        <v>0.1</v>
      </c>
      <c r="H1277" s="0" t="n">
        <v>1</v>
      </c>
      <c r="I1277" s="0" t="n">
        <v>202870081</v>
      </c>
      <c r="J1277" s="0" t="s">
        <v>2652</v>
      </c>
    </row>
    <row r="1278" customFormat="false" ht="15" hidden="false" customHeight="false" outlineLevel="0" collapsed="false">
      <c r="A1278" s="0" t="s">
        <v>2653</v>
      </c>
      <c r="E1278" s="0" t="s">
        <v>97</v>
      </c>
      <c r="F1278" s="0" t="n">
        <v>400078</v>
      </c>
      <c r="G1278" s="0" t="n">
        <v>0.1</v>
      </c>
      <c r="H1278" s="0" t="n">
        <v>1</v>
      </c>
      <c r="I1278" s="0" t="n">
        <v>202876506</v>
      </c>
      <c r="J1278" s="0" t="s">
        <v>2654</v>
      </c>
    </row>
    <row r="1279" customFormat="false" ht="15" hidden="false" customHeight="false" outlineLevel="0" collapsed="false">
      <c r="A1279" s="0" t="s">
        <v>2655</v>
      </c>
      <c r="E1279" s="0" t="s">
        <v>69</v>
      </c>
      <c r="F1279" s="0" t="n">
        <v>380015</v>
      </c>
      <c r="G1279" s="0" t="n">
        <v>0.1</v>
      </c>
      <c r="H1279" s="0" t="n">
        <v>1</v>
      </c>
      <c r="I1279" s="0" t="n">
        <v>202879554</v>
      </c>
      <c r="J1279" s="0" t="s">
        <v>2656</v>
      </c>
    </row>
    <row r="1280" customFormat="false" ht="15" hidden="false" customHeight="false" outlineLevel="0" collapsed="false">
      <c r="A1280" s="0" t="s">
        <v>2657</v>
      </c>
      <c r="E1280" s="0" t="s">
        <v>895</v>
      </c>
      <c r="F1280" s="0" t="n">
        <v>670102</v>
      </c>
      <c r="G1280" s="0" t="n">
        <v>0.1</v>
      </c>
      <c r="H1280" s="0" t="n">
        <v>1</v>
      </c>
      <c r="I1280" s="0" t="n">
        <v>202878115</v>
      </c>
      <c r="J1280" s="0" t="s">
        <v>2658</v>
      </c>
    </row>
    <row r="1281" customFormat="false" ht="15" hidden="false" customHeight="false" outlineLevel="0" collapsed="false">
      <c r="A1281" s="0" t="s">
        <v>2659</v>
      </c>
      <c r="E1281" s="0" t="s">
        <v>60</v>
      </c>
      <c r="F1281" s="0" t="n">
        <v>500073</v>
      </c>
      <c r="G1281" s="0" t="n">
        <v>0.1</v>
      </c>
      <c r="H1281" s="0" t="n">
        <v>1</v>
      </c>
      <c r="I1281" s="0" t="n">
        <v>202877911</v>
      </c>
      <c r="J1281" s="0" t="s">
        <v>2660</v>
      </c>
    </row>
    <row r="1282" customFormat="false" ht="15" hidden="false" customHeight="false" outlineLevel="0" collapsed="false">
      <c r="A1282" s="0" t="s">
        <v>2661</v>
      </c>
      <c r="E1282" s="0" t="s">
        <v>2662</v>
      </c>
      <c r="F1282" s="0" t="n">
        <v>474009</v>
      </c>
      <c r="G1282" s="0" t="n">
        <v>0.1</v>
      </c>
      <c r="H1282" s="0" t="n">
        <v>1</v>
      </c>
      <c r="I1282" s="0" t="n">
        <v>202880464</v>
      </c>
      <c r="J1282" s="0" t="s">
        <v>2663</v>
      </c>
    </row>
    <row r="1283" customFormat="false" ht="15" hidden="false" customHeight="false" outlineLevel="0" collapsed="false">
      <c r="A1283" s="0" t="s">
        <v>2664</v>
      </c>
      <c r="E1283" s="0" t="s">
        <v>18</v>
      </c>
      <c r="F1283" s="0" t="n">
        <v>110077</v>
      </c>
      <c r="G1283" s="0" t="n">
        <v>0.1</v>
      </c>
      <c r="H1283" s="0" t="n">
        <v>1</v>
      </c>
      <c r="I1283" s="0" t="n">
        <v>202872150</v>
      </c>
      <c r="J1283" s="0" t="s">
        <v>2665</v>
      </c>
    </row>
    <row r="1284" customFormat="false" ht="15" hidden="false" customHeight="false" outlineLevel="0" collapsed="false">
      <c r="A1284" s="0" t="s">
        <v>2666</v>
      </c>
      <c r="E1284" s="0" t="s">
        <v>387</v>
      </c>
      <c r="F1284" s="0" t="n">
        <v>682013</v>
      </c>
      <c r="G1284" s="0" t="n">
        <v>0.1</v>
      </c>
      <c r="H1284" s="0" t="n">
        <v>1</v>
      </c>
      <c r="I1284" s="0" t="n">
        <v>202884326</v>
      </c>
      <c r="J1284" s="0" t="s">
        <v>2667</v>
      </c>
    </row>
    <row r="1285" customFormat="false" ht="15" hidden="false" customHeight="false" outlineLevel="0" collapsed="false">
      <c r="A1285" s="0" t="s">
        <v>2668</v>
      </c>
      <c r="E1285" s="0" t="s">
        <v>387</v>
      </c>
      <c r="F1285" s="0" t="n">
        <v>682013</v>
      </c>
      <c r="G1285" s="0" t="n">
        <v>0.1</v>
      </c>
      <c r="H1285" s="0" t="n">
        <v>1</v>
      </c>
      <c r="I1285" s="0" t="n">
        <v>202867978</v>
      </c>
      <c r="J1285" s="0" t="s">
        <v>2669</v>
      </c>
    </row>
    <row r="1286" customFormat="false" ht="15" hidden="false" customHeight="false" outlineLevel="0" collapsed="false">
      <c r="A1286" s="0" t="s">
        <v>2670</v>
      </c>
      <c r="E1286" s="0" t="s">
        <v>315</v>
      </c>
      <c r="F1286" s="0" t="n">
        <v>390016</v>
      </c>
      <c r="G1286" s="0" t="n">
        <v>0.1</v>
      </c>
      <c r="H1286" s="0" t="n">
        <v>1</v>
      </c>
      <c r="I1286" s="0" t="n">
        <v>202870310</v>
      </c>
      <c r="J1286" s="0" t="s">
        <v>2671</v>
      </c>
    </row>
    <row r="1287" customFormat="false" ht="15" hidden="false" customHeight="false" outlineLevel="0" collapsed="false">
      <c r="A1287" s="0" t="s">
        <v>2672</v>
      </c>
      <c r="E1287" s="0" t="s">
        <v>77</v>
      </c>
      <c r="F1287" s="0" t="n">
        <v>560079</v>
      </c>
      <c r="G1287" s="0" t="n">
        <v>0.1</v>
      </c>
      <c r="H1287" s="0" t="n">
        <v>1</v>
      </c>
      <c r="I1287" s="0" t="n">
        <v>202872795</v>
      </c>
      <c r="J1287" s="0" t="s">
        <v>2673</v>
      </c>
    </row>
    <row r="1288" customFormat="false" ht="15" hidden="false" customHeight="false" outlineLevel="0" collapsed="false">
      <c r="A1288" s="0" t="s">
        <v>2674</v>
      </c>
      <c r="E1288" s="0" t="s">
        <v>54</v>
      </c>
      <c r="F1288" s="0" t="n">
        <v>700005</v>
      </c>
      <c r="G1288" s="0" t="n">
        <v>0.1</v>
      </c>
      <c r="H1288" s="0" t="n">
        <v>1</v>
      </c>
      <c r="I1288" s="0" t="n">
        <v>202879069</v>
      </c>
      <c r="J1288" s="0" t="s">
        <v>2675</v>
      </c>
    </row>
    <row r="1289" customFormat="false" ht="15" hidden="false" customHeight="false" outlineLevel="0" collapsed="false">
      <c r="A1289" s="0" t="s">
        <v>2676</v>
      </c>
      <c r="E1289" s="0" t="s">
        <v>54</v>
      </c>
      <c r="F1289" s="0" t="n">
        <v>670003</v>
      </c>
      <c r="G1289" s="0" t="n">
        <v>0.1</v>
      </c>
      <c r="H1289" s="0" t="n">
        <v>1</v>
      </c>
      <c r="I1289" s="0" t="n">
        <v>202877404</v>
      </c>
      <c r="J1289" s="0" t="s">
        <v>2677</v>
      </c>
    </row>
    <row r="1290" customFormat="false" ht="15" hidden="false" customHeight="false" outlineLevel="0" collapsed="false">
      <c r="A1290" s="0" t="s">
        <v>2678</v>
      </c>
      <c r="E1290" s="0" t="s">
        <v>2679</v>
      </c>
      <c r="F1290" s="0" t="n">
        <v>676121</v>
      </c>
      <c r="G1290" s="0" t="n">
        <v>0.1</v>
      </c>
      <c r="H1290" s="0" t="n">
        <v>1</v>
      </c>
      <c r="I1290" s="0" t="n">
        <v>202868050</v>
      </c>
      <c r="J1290" s="0" t="s">
        <v>2680</v>
      </c>
    </row>
    <row r="1291" customFormat="false" ht="15" hidden="false" customHeight="false" outlineLevel="0" collapsed="false">
      <c r="A1291" s="0" t="s">
        <v>2681</v>
      </c>
      <c r="E1291" s="0" t="s">
        <v>51</v>
      </c>
      <c r="F1291" s="0" t="n">
        <v>600028</v>
      </c>
      <c r="G1291" s="0" t="n">
        <v>0.1</v>
      </c>
      <c r="H1291" s="0" t="n">
        <v>1</v>
      </c>
      <c r="I1291" s="0" t="n">
        <v>202883291</v>
      </c>
      <c r="J1291" s="0" t="s">
        <v>2682</v>
      </c>
    </row>
    <row r="1292" customFormat="false" ht="15" hidden="false" customHeight="false" outlineLevel="0" collapsed="false">
      <c r="A1292" s="0" t="s">
        <v>2683</v>
      </c>
      <c r="E1292" s="0" t="s">
        <v>97</v>
      </c>
      <c r="F1292" s="0" t="n">
        <v>400037</v>
      </c>
      <c r="G1292" s="0" t="n">
        <v>0.1</v>
      </c>
      <c r="H1292" s="0" t="n">
        <v>1</v>
      </c>
      <c r="I1292" s="0" t="n">
        <v>202876894</v>
      </c>
      <c r="J1292" s="0" t="s">
        <v>2684</v>
      </c>
    </row>
    <row r="1293" customFormat="false" ht="15" hidden="false" customHeight="false" outlineLevel="0" collapsed="false">
      <c r="A1293" s="0" t="s">
        <v>2685</v>
      </c>
      <c r="E1293" s="0" t="s">
        <v>343</v>
      </c>
      <c r="F1293" s="0" t="n">
        <v>282002</v>
      </c>
      <c r="G1293" s="0" t="n">
        <v>0.1</v>
      </c>
      <c r="H1293" s="0" t="n">
        <v>1</v>
      </c>
      <c r="I1293" s="0" t="n">
        <v>202869625</v>
      </c>
      <c r="J1293" s="0" t="s">
        <v>2686</v>
      </c>
    </row>
    <row r="1294" customFormat="false" ht="15" hidden="false" customHeight="false" outlineLevel="0" collapsed="false">
      <c r="A1294" s="0" t="s">
        <v>2687</v>
      </c>
      <c r="E1294" s="0" t="s">
        <v>60</v>
      </c>
      <c r="F1294" s="0" t="n">
        <v>500072</v>
      </c>
      <c r="G1294" s="0" t="n">
        <v>0.1</v>
      </c>
      <c r="H1294" s="0" t="n">
        <v>1</v>
      </c>
      <c r="I1294" s="0" t="n">
        <v>202878442</v>
      </c>
      <c r="J1294" s="0" t="s">
        <v>2688</v>
      </c>
    </row>
    <row r="1295" customFormat="false" ht="15" hidden="false" customHeight="false" outlineLevel="0" collapsed="false">
      <c r="A1295" s="0" t="s">
        <v>2689</v>
      </c>
      <c r="E1295" s="0" t="s">
        <v>60</v>
      </c>
      <c r="F1295" s="0" t="n">
        <v>500018</v>
      </c>
      <c r="G1295" s="0" t="n">
        <v>0.1</v>
      </c>
      <c r="H1295" s="0" t="n">
        <v>1</v>
      </c>
      <c r="I1295" s="0" t="n">
        <v>202867676</v>
      </c>
      <c r="J1295" s="0" t="s">
        <v>2690</v>
      </c>
    </row>
    <row r="1296" customFormat="false" ht="15" hidden="false" customHeight="false" outlineLevel="0" collapsed="false">
      <c r="A1296" s="0" t="s">
        <v>2691</v>
      </c>
      <c r="E1296" s="0" t="s">
        <v>51</v>
      </c>
      <c r="F1296" s="0" t="n">
        <v>600083</v>
      </c>
      <c r="G1296" s="0" t="n">
        <v>0.1</v>
      </c>
      <c r="H1296" s="0" t="n">
        <v>1</v>
      </c>
      <c r="I1296" s="0" t="n">
        <v>202879330</v>
      </c>
      <c r="J1296" s="0" t="s">
        <v>2692</v>
      </c>
    </row>
    <row r="1297" customFormat="false" ht="15" hidden="false" customHeight="false" outlineLevel="0" collapsed="false">
      <c r="A1297" s="0" t="s">
        <v>2693</v>
      </c>
      <c r="E1297" s="0" t="s">
        <v>97</v>
      </c>
      <c r="F1297" s="0" t="n">
        <v>400070</v>
      </c>
      <c r="G1297" s="0" t="n">
        <v>0.1</v>
      </c>
      <c r="H1297" s="0" t="n">
        <v>1</v>
      </c>
      <c r="I1297" s="0" t="n">
        <v>202867769</v>
      </c>
      <c r="J1297" s="0" t="s">
        <v>2694</v>
      </c>
    </row>
    <row r="1298" customFormat="false" ht="15" hidden="false" customHeight="false" outlineLevel="0" collapsed="false">
      <c r="A1298" s="0" t="s">
        <v>2695</v>
      </c>
      <c r="E1298" s="0" t="s">
        <v>97</v>
      </c>
      <c r="F1298" s="0" t="n">
        <v>400049</v>
      </c>
      <c r="G1298" s="0" t="n">
        <v>0.1</v>
      </c>
      <c r="H1298" s="0" t="n">
        <v>1</v>
      </c>
      <c r="I1298" s="0" t="n">
        <v>202871025</v>
      </c>
      <c r="J1298" s="0" t="s">
        <v>2696</v>
      </c>
    </row>
    <row r="1299" customFormat="false" ht="15" hidden="false" customHeight="false" outlineLevel="0" collapsed="false">
      <c r="A1299" s="0" t="s">
        <v>2697</v>
      </c>
      <c r="E1299" s="0" t="s">
        <v>7</v>
      </c>
      <c r="F1299" s="0" t="n">
        <v>110009</v>
      </c>
      <c r="G1299" s="0" t="n">
        <v>0.1</v>
      </c>
      <c r="H1299" s="0" t="n">
        <v>1</v>
      </c>
      <c r="I1299" s="0" t="n">
        <v>202876111</v>
      </c>
      <c r="J1299" s="0" t="s">
        <v>2698</v>
      </c>
    </row>
    <row r="1300" customFormat="false" ht="15" hidden="false" customHeight="false" outlineLevel="0" collapsed="false">
      <c r="A1300" s="0" t="s">
        <v>2699</v>
      </c>
      <c r="E1300" s="0" t="s">
        <v>205</v>
      </c>
      <c r="F1300" s="0" t="n">
        <v>122017</v>
      </c>
      <c r="G1300" s="0" t="n">
        <v>0.1</v>
      </c>
      <c r="H1300" s="0" t="n">
        <v>1</v>
      </c>
      <c r="I1300" s="0" t="n">
        <v>202884406</v>
      </c>
      <c r="J1300" s="0" t="s">
        <v>2700</v>
      </c>
    </row>
    <row r="1301" customFormat="false" ht="15" hidden="false" customHeight="false" outlineLevel="0" collapsed="false">
      <c r="A1301" s="0" t="s">
        <v>2701</v>
      </c>
      <c r="E1301" s="0" t="s">
        <v>38</v>
      </c>
      <c r="F1301" s="0" t="n">
        <v>700027</v>
      </c>
      <c r="G1301" s="0" t="n">
        <v>0.1</v>
      </c>
      <c r="H1301" s="0" t="n">
        <v>1</v>
      </c>
      <c r="I1301" s="0" t="n">
        <v>202880666</v>
      </c>
      <c r="J1301" s="0" t="s">
        <v>2702</v>
      </c>
    </row>
    <row r="1302" customFormat="false" ht="15" hidden="false" customHeight="false" outlineLevel="0" collapsed="false">
      <c r="A1302" s="0" t="s">
        <v>2703</v>
      </c>
      <c r="E1302" s="0" t="s">
        <v>7</v>
      </c>
      <c r="F1302" s="0" t="n">
        <v>110085</v>
      </c>
      <c r="G1302" s="0" t="n">
        <v>0.1</v>
      </c>
      <c r="H1302" s="0" t="n">
        <v>1</v>
      </c>
      <c r="I1302" s="0" t="n">
        <v>202871712</v>
      </c>
      <c r="J1302" s="0" t="s">
        <v>2704</v>
      </c>
    </row>
    <row r="1303" customFormat="false" ht="15" hidden="false" customHeight="false" outlineLevel="0" collapsed="false">
      <c r="A1303" s="0" t="s">
        <v>2705</v>
      </c>
      <c r="E1303" s="0" t="s">
        <v>224</v>
      </c>
      <c r="F1303" s="0" t="n">
        <v>695004</v>
      </c>
      <c r="G1303" s="0" t="n">
        <v>0.1</v>
      </c>
      <c r="H1303" s="0" t="n">
        <v>1</v>
      </c>
      <c r="I1303" s="0" t="n">
        <v>202884364</v>
      </c>
      <c r="J1303" s="0" t="s">
        <v>2706</v>
      </c>
    </row>
    <row r="1304" customFormat="false" ht="15" hidden="false" customHeight="false" outlineLevel="0" collapsed="false">
      <c r="A1304" s="0" t="s">
        <v>2707</v>
      </c>
      <c r="E1304" s="0" t="s">
        <v>83</v>
      </c>
      <c r="F1304" s="0" t="n">
        <v>411007</v>
      </c>
      <c r="G1304" s="0" t="n">
        <v>0.1</v>
      </c>
      <c r="H1304" s="0" t="n">
        <v>1</v>
      </c>
      <c r="I1304" s="0" t="n">
        <v>202880604</v>
      </c>
      <c r="J1304" s="0" t="s">
        <v>2708</v>
      </c>
    </row>
    <row r="1305" customFormat="false" ht="15" hidden="false" customHeight="false" outlineLevel="0" collapsed="false">
      <c r="A1305" s="0" t="s">
        <v>2709</v>
      </c>
      <c r="E1305" s="0" t="s">
        <v>97</v>
      </c>
      <c r="F1305" s="0" t="n">
        <v>400059</v>
      </c>
      <c r="G1305" s="0" t="n">
        <v>0.1</v>
      </c>
      <c r="H1305" s="0" t="n">
        <v>1</v>
      </c>
      <c r="I1305" s="0" t="n">
        <v>202875212</v>
      </c>
      <c r="J1305" s="0" t="s">
        <v>2710</v>
      </c>
    </row>
    <row r="1306" customFormat="false" ht="15" hidden="false" customHeight="false" outlineLevel="0" collapsed="false">
      <c r="A1306" s="0" t="s">
        <v>2711</v>
      </c>
      <c r="E1306" s="0" t="s">
        <v>69</v>
      </c>
      <c r="F1306" s="0" t="n">
        <v>380058</v>
      </c>
      <c r="G1306" s="0" t="n">
        <v>0.1</v>
      </c>
      <c r="H1306" s="0" t="n">
        <v>1</v>
      </c>
      <c r="I1306" s="0" t="n">
        <v>202876886</v>
      </c>
      <c r="J1306" s="0" t="s">
        <v>2712</v>
      </c>
    </row>
    <row r="1307" customFormat="false" ht="15" hidden="false" customHeight="false" outlineLevel="0" collapsed="false">
      <c r="A1307" s="0" t="s">
        <v>2713</v>
      </c>
      <c r="E1307" s="0" t="s">
        <v>27</v>
      </c>
      <c r="F1307" s="0" t="n">
        <v>121007</v>
      </c>
      <c r="G1307" s="0" t="n">
        <v>0.1</v>
      </c>
      <c r="H1307" s="0" t="n">
        <v>1</v>
      </c>
      <c r="I1307" s="0" t="n">
        <v>202881679</v>
      </c>
      <c r="J1307" s="0" t="s">
        <v>2714</v>
      </c>
    </row>
    <row r="1308" customFormat="false" ht="15" hidden="false" customHeight="false" outlineLevel="0" collapsed="false">
      <c r="A1308" s="0" t="s">
        <v>2715</v>
      </c>
      <c r="E1308" s="0" t="s">
        <v>280</v>
      </c>
      <c r="F1308" s="0" t="n">
        <v>680002</v>
      </c>
      <c r="G1308" s="0" t="n">
        <v>0.1</v>
      </c>
      <c r="H1308" s="0" t="n">
        <v>1</v>
      </c>
      <c r="I1308" s="0" t="n">
        <v>202877736</v>
      </c>
      <c r="J1308" s="0" t="s">
        <v>2716</v>
      </c>
    </row>
    <row r="1309" customFormat="false" ht="15" hidden="false" customHeight="false" outlineLevel="0" collapsed="false">
      <c r="A1309" s="0" t="s">
        <v>2717</v>
      </c>
      <c r="E1309" s="0" t="s">
        <v>2718</v>
      </c>
      <c r="F1309" s="0" t="n">
        <v>689582</v>
      </c>
      <c r="G1309" s="0" t="n">
        <v>0.1</v>
      </c>
      <c r="H1309" s="0" t="n">
        <v>1</v>
      </c>
      <c r="I1309" s="0" t="n">
        <v>202880799</v>
      </c>
      <c r="J1309" s="0" t="s">
        <v>2719</v>
      </c>
    </row>
    <row r="1310" customFormat="false" ht="15" hidden="false" customHeight="false" outlineLevel="0" collapsed="false">
      <c r="A1310" s="0" t="s">
        <v>2720</v>
      </c>
      <c r="E1310" s="0" t="s">
        <v>387</v>
      </c>
      <c r="F1310" s="0" t="n">
        <v>682015</v>
      </c>
      <c r="G1310" s="0" t="n">
        <v>0.1</v>
      </c>
      <c r="H1310" s="0" t="n">
        <v>1</v>
      </c>
      <c r="I1310" s="0" t="n">
        <v>202868472</v>
      </c>
      <c r="J1310" s="0" t="s">
        <v>2721</v>
      </c>
    </row>
    <row r="1311" customFormat="false" ht="15" hidden="false" customHeight="false" outlineLevel="0" collapsed="false">
      <c r="A1311" s="0" t="s">
        <v>2722</v>
      </c>
      <c r="E1311" s="0" t="s">
        <v>60</v>
      </c>
      <c r="F1311" s="0" t="n">
        <v>500082</v>
      </c>
      <c r="G1311" s="0" t="n">
        <v>0.1</v>
      </c>
      <c r="H1311" s="0" t="n">
        <v>1</v>
      </c>
      <c r="I1311" s="0" t="n">
        <v>202874842</v>
      </c>
      <c r="J1311" s="0" t="s">
        <v>2723</v>
      </c>
    </row>
    <row r="1312" customFormat="false" ht="15" hidden="false" customHeight="false" outlineLevel="0" collapsed="false">
      <c r="A1312" s="0" t="s">
        <v>2724</v>
      </c>
      <c r="E1312" s="0" t="s">
        <v>74</v>
      </c>
      <c r="F1312" s="0" t="n">
        <v>583101</v>
      </c>
      <c r="G1312" s="0" t="n">
        <v>0.1</v>
      </c>
      <c r="H1312" s="0" t="n">
        <v>1</v>
      </c>
      <c r="I1312" s="0" t="n">
        <v>202882697</v>
      </c>
      <c r="J1312" s="0" t="s">
        <v>2725</v>
      </c>
    </row>
    <row r="1313" customFormat="false" ht="15" hidden="false" customHeight="false" outlineLevel="0" collapsed="false">
      <c r="A1313" s="0" t="s">
        <v>2726</v>
      </c>
      <c r="E1313" s="0" t="s">
        <v>7</v>
      </c>
      <c r="F1313" s="0" t="n">
        <v>110085</v>
      </c>
      <c r="G1313" s="0" t="n">
        <v>0.1</v>
      </c>
      <c r="H1313" s="0" t="n">
        <v>1</v>
      </c>
      <c r="I1313" s="0" t="n">
        <v>202881333</v>
      </c>
      <c r="J1313" s="0" t="s">
        <v>2727</v>
      </c>
    </row>
    <row r="1314" customFormat="false" ht="15" hidden="false" customHeight="false" outlineLevel="0" collapsed="false">
      <c r="A1314" s="0" t="s">
        <v>2728</v>
      </c>
      <c r="E1314" s="0" t="s">
        <v>7</v>
      </c>
      <c r="F1314" s="0" t="n">
        <v>110085</v>
      </c>
      <c r="G1314" s="0" t="n">
        <v>0.1</v>
      </c>
      <c r="H1314" s="0" t="n">
        <v>1</v>
      </c>
      <c r="I1314" s="0" t="n">
        <v>202881334</v>
      </c>
      <c r="J1314" s="0" t="s">
        <v>2729</v>
      </c>
    </row>
    <row r="1315" customFormat="false" ht="15" hidden="false" customHeight="false" outlineLevel="0" collapsed="false">
      <c r="A1315" s="0" t="s">
        <v>2730</v>
      </c>
      <c r="E1315" s="0" t="s">
        <v>783</v>
      </c>
      <c r="F1315" s="0" t="n">
        <v>517501</v>
      </c>
      <c r="G1315" s="0" t="n">
        <v>0.1</v>
      </c>
      <c r="H1315" s="0" t="n">
        <v>1</v>
      </c>
      <c r="I1315" s="0" t="n">
        <v>202879139</v>
      </c>
      <c r="J1315" s="0" t="s">
        <v>2731</v>
      </c>
    </row>
    <row r="1316" customFormat="false" ht="15" hidden="false" customHeight="false" outlineLevel="0" collapsed="false">
      <c r="A1316" s="0" t="s">
        <v>2732</v>
      </c>
      <c r="E1316" s="0" t="s">
        <v>2733</v>
      </c>
      <c r="F1316" s="0" t="n">
        <v>370020</v>
      </c>
      <c r="G1316" s="0" t="n">
        <v>0.1</v>
      </c>
      <c r="H1316" s="0" t="n">
        <v>1</v>
      </c>
      <c r="I1316" s="0" t="n">
        <v>202867645</v>
      </c>
      <c r="J1316" s="0" t="s">
        <v>2734</v>
      </c>
    </row>
    <row r="1317" customFormat="false" ht="15" hidden="false" customHeight="false" outlineLevel="0" collapsed="false">
      <c r="A1317" s="0" t="s">
        <v>2735</v>
      </c>
      <c r="E1317" s="0" t="s">
        <v>1499</v>
      </c>
      <c r="F1317" s="0" t="n">
        <v>800014</v>
      </c>
      <c r="G1317" s="0" t="n">
        <v>0.1</v>
      </c>
      <c r="H1317" s="0" t="n">
        <v>1</v>
      </c>
      <c r="I1317" s="0" t="n">
        <v>202871433</v>
      </c>
      <c r="J1317" s="0" t="s">
        <v>2736</v>
      </c>
    </row>
    <row r="1318" customFormat="false" ht="15" hidden="false" customHeight="false" outlineLevel="0" collapsed="false">
      <c r="A1318" s="0" t="s">
        <v>2737</v>
      </c>
      <c r="E1318" s="0" t="s">
        <v>97</v>
      </c>
      <c r="F1318" s="0" t="n">
        <v>400082</v>
      </c>
      <c r="G1318" s="0" t="n">
        <v>0.1</v>
      </c>
      <c r="H1318" s="0" t="n">
        <v>1</v>
      </c>
      <c r="I1318" s="0" t="n">
        <v>202882191</v>
      </c>
      <c r="J1318" s="0" t="s">
        <v>2738</v>
      </c>
    </row>
    <row r="1319" customFormat="false" ht="15" hidden="false" customHeight="false" outlineLevel="0" collapsed="false">
      <c r="A1319" s="0" t="s">
        <v>2739</v>
      </c>
      <c r="E1319" s="0" t="s">
        <v>387</v>
      </c>
      <c r="F1319" s="0" t="n">
        <v>683518</v>
      </c>
      <c r="G1319" s="0" t="n">
        <v>0.1</v>
      </c>
      <c r="H1319" s="0" t="n">
        <v>1</v>
      </c>
      <c r="I1319" s="0" t="n">
        <v>202870909</v>
      </c>
      <c r="J1319" s="0" t="s">
        <v>2740</v>
      </c>
    </row>
    <row r="1320" customFormat="false" ht="15" hidden="false" customHeight="false" outlineLevel="0" collapsed="false">
      <c r="A1320" s="0" t="s">
        <v>2741</v>
      </c>
      <c r="E1320" s="0" t="s">
        <v>74</v>
      </c>
      <c r="F1320" s="0" t="n">
        <v>560094</v>
      </c>
      <c r="G1320" s="0" t="n">
        <v>0.1</v>
      </c>
      <c r="H1320" s="0" t="n">
        <v>1</v>
      </c>
      <c r="I1320" s="0" t="n">
        <v>202867742</v>
      </c>
      <c r="J1320" s="0" t="s">
        <v>2742</v>
      </c>
    </row>
    <row r="1321" customFormat="false" ht="15" hidden="false" customHeight="false" outlineLevel="0" collapsed="false">
      <c r="A1321" s="0" t="s">
        <v>2743</v>
      </c>
      <c r="E1321" s="0" t="s">
        <v>280</v>
      </c>
      <c r="F1321" s="0" t="n">
        <v>680311</v>
      </c>
      <c r="G1321" s="0" t="n">
        <v>0.1</v>
      </c>
      <c r="H1321" s="0" t="n">
        <v>1</v>
      </c>
      <c r="I1321" s="0" t="n">
        <v>202870229</v>
      </c>
      <c r="J1321" s="0" t="s">
        <v>2744</v>
      </c>
    </row>
    <row r="1322" customFormat="false" ht="15" hidden="false" customHeight="false" outlineLevel="0" collapsed="false">
      <c r="A1322" s="0" t="s">
        <v>2745</v>
      </c>
      <c r="E1322" s="0" t="s">
        <v>315</v>
      </c>
      <c r="F1322" s="0" t="n">
        <v>390019</v>
      </c>
      <c r="G1322" s="0" t="n">
        <v>0.1</v>
      </c>
      <c r="H1322" s="0" t="n">
        <v>1</v>
      </c>
      <c r="I1322" s="0" t="n">
        <v>202868406</v>
      </c>
      <c r="J1322" s="0" t="s">
        <v>2746</v>
      </c>
    </row>
    <row r="1323" customFormat="false" ht="15" hidden="false" customHeight="false" outlineLevel="0" collapsed="false">
      <c r="A1323" s="0" t="s">
        <v>2747</v>
      </c>
      <c r="E1323" s="0" t="s">
        <v>7</v>
      </c>
      <c r="F1323" s="0" t="n">
        <v>110092</v>
      </c>
      <c r="G1323" s="0" t="n">
        <v>0.1</v>
      </c>
      <c r="H1323" s="0" t="n">
        <v>1</v>
      </c>
      <c r="I1323" s="0" t="n">
        <v>202879744</v>
      </c>
      <c r="J1323" s="0" t="s">
        <v>2748</v>
      </c>
    </row>
    <row r="1324" customFormat="false" ht="15" hidden="false" customHeight="false" outlineLevel="0" collapsed="false">
      <c r="A1324" s="0" t="s">
        <v>2749</v>
      </c>
      <c r="E1324" s="0" t="s">
        <v>60</v>
      </c>
      <c r="F1324" s="0" t="n">
        <v>500009</v>
      </c>
      <c r="G1324" s="0" t="n">
        <v>0.1</v>
      </c>
      <c r="H1324" s="0" t="n">
        <v>1</v>
      </c>
      <c r="I1324" s="0" t="n">
        <v>202870177</v>
      </c>
      <c r="J1324" s="0" t="s">
        <v>2750</v>
      </c>
    </row>
    <row r="1325" customFormat="false" ht="15" hidden="false" customHeight="false" outlineLevel="0" collapsed="false">
      <c r="A1325" s="0" t="s">
        <v>2751</v>
      </c>
      <c r="E1325" s="0" t="s">
        <v>7</v>
      </c>
      <c r="F1325" s="0" t="n">
        <v>110088</v>
      </c>
      <c r="G1325" s="0" t="n">
        <v>0.1</v>
      </c>
      <c r="H1325" s="0" t="n">
        <v>1</v>
      </c>
      <c r="I1325" s="0" t="n">
        <v>202880098</v>
      </c>
      <c r="J1325" s="0" t="s">
        <v>2752</v>
      </c>
    </row>
    <row r="1326" customFormat="false" ht="15" hidden="false" customHeight="false" outlineLevel="0" collapsed="false">
      <c r="A1326" s="0" t="s">
        <v>2753</v>
      </c>
      <c r="E1326" s="0" t="s">
        <v>51</v>
      </c>
      <c r="F1326" s="0" t="n">
        <v>600059</v>
      </c>
      <c r="G1326" s="0" t="n">
        <v>0.1</v>
      </c>
      <c r="H1326" s="0" t="n">
        <v>1</v>
      </c>
      <c r="I1326" s="0" t="n">
        <v>202870842</v>
      </c>
      <c r="J1326" s="0" t="s">
        <v>2754</v>
      </c>
    </row>
    <row r="1327" customFormat="false" ht="15" hidden="false" customHeight="false" outlineLevel="0" collapsed="false">
      <c r="A1327" s="0" t="s">
        <v>2755</v>
      </c>
      <c r="E1327" s="0" t="s">
        <v>38</v>
      </c>
      <c r="F1327" s="0" t="n">
        <v>700026</v>
      </c>
      <c r="G1327" s="0" t="n">
        <v>0.1</v>
      </c>
      <c r="H1327" s="0" t="n">
        <v>1</v>
      </c>
      <c r="I1327" s="0" t="n">
        <v>202881966</v>
      </c>
      <c r="J1327" s="0" t="s">
        <v>2756</v>
      </c>
    </row>
    <row r="1328" customFormat="false" ht="15" hidden="false" customHeight="false" outlineLevel="0" collapsed="false">
      <c r="A1328" s="0" t="s">
        <v>2757</v>
      </c>
      <c r="E1328" s="0" t="s">
        <v>18</v>
      </c>
      <c r="F1328" s="0" t="n">
        <v>110067</v>
      </c>
      <c r="G1328" s="0" t="n">
        <v>0.1</v>
      </c>
      <c r="H1328" s="0" t="n">
        <v>1</v>
      </c>
      <c r="I1328" s="0" t="n">
        <v>202880978</v>
      </c>
      <c r="J1328" s="0" t="s">
        <v>2758</v>
      </c>
    </row>
    <row r="1329" customFormat="false" ht="15" hidden="false" customHeight="false" outlineLevel="0" collapsed="false">
      <c r="A1329" s="0" t="s">
        <v>2759</v>
      </c>
      <c r="E1329" s="0" t="s">
        <v>97</v>
      </c>
      <c r="F1329" s="0" t="n">
        <v>400083</v>
      </c>
      <c r="G1329" s="0" t="n">
        <v>0.1</v>
      </c>
      <c r="H1329" s="0" t="n">
        <v>1</v>
      </c>
      <c r="I1329" s="0" t="n">
        <v>202882831</v>
      </c>
      <c r="J1329" s="0" t="s">
        <v>2760</v>
      </c>
    </row>
    <row r="1330" customFormat="false" ht="15" hidden="false" customHeight="false" outlineLevel="0" collapsed="false">
      <c r="A1330" s="0" t="s">
        <v>2761</v>
      </c>
      <c r="E1330" s="0" t="s">
        <v>280</v>
      </c>
      <c r="F1330" s="0" t="n">
        <v>680505</v>
      </c>
      <c r="G1330" s="0" t="n">
        <v>0.1</v>
      </c>
      <c r="H1330" s="0" t="n">
        <v>1</v>
      </c>
      <c r="I1330" s="0" t="n">
        <v>202881498</v>
      </c>
      <c r="J1330" s="0" t="s">
        <v>2762</v>
      </c>
    </row>
    <row r="1331" customFormat="false" ht="15" hidden="false" customHeight="false" outlineLevel="0" collapsed="false">
      <c r="A1331" s="0" t="s">
        <v>2763</v>
      </c>
      <c r="E1331" s="0" t="s">
        <v>2679</v>
      </c>
      <c r="F1331" s="0" t="n">
        <v>676509</v>
      </c>
      <c r="G1331" s="0" t="n">
        <v>0.1</v>
      </c>
      <c r="H1331" s="0" t="n">
        <v>1</v>
      </c>
      <c r="I1331" s="0" t="n">
        <v>202880103</v>
      </c>
      <c r="J1331" s="0" t="s">
        <v>2764</v>
      </c>
    </row>
    <row r="1332" customFormat="false" ht="15" hidden="false" customHeight="false" outlineLevel="0" collapsed="false">
      <c r="A1332" s="0" t="s">
        <v>2765</v>
      </c>
      <c r="E1332" s="0" t="s">
        <v>1621</v>
      </c>
      <c r="F1332" s="0" t="n">
        <v>686532</v>
      </c>
      <c r="G1332" s="0" t="n">
        <v>0.1</v>
      </c>
      <c r="H1332" s="0" t="n">
        <v>1</v>
      </c>
      <c r="I1332" s="0" t="n">
        <v>202880938</v>
      </c>
      <c r="J1332" s="0" t="s">
        <v>2766</v>
      </c>
    </row>
    <row r="1333" customFormat="false" ht="15" hidden="false" customHeight="false" outlineLevel="0" collapsed="false">
      <c r="A1333" s="0" t="s">
        <v>2767</v>
      </c>
      <c r="E1333" s="0" t="s">
        <v>38</v>
      </c>
      <c r="F1333" s="0" t="n">
        <v>700084</v>
      </c>
      <c r="G1333" s="0" t="n">
        <v>0.1</v>
      </c>
      <c r="H1333" s="0" t="n">
        <v>1</v>
      </c>
      <c r="I1333" s="0" t="n">
        <v>202869980</v>
      </c>
      <c r="J1333" s="0" t="s">
        <v>2768</v>
      </c>
    </row>
    <row r="1334" customFormat="false" ht="15" hidden="false" customHeight="false" outlineLevel="0" collapsed="false">
      <c r="A1334" s="0" t="s">
        <v>2769</v>
      </c>
      <c r="E1334" s="0" t="s">
        <v>387</v>
      </c>
      <c r="F1334" s="0" t="n">
        <v>682030</v>
      </c>
      <c r="G1334" s="0" t="n">
        <v>0.1</v>
      </c>
      <c r="H1334" s="0" t="n">
        <v>1</v>
      </c>
      <c r="I1334" s="0" t="n">
        <v>202879056</v>
      </c>
      <c r="J1334" s="0" t="s">
        <v>2770</v>
      </c>
    </row>
    <row r="1335" customFormat="false" ht="15" hidden="false" customHeight="false" outlineLevel="0" collapsed="false">
      <c r="A1335" s="0" t="s">
        <v>2771</v>
      </c>
      <c r="E1335" s="0" t="s">
        <v>895</v>
      </c>
      <c r="F1335" s="0" t="n">
        <v>670591</v>
      </c>
      <c r="G1335" s="0" t="n">
        <v>0.1</v>
      </c>
      <c r="H1335" s="0" t="n">
        <v>1</v>
      </c>
      <c r="I1335" s="0" t="n">
        <v>202876693</v>
      </c>
      <c r="J1335" s="0" t="s">
        <v>2772</v>
      </c>
    </row>
    <row r="1336" customFormat="false" ht="15" hidden="false" customHeight="false" outlineLevel="0" collapsed="false">
      <c r="A1336" s="0" t="s">
        <v>2773</v>
      </c>
      <c r="E1336" s="0" t="s">
        <v>280</v>
      </c>
      <c r="F1336" s="0" t="n">
        <v>680121</v>
      </c>
      <c r="G1336" s="0" t="n">
        <v>0.1</v>
      </c>
      <c r="H1336" s="0" t="n">
        <v>1</v>
      </c>
      <c r="I1336" s="0" t="n">
        <v>202876319</v>
      </c>
      <c r="J1336" s="0" t="s">
        <v>2774</v>
      </c>
    </row>
    <row r="1337" customFormat="false" ht="15" hidden="false" customHeight="false" outlineLevel="0" collapsed="false">
      <c r="A1337" s="0" t="s">
        <v>2775</v>
      </c>
      <c r="E1337" s="0" t="s">
        <v>2776</v>
      </c>
      <c r="F1337" s="0" t="n">
        <v>689123</v>
      </c>
      <c r="G1337" s="0" t="n">
        <v>0.1</v>
      </c>
      <c r="H1337" s="0" t="n">
        <v>1</v>
      </c>
      <c r="I1337" s="0" t="n">
        <v>202869963</v>
      </c>
      <c r="J1337" s="0" t="s">
        <v>2777</v>
      </c>
    </row>
    <row r="1338" customFormat="false" ht="15" hidden="false" customHeight="false" outlineLevel="0" collapsed="false">
      <c r="A1338" s="0" t="s">
        <v>2778</v>
      </c>
      <c r="E1338" s="0" t="s">
        <v>280</v>
      </c>
      <c r="F1338" s="0" t="n">
        <v>680666</v>
      </c>
      <c r="G1338" s="0" t="n">
        <v>0.1</v>
      </c>
      <c r="H1338" s="0" t="n">
        <v>1</v>
      </c>
      <c r="I1338" s="0" t="n">
        <v>202880973</v>
      </c>
      <c r="J1338" s="0" t="s">
        <v>2779</v>
      </c>
    </row>
    <row r="1339" customFormat="false" ht="15" hidden="false" customHeight="false" outlineLevel="0" collapsed="false">
      <c r="A1339" s="0" t="s">
        <v>2780</v>
      </c>
      <c r="E1339" s="0" t="s">
        <v>97</v>
      </c>
      <c r="F1339" s="0" t="n">
        <v>400037</v>
      </c>
      <c r="G1339" s="0" t="n">
        <v>0.1</v>
      </c>
      <c r="H1339" s="0" t="n">
        <v>1</v>
      </c>
      <c r="I1339" s="0" t="n">
        <v>202879781</v>
      </c>
      <c r="J1339" s="0" t="s">
        <v>2781</v>
      </c>
    </row>
    <row r="1340" customFormat="false" ht="15" hidden="false" customHeight="false" outlineLevel="0" collapsed="false">
      <c r="A1340" s="0" t="s">
        <v>2782</v>
      </c>
      <c r="E1340" s="0" t="s">
        <v>7</v>
      </c>
      <c r="F1340" s="0" t="n">
        <v>110085</v>
      </c>
      <c r="G1340" s="0" t="n">
        <v>0.1</v>
      </c>
      <c r="H1340" s="0" t="n">
        <v>1</v>
      </c>
      <c r="I1340" s="0" t="n">
        <v>202883641</v>
      </c>
      <c r="J1340" s="0" t="s">
        <v>2783</v>
      </c>
    </row>
    <row r="1341" customFormat="false" ht="15" hidden="false" customHeight="false" outlineLevel="0" collapsed="false">
      <c r="A1341" s="0" t="s">
        <v>2784</v>
      </c>
      <c r="E1341" s="0" t="s">
        <v>38</v>
      </c>
      <c r="F1341" s="0" t="n">
        <v>700073</v>
      </c>
      <c r="G1341" s="0" t="n">
        <v>0.1</v>
      </c>
      <c r="H1341" s="0" t="n">
        <v>1</v>
      </c>
      <c r="I1341" s="0" t="n">
        <v>202879753</v>
      </c>
      <c r="J1341" s="0" t="s">
        <v>2785</v>
      </c>
    </row>
    <row r="1342" customFormat="false" ht="15" hidden="false" customHeight="false" outlineLevel="0" collapsed="false">
      <c r="A1342" s="0" t="s">
        <v>2786</v>
      </c>
      <c r="E1342" s="0" t="s">
        <v>7</v>
      </c>
      <c r="F1342" s="0" t="n">
        <v>110037</v>
      </c>
      <c r="G1342" s="0" t="n">
        <v>0.1</v>
      </c>
      <c r="H1342" s="0" t="n">
        <v>1</v>
      </c>
      <c r="I1342" s="0" t="n">
        <v>202884269</v>
      </c>
      <c r="J1342" s="0" t="s">
        <v>2787</v>
      </c>
    </row>
    <row r="1343" customFormat="false" ht="15" hidden="false" customHeight="false" outlineLevel="0" collapsed="false">
      <c r="A1343" s="0" t="s">
        <v>2788</v>
      </c>
      <c r="E1343" s="0" t="s">
        <v>280</v>
      </c>
      <c r="F1343" s="0" t="n">
        <v>680681</v>
      </c>
      <c r="G1343" s="0" t="n">
        <v>0.1</v>
      </c>
      <c r="H1343" s="0" t="n">
        <v>1</v>
      </c>
      <c r="I1343" s="0" t="n">
        <v>202876110</v>
      </c>
      <c r="J1343" s="0" t="s">
        <v>2789</v>
      </c>
    </row>
    <row r="1344" customFormat="false" ht="15" hidden="false" customHeight="false" outlineLevel="0" collapsed="false">
      <c r="A1344" s="0" t="s">
        <v>2790</v>
      </c>
      <c r="E1344" s="0" t="s">
        <v>97</v>
      </c>
      <c r="F1344" s="0" t="n">
        <v>400075</v>
      </c>
      <c r="G1344" s="0" t="n">
        <v>0.1</v>
      </c>
      <c r="H1344" s="0" t="n">
        <v>1</v>
      </c>
      <c r="I1344" s="0" t="n">
        <v>202868662</v>
      </c>
      <c r="J1344" s="0" t="s">
        <v>2791</v>
      </c>
    </row>
    <row r="1345" customFormat="false" ht="15" hidden="false" customHeight="false" outlineLevel="0" collapsed="false">
      <c r="A1345" s="0" t="s">
        <v>2792</v>
      </c>
      <c r="E1345" s="0" t="s">
        <v>895</v>
      </c>
      <c r="F1345" s="0" t="n">
        <v>670309</v>
      </c>
      <c r="G1345" s="0" t="n">
        <v>0.1</v>
      </c>
      <c r="H1345" s="0" t="n">
        <v>1</v>
      </c>
      <c r="I1345" s="0" t="n">
        <v>202872375</v>
      </c>
      <c r="J1345" s="0" t="s">
        <v>2793</v>
      </c>
    </row>
    <row r="1346" customFormat="false" ht="15" hidden="false" customHeight="false" outlineLevel="0" collapsed="false">
      <c r="A1346" s="0" t="s">
        <v>2794</v>
      </c>
      <c r="E1346" s="0" t="s">
        <v>7</v>
      </c>
      <c r="F1346" s="0" t="n">
        <v>110075</v>
      </c>
      <c r="G1346" s="0" t="n">
        <v>0.1</v>
      </c>
      <c r="H1346" s="0" t="n">
        <v>1</v>
      </c>
      <c r="I1346" s="0" t="n">
        <v>202867962</v>
      </c>
      <c r="J1346" s="0" t="s">
        <v>2795</v>
      </c>
    </row>
    <row r="1347" customFormat="false" ht="15" hidden="false" customHeight="false" outlineLevel="0" collapsed="false">
      <c r="A1347" s="0" t="s">
        <v>2796</v>
      </c>
      <c r="E1347" s="0" t="s">
        <v>97</v>
      </c>
      <c r="F1347" s="0" t="n">
        <v>400059</v>
      </c>
      <c r="G1347" s="0" t="n">
        <v>0.1</v>
      </c>
      <c r="H1347" s="0" t="n">
        <v>1</v>
      </c>
      <c r="I1347" s="0" t="n">
        <v>202868823</v>
      </c>
      <c r="J1347" s="0" t="s">
        <v>2797</v>
      </c>
    </row>
    <row r="1348" customFormat="false" ht="15" hidden="false" customHeight="false" outlineLevel="0" collapsed="false">
      <c r="A1348" s="0" t="s">
        <v>2798</v>
      </c>
      <c r="E1348" s="0" t="s">
        <v>1621</v>
      </c>
      <c r="F1348" s="0" t="n">
        <v>686019</v>
      </c>
      <c r="G1348" s="0" t="n">
        <v>0.1</v>
      </c>
      <c r="H1348" s="0" t="n">
        <v>1</v>
      </c>
      <c r="I1348" s="0" t="n">
        <v>202879836</v>
      </c>
      <c r="J1348" s="0" t="s">
        <v>2799</v>
      </c>
    </row>
    <row r="1349" customFormat="false" ht="15" hidden="false" customHeight="false" outlineLevel="0" collapsed="false">
      <c r="A1349" s="0" t="s">
        <v>2800</v>
      </c>
      <c r="E1349" s="0" t="s">
        <v>83</v>
      </c>
      <c r="F1349" s="0" t="n">
        <v>411007</v>
      </c>
      <c r="G1349" s="0" t="n">
        <v>0.1</v>
      </c>
      <c r="H1349" s="0" t="n">
        <v>1</v>
      </c>
      <c r="I1349" s="0" t="n">
        <v>202872328</v>
      </c>
      <c r="J1349" s="0" t="s">
        <v>2801</v>
      </c>
    </row>
    <row r="1350" customFormat="false" ht="15" hidden="false" customHeight="false" outlineLevel="0" collapsed="false">
      <c r="A1350" s="0" t="s">
        <v>2802</v>
      </c>
      <c r="E1350" s="0" t="s">
        <v>2776</v>
      </c>
      <c r="F1350" s="0" t="n">
        <v>688006</v>
      </c>
      <c r="G1350" s="0" t="n">
        <v>0.1</v>
      </c>
      <c r="H1350" s="0" t="n">
        <v>1</v>
      </c>
      <c r="I1350" s="0" t="n">
        <v>202869745</v>
      </c>
      <c r="J1350" s="0" t="s">
        <v>2803</v>
      </c>
    </row>
    <row r="1351" customFormat="false" ht="15" hidden="false" customHeight="false" outlineLevel="0" collapsed="false">
      <c r="A1351" s="0" t="s">
        <v>2804</v>
      </c>
      <c r="E1351" s="0" t="s">
        <v>7</v>
      </c>
      <c r="F1351" s="0" t="n">
        <v>110089</v>
      </c>
      <c r="G1351" s="0" t="n">
        <v>0.1</v>
      </c>
      <c r="H1351" s="0" t="n">
        <v>1</v>
      </c>
      <c r="I1351" s="0" t="n">
        <v>202867715</v>
      </c>
      <c r="J1351" s="0" t="s">
        <v>2805</v>
      </c>
    </row>
    <row r="1352" customFormat="false" ht="15" hidden="false" customHeight="false" outlineLevel="0" collapsed="false">
      <c r="A1352" s="0" t="s">
        <v>2806</v>
      </c>
      <c r="E1352" s="0" t="s">
        <v>7</v>
      </c>
      <c r="F1352" s="0" t="n">
        <v>110037</v>
      </c>
      <c r="G1352" s="0" t="n">
        <v>0.1</v>
      </c>
      <c r="H1352" s="0" t="n">
        <v>1</v>
      </c>
      <c r="I1352" s="0" t="n">
        <v>202867921</v>
      </c>
      <c r="J1352" s="0" t="s">
        <v>2807</v>
      </c>
    </row>
    <row r="1353" customFormat="false" ht="15" hidden="false" customHeight="false" outlineLevel="0" collapsed="false">
      <c r="A1353" s="0" t="s">
        <v>2808</v>
      </c>
      <c r="E1353" s="0" t="s">
        <v>18</v>
      </c>
      <c r="F1353" s="0" t="n">
        <v>110037</v>
      </c>
      <c r="G1353" s="0" t="n">
        <v>0.1</v>
      </c>
      <c r="H1353" s="0" t="n">
        <v>1</v>
      </c>
      <c r="I1353" s="0" t="n">
        <v>202877111</v>
      </c>
      <c r="J1353" s="0" t="s">
        <v>2809</v>
      </c>
    </row>
    <row r="1354" customFormat="false" ht="15" hidden="false" customHeight="false" outlineLevel="0" collapsed="false">
      <c r="A1354" s="0" t="s">
        <v>2810</v>
      </c>
      <c r="E1354" s="0" t="s">
        <v>2811</v>
      </c>
      <c r="F1354" s="0" t="n">
        <v>676108</v>
      </c>
      <c r="G1354" s="0" t="n">
        <v>0.1</v>
      </c>
      <c r="H1354" s="0" t="n">
        <v>1</v>
      </c>
      <c r="I1354" s="0" t="n">
        <v>202870506</v>
      </c>
      <c r="J1354" s="0" t="s">
        <v>2812</v>
      </c>
    </row>
    <row r="1355" customFormat="false" ht="15" hidden="false" customHeight="false" outlineLevel="0" collapsed="false">
      <c r="A1355" s="0" t="s">
        <v>2813</v>
      </c>
      <c r="E1355" s="0" t="s">
        <v>2814</v>
      </c>
      <c r="F1355" s="0" t="n">
        <v>517325</v>
      </c>
      <c r="G1355" s="0" t="n">
        <v>0.1</v>
      </c>
      <c r="H1355" s="0" t="n">
        <v>1</v>
      </c>
      <c r="I1355" s="0" t="n">
        <v>202870983</v>
      </c>
      <c r="J1355" s="0" t="s">
        <v>2815</v>
      </c>
    </row>
    <row r="1356" customFormat="false" ht="15" hidden="false" customHeight="false" outlineLevel="0" collapsed="false">
      <c r="A1356" s="0" t="s">
        <v>2816</v>
      </c>
      <c r="E1356" s="0" t="s">
        <v>60</v>
      </c>
      <c r="F1356" s="0" t="n">
        <v>500017</v>
      </c>
      <c r="G1356" s="0" t="n">
        <v>0.1</v>
      </c>
      <c r="H1356" s="0" t="n">
        <v>1</v>
      </c>
      <c r="I1356" s="0" t="n">
        <v>202871733</v>
      </c>
      <c r="J1356" s="0" t="s">
        <v>2817</v>
      </c>
    </row>
    <row r="1357" customFormat="false" ht="15" hidden="false" customHeight="false" outlineLevel="0" collapsed="false">
      <c r="A1357" s="0" t="s">
        <v>2818</v>
      </c>
      <c r="E1357" s="0" t="s">
        <v>448</v>
      </c>
      <c r="F1357" s="0" t="n">
        <v>673029</v>
      </c>
      <c r="G1357" s="0" t="n">
        <v>0.1</v>
      </c>
      <c r="H1357" s="0" t="n">
        <v>1</v>
      </c>
      <c r="I1357" s="0" t="n">
        <v>202875915</v>
      </c>
      <c r="J1357" s="0" t="s">
        <v>2819</v>
      </c>
    </row>
    <row r="1358" customFormat="false" ht="15" hidden="false" customHeight="false" outlineLevel="0" collapsed="false">
      <c r="A1358" s="0" t="s">
        <v>2820</v>
      </c>
      <c r="E1358" s="0" t="s">
        <v>1621</v>
      </c>
      <c r="F1358" s="0" t="n">
        <v>686019</v>
      </c>
      <c r="G1358" s="0" t="n">
        <v>0.1</v>
      </c>
      <c r="H1358" s="0" t="n">
        <v>1</v>
      </c>
      <c r="I1358" s="0" t="n">
        <v>202875923</v>
      </c>
      <c r="J1358" s="0" t="s">
        <v>2821</v>
      </c>
    </row>
    <row r="1359" customFormat="false" ht="15" hidden="false" customHeight="false" outlineLevel="0" collapsed="false">
      <c r="A1359" s="0" t="s">
        <v>2822</v>
      </c>
      <c r="E1359" s="0" t="s">
        <v>280</v>
      </c>
      <c r="F1359" s="0" t="n">
        <v>680561</v>
      </c>
      <c r="G1359" s="0" t="n">
        <v>0.1</v>
      </c>
      <c r="H1359" s="0" t="n">
        <v>1</v>
      </c>
      <c r="I1359" s="0" t="n">
        <v>202870414</v>
      </c>
      <c r="J1359" s="0" t="s">
        <v>2823</v>
      </c>
    </row>
    <row r="1360" customFormat="false" ht="15" hidden="false" customHeight="false" outlineLevel="0" collapsed="false">
      <c r="A1360" s="0" t="s">
        <v>2824</v>
      </c>
      <c r="E1360" s="0" t="s">
        <v>60</v>
      </c>
      <c r="F1360" s="0" t="n">
        <v>500017</v>
      </c>
      <c r="G1360" s="0" t="n">
        <v>0.1</v>
      </c>
      <c r="H1360" s="0" t="n">
        <v>1</v>
      </c>
      <c r="I1360" s="0" t="n">
        <v>202871725</v>
      </c>
      <c r="J1360" s="0" t="s">
        <v>2825</v>
      </c>
    </row>
    <row r="1361" customFormat="false" ht="15" hidden="false" customHeight="false" outlineLevel="0" collapsed="false">
      <c r="A1361" s="0" t="s">
        <v>2826</v>
      </c>
      <c r="E1361" s="0" t="s">
        <v>1499</v>
      </c>
      <c r="F1361" s="0" t="n">
        <v>800006</v>
      </c>
      <c r="G1361" s="0" t="n">
        <v>0.1</v>
      </c>
      <c r="H1361" s="0" t="n">
        <v>1</v>
      </c>
      <c r="I1361" s="0" t="n">
        <v>202868669</v>
      </c>
      <c r="J1361" s="0" t="s">
        <v>2827</v>
      </c>
    </row>
    <row r="1362" customFormat="false" ht="15" hidden="false" customHeight="false" outlineLevel="0" collapsed="false">
      <c r="A1362" s="0" t="s">
        <v>2828</v>
      </c>
      <c r="E1362" s="0" t="s">
        <v>60</v>
      </c>
      <c r="F1362" s="0" t="n">
        <v>500073</v>
      </c>
      <c r="G1362" s="0" t="n">
        <v>0.1</v>
      </c>
      <c r="H1362" s="0" t="n">
        <v>1</v>
      </c>
      <c r="I1362" s="0" t="n">
        <v>202870327</v>
      </c>
      <c r="J1362" s="0" t="s">
        <v>2829</v>
      </c>
    </row>
    <row r="1363" customFormat="false" ht="15" hidden="false" customHeight="false" outlineLevel="0" collapsed="false">
      <c r="A1363" s="0" t="s">
        <v>2830</v>
      </c>
      <c r="E1363" s="0" t="s">
        <v>69</v>
      </c>
      <c r="F1363" s="0" t="n">
        <v>380059</v>
      </c>
      <c r="G1363" s="0" t="n">
        <v>0.1</v>
      </c>
      <c r="H1363" s="0" t="n">
        <v>1</v>
      </c>
      <c r="I1363" s="0" t="n">
        <v>202877277</v>
      </c>
      <c r="J1363" s="0" t="s">
        <v>2831</v>
      </c>
    </row>
    <row r="1364" customFormat="false" ht="15" hidden="false" customHeight="false" outlineLevel="0" collapsed="false">
      <c r="A1364" s="0" t="s">
        <v>2832</v>
      </c>
      <c r="E1364" s="0" t="s">
        <v>18</v>
      </c>
      <c r="F1364" s="0" t="n">
        <v>110088</v>
      </c>
      <c r="G1364" s="0" t="n">
        <v>0.1</v>
      </c>
      <c r="H1364" s="0" t="n">
        <v>1</v>
      </c>
      <c r="I1364" s="0" t="n">
        <v>202877297</v>
      </c>
      <c r="J1364" s="0" t="s">
        <v>2833</v>
      </c>
    </row>
    <row r="1365" customFormat="false" ht="15" hidden="false" customHeight="false" outlineLevel="0" collapsed="false">
      <c r="A1365" s="0" t="s">
        <v>2834</v>
      </c>
      <c r="E1365" s="0" t="s">
        <v>2835</v>
      </c>
      <c r="F1365" s="0" t="n">
        <v>680602</v>
      </c>
      <c r="G1365" s="0" t="n">
        <v>0.1</v>
      </c>
      <c r="H1365" s="0" t="n">
        <v>1</v>
      </c>
      <c r="I1365" s="0" t="n">
        <v>202882263</v>
      </c>
      <c r="J1365" s="0" t="s">
        <v>2836</v>
      </c>
    </row>
    <row r="1366" customFormat="false" ht="15" hidden="false" customHeight="false" outlineLevel="0" collapsed="false">
      <c r="A1366" s="0" t="s">
        <v>2837</v>
      </c>
      <c r="E1366" s="0" t="s">
        <v>18</v>
      </c>
      <c r="F1366" s="0" t="n">
        <v>110018</v>
      </c>
      <c r="G1366" s="0" t="n">
        <v>0.1</v>
      </c>
      <c r="H1366" s="0" t="n">
        <v>1</v>
      </c>
      <c r="I1366" s="0" t="n">
        <v>202868468</v>
      </c>
      <c r="J1366" s="0" t="s">
        <v>2838</v>
      </c>
    </row>
    <row r="1367" customFormat="false" ht="15" hidden="false" customHeight="false" outlineLevel="0" collapsed="false">
      <c r="A1367" s="0" t="s">
        <v>2839</v>
      </c>
      <c r="E1367" s="0" t="s">
        <v>51</v>
      </c>
      <c r="F1367" s="0" t="n">
        <v>600086</v>
      </c>
      <c r="G1367" s="0" t="n">
        <v>0.1</v>
      </c>
      <c r="H1367" s="0" t="n">
        <v>1</v>
      </c>
      <c r="I1367" s="0" t="n">
        <v>202874279</v>
      </c>
      <c r="J1367" s="0" t="s">
        <v>2840</v>
      </c>
    </row>
    <row r="1368" customFormat="false" ht="15" hidden="false" customHeight="false" outlineLevel="0" collapsed="false">
      <c r="A1368" s="0" t="s">
        <v>2841</v>
      </c>
      <c r="E1368" s="0" t="s">
        <v>69</v>
      </c>
      <c r="F1368" s="0" t="n">
        <v>380054</v>
      </c>
      <c r="G1368" s="0" t="n">
        <v>0.1</v>
      </c>
      <c r="H1368" s="0" t="n">
        <v>1</v>
      </c>
      <c r="I1368" s="0" t="n">
        <v>202872190</v>
      </c>
      <c r="J1368" s="0" t="s">
        <v>2842</v>
      </c>
    </row>
    <row r="1369" customFormat="false" ht="15" hidden="false" customHeight="false" outlineLevel="0" collapsed="false">
      <c r="A1369" s="0" t="s">
        <v>2843</v>
      </c>
      <c r="E1369" s="0" t="s">
        <v>224</v>
      </c>
      <c r="F1369" s="0" t="n">
        <v>695011</v>
      </c>
      <c r="G1369" s="0" t="n">
        <v>0.1</v>
      </c>
      <c r="H1369" s="0" t="n">
        <v>1</v>
      </c>
      <c r="I1369" s="0" t="n">
        <v>202874340</v>
      </c>
      <c r="J1369" s="0" t="s">
        <v>2844</v>
      </c>
    </row>
    <row r="1370" customFormat="false" ht="15" hidden="false" customHeight="false" outlineLevel="0" collapsed="false">
      <c r="A1370" s="0" t="s">
        <v>2845</v>
      </c>
      <c r="E1370" s="0" t="s">
        <v>1621</v>
      </c>
      <c r="F1370" s="0" t="n">
        <v>686605</v>
      </c>
      <c r="G1370" s="0" t="n">
        <v>0.1</v>
      </c>
      <c r="H1370" s="0" t="n">
        <v>1</v>
      </c>
      <c r="I1370" s="0" t="n">
        <v>202877009</v>
      </c>
      <c r="J1370" s="0" t="s">
        <v>2846</v>
      </c>
    </row>
    <row r="1371" customFormat="false" ht="15" hidden="false" customHeight="false" outlineLevel="0" collapsed="false">
      <c r="A1371" s="0" t="s">
        <v>2847</v>
      </c>
      <c r="E1371" s="0" t="s">
        <v>2679</v>
      </c>
      <c r="F1371" s="0" t="n">
        <v>676105</v>
      </c>
      <c r="G1371" s="0" t="n">
        <v>0.1</v>
      </c>
      <c r="H1371" s="0" t="n">
        <v>1</v>
      </c>
      <c r="I1371" s="0" t="n">
        <v>202875812</v>
      </c>
      <c r="J1371" s="0" t="s">
        <v>2848</v>
      </c>
    </row>
    <row r="1372" customFormat="false" ht="15" hidden="false" customHeight="false" outlineLevel="0" collapsed="false">
      <c r="A1372" s="0" t="s">
        <v>2849</v>
      </c>
      <c r="E1372" s="0" t="s">
        <v>60</v>
      </c>
      <c r="F1372" s="0" t="n">
        <v>500072</v>
      </c>
      <c r="G1372" s="0" t="n">
        <v>0.1</v>
      </c>
      <c r="H1372" s="0" t="n">
        <v>1</v>
      </c>
      <c r="I1372" s="0" t="n">
        <v>202880138</v>
      </c>
      <c r="J1372" s="0" t="s">
        <v>2850</v>
      </c>
    </row>
    <row r="1373" customFormat="false" ht="15" hidden="false" customHeight="false" outlineLevel="0" collapsed="false">
      <c r="A1373" s="0" t="s">
        <v>2851</v>
      </c>
      <c r="E1373" s="0" t="s">
        <v>97</v>
      </c>
      <c r="F1373" s="0" t="n">
        <v>400019</v>
      </c>
      <c r="G1373" s="0" t="n">
        <v>0.1</v>
      </c>
      <c r="H1373" s="0" t="n">
        <v>1</v>
      </c>
      <c r="I1373" s="0" t="n">
        <v>202879748</v>
      </c>
      <c r="J1373" s="0" t="s">
        <v>2852</v>
      </c>
    </row>
    <row r="1374" customFormat="false" ht="15" hidden="false" customHeight="false" outlineLevel="0" collapsed="false">
      <c r="A1374" s="0" t="s">
        <v>2853</v>
      </c>
      <c r="E1374" s="0" t="s">
        <v>261</v>
      </c>
      <c r="F1374" s="0" t="n">
        <v>492001</v>
      </c>
      <c r="G1374" s="0" t="n">
        <v>0.1</v>
      </c>
      <c r="H1374" s="0" t="n">
        <v>1</v>
      </c>
      <c r="I1374" s="0" t="n">
        <v>202880975</v>
      </c>
      <c r="J1374" s="0" t="s">
        <v>2854</v>
      </c>
    </row>
    <row r="1375" customFormat="false" ht="15" hidden="false" customHeight="false" outlineLevel="0" collapsed="false">
      <c r="A1375" s="0" t="s">
        <v>2855</v>
      </c>
      <c r="E1375" s="0" t="s">
        <v>448</v>
      </c>
      <c r="F1375" s="0" t="n">
        <v>673010</v>
      </c>
      <c r="G1375" s="0" t="n">
        <v>0.1</v>
      </c>
      <c r="H1375" s="0" t="n">
        <v>1</v>
      </c>
      <c r="I1375" s="0" t="n">
        <v>202880402</v>
      </c>
      <c r="J1375" s="0" t="s">
        <v>2856</v>
      </c>
    </row>
    <row r="1376" customFormat="false" ht="15" hidden="false" customHeight="false" outlineLevel="0" collapsed="false">
      <c r="A1376" s="0" t="s">
        <v>2857</v>
      </c>
      <c r="E1376" s="0" t="s">
        <v>77</v>
      </c>
      <c r="F1376" s="0" t="n">
        <v>560048</v>
      </c>
      <c r="G1376" s="0" t="n">
        <v>0.1</v>
      </c>
      <c r="H1376" s="0" t="n">
        <v>1</v>
      </c>
      <c r="I1376" s="0" t="n">
        <v>202880562</v>
      </c>
      <c r="J1376" s="0" t="s">
        <v>2858</v>
      </c>
    </row>
    <row r="1377" customFormat="false" ht="15" hidden="false" customHeight="false" outlineLevel="0" collapsed="false">
      <c r="A1377" s="0" t="s">
        <v>2859</v>
      </c>
      <c r="E1377" s="0" t="s">
        <v>97</v>
      </c>
      <c r="F1377" s="0" t="n">
        <v>400092</v>
      </c>
      <c r="G1377" s="0" t="n">
        <v>0.1</v>
      </c>
      <c r="H1377" s="0" t="n">
        <v>1</v>
      </c>
      <c r="I1377" s="0" t="n">
        <v>202879063</v>
      </c>
      <c r="J1377" s="0" t="s">
        <v>2860</v>
      </c>
    </row>
    <row r="1378" customFormat="false" ht="15" hidden="false" customHeight="false" outlineLevel="0" collapsed="false">
      <c r="A1378" s="0" t="s">
        <v>2861</v>
      </c>
      <c r="E1378" s="0" t="s">
        <v>7</v>
      </c>
      <c r="F1378" s="0" t="n">
        <v>110088</v>
      </c>
      <c r="G1378" s="0" t="n">
        <v>0.1</v>
      </c>
      <c r="H1378" s="0" t="n">
        <v>1</v>
      </c>
      <c r="I1378" s="0" t="n">
        <v>202870054</v>
      </c>
      <c r="J1378" s="0" t="s">
        <v>2862</v>
      </c>
    </row>
    <row r="1379" customFormat="false" ht="15" hidden="false" customHeight="false" outlineLevel="0" collapsed="false">
      <c r="A1379" s="0" t="s">
        <v>2863</v>
      </c>
      <c r="E1379" s="0" t="s">
        <v>2679</v>
      </c>
      <c r="F1379" s="0" t="n">
        <v>676509</v>
      </c>
      <c r="G1379" s="0" t="n">
        <v>0.1</v>
      </c>
      <c r="H1379" s="0" t="n">
        <v>1</v>
      </c>
      <c r="I1379" s="0" t="n">
        <v>202867864</v>
      </c>
      <c r="J1379" s="0" t="s">
        <v>2864</v>
      </c>
    </row>
    <row r="1380" customFormat="false" ht="15" hidden="false" customHeight="false" outlineLevel="0" collapsed="false">
      <c r="A1380" s="0" t="s">
        <v>2865</v>
      </c>
      <c r="E1380" s="0" t="s">
        <v>38</v>
      </c>
      <c r="F1380" s="0" t="n">
        <v>700051</v>
      </c>
      <c r="G1380" s="0" t="n">
        <v>0.1</v>
      </c>
      <c r="H1380" s="0" t="n">
        <v>1</v>
      </c>
      <c r="I1380" s="0" t="n">
        <v>202872940</v>
      </c>
      <c r="J1380" s="0" t="s">
        <v>2866</v>
      </c>
    </row>
    <row r="1381" customFormat="false" ht="15" hidden="false" customHeight="false" outlineLevel="0" collapsed="false">
      <c r="A1381" s="0" t="s">
        <v>2867</v>
      </c>
      <c r="E1381" s="0" t="s">
        <v>241</v>
      </c>
      <c r="F1381" s="0" t="n">
        <v>208012</v>
      </c>
      <c r="G1381" s="0" t="n">
        <v>0.1</v>
      </c>
      <c r="H1381" s="0" t="n">
        <v>1</v>
      </c>
      <c r="I1381" s="0" t="n">
        <v>202871297</v>
      </c>
      <c r="J1381" s="0" t="s">
        <v>2868</v>
      </c>
    </row>
    <row r="1382" customFormat="false" ht="15" hidden="false" customHeight="false" outlineLevel="0" collapsed="false">
      <c r="A1382" s="0" t="s">
        <v>2869</v>
      </c>
      <c r="E1382" s="0" t="s">
        <v>74</v>
      </c>
      <c r="F1382" s="0" t="n">
        <v>560080</v>
      </c>
      <c r="G1382" s="0" t="n">
        <v>0.1</v>
      </c>
      <c r="H1382" s="0" t="n">
        <v>1</v>
      </c>
      <c r="I1382" s="0" t="n">
        <v>202871185</v>
      </c>
      <c r="J1382" s="0" t="s">
        <v>2870</v>
      </c>
    </row>
    <row r="1383" customFormat="false" ht="15" hidden="false" customHeight="false" outlineLevel="0" collapsed="false">
      <c r="A1383" s="0" t="s">
        <v>2871</v>
      </c>
      <c r="E1383" s="0" t="s">
        <v>448</v>
      </c>
      <c r="F1383" s="0" t="n">
        <v>673018</v>
      </c>
      <c r="G1383" s="0" t="n">
        <v>0.1</v>
      </c>
      <c r="H1383" s="0" t="n">
        <v>1</v>
      </c>
      <c r="I1383" s="0" t="n">
        <v>202877138</v>
      </c>
      <c r="J1383" s="0" t="s">
        <v>2872</v>
      </c>
    </row>
    <row r="1384" customFormat="false" ht="15" hidden="false" customHeight="false" outlineLevel="0" collapsed="false">
      <c r="A1384" s="0" t="s">
        <v>2873</v>
      </c>
      <c r="E1384" s="0" t="s">
        <v>860</v>
      </c>
      <c r="F1384" s="0" t="n">
        <v>388001</v>
      </c>
      <c r="G1384" s="0" t="n">
        <v>0.1</v>
      </c>
      <c r="H1384" s="0" t="n">
        <v>1</v>
      </c>
      <c r="I1384" s="0" t="n">
        <v>202883002</v>
      </c>
      <c r="J1384" s="0" t="s">
        <v>2874</v>
      </c>
    </row>
    <row r="1385" customFormat="false" ht="15" hidden="false" customHeight="false" outlineLevel="0" collapsed="false">
      <c r="A1385" s="0" t="s">
        <v>2875</v>
      </c>
      <c r="E1385" s="0" t="s">
        <v>18</v>
      </c>
      <c r="F1385" s="0" t="n">
        <v>110027</v>
      </c>
      <c r="G1385" s="0" t="n">
        <v>0.1</v>
      </c>
      <c r="H1385" s="0" t="n">
        <v>1</v>
      </c>
      <c r="I1385" s="0" t="n">
        <v>202874608</v>
      </c>
      <c r="J1385" s="0" t="s">
        <v>2876</v>
      </c>
    </row>
    <row r="1386" customFormat="false" ht="15" hidden="false" customHeight="false" outlineLevel="0" collapsed="false">
      <c r="A1386" s="0" t="s">
        <v>2877</v>
      </c>
      <c r="E1386" s="0" t="s">
        <v>2835</v>
      </c>
      <c r="F1386" s="0" t="n">
        <v>680685</v>
      </c>
      <c r="G1386" s="0" t="n">
        <v>0.1</v>
      </c>
      <c r="H1386" s="0" t="n">
        <v>1</v>
      </c>
      <c r="I1386" s="0" t="n">
        <v>202871265</v>
      </c>
      <c r="J1386" s="0" t="s">
        <v>2878</v>
      </c>
    </row>
    <row r="1387" customFormat="false" ht="15" hidden="false" customHeight="false" outlineLevel="0" collapsed="false">
      <c r="A1387" s="0" t="s">
        <v>2879</v>
      </c>
      <c r="E1387" s="0" t="s">
        <v>2776</v>
      </c>
      <c r="F1387" s="0" t="n">
        <v>690502</v>
      </c>
      <c r="G1387" s="0" t="n">
        <v>0.1</v>
      </c>
      <c r="H1387" s="0" t="n">
        <v>1</v>
      </c>
      <c r="I1387" s="0" t="n">
        <v>202877433</v>
      </c>
      <c r="J1387" s="0" t="s">
        <v>2880</v>
      </c>
    </row>
    <row r="1388" customFormat="false" ht="15" hidden="false" customHeight="false" outlineLevel="0" collapsed="false">
      <c r="A1388" s="0" t="s">
        <v>2881</v>
      </c>
      <c r="E1388" s="0" t="s">
        <v>51</v>
      </c>
      <c r="F1388" s="0" t="n">
        <v>600028</v>
      </c>
      <c r="G1388" s="0" t="n">
        <v>0.1</v>
      </c>
      <c r="H1388" s="0" t="n">
        <v>1</v>
      </c>
      <c r="I1388" s="0" t="n">
        <v>202868203</v>
      </c>
      <c r="J1388" s="0" t="s">
        <v>2882</v>
      </c>
    </row>
    <row r="1389" customFormat="false" ht="15" hidden="false" customHeight="false" outlineLevel="0" collapsed="false">
      <c r="A1389" s="0" t="s">
        <v>2883</v>
      </c>
      <c r="E1389" s="0" t="s">
        <v>280</v>
      </c>
      <c r="F1389" s="0" t="n">
        <v>680731</v>
      </c>
      <c r="G1389" s="0" t="n">
        <v>0.1</v>
      </c>
      <c r="H1389" s="0" t="n">
        <v>1</v>
      </c>
      <c r="I1389" s="0" t="n">
        <v>202884243</v>
      </c>
      <c r="J1389" s="0" t="s">
        <v>2884</v>
      </c>
    </row>
    <row r="1390" customFormat="false" ht="15" hidden="false" customHeight="false" outlineLevel="0" collapsed="false">
      <c r="A1390" s="0" t="s">
        <v>2885</v>
      </c>
      <c r="E1390" s="0" t="s">
        <v>1621</v>
      </c>
      <c r="F1390" s="0" t="n">
        <v>686010</v>
      </c>
      <c r="G1390" s="0" t="n">
        <v>0.1</v>
      </c>
      <c r="H1390" s="0" t="n">
        <v>1</v>
      </c>
      <c r="I1390" s="0" t="n">
        <v>202874633</v>
      </c>
      <c r="J1390" s="0" t="s">
        <v>2886</v>
      </c>
    </row>
    <row r="1391" customFormat="false" ht="15" hidden="false" customHeight="false" outlineLevel="0" collapsed="false">
      <c r="A1391" s="0" t="s">
        <v>2887</v>
      </c>
      <c r="E1391" s="0" t="s">
        <v>18</v>
      </c>
      <c r="F1391" s="0" t="n">
        <v>110001</v>
      </c>
      <c r="G1391" s="0" t="n">
        <v>0.1</v>
      </c>
      <c r="H1391" s="0" t="n">
        <v>1</v>
      </c>
      <c r="I1391" s="0" t="n">
        <v>202872019</v>
      </c>
      <c r="J1391" s="0" t="s">
        <v>2888</v>
      </c>
    </row>
    <row r="1392" customFormat="false" ht="15" hidden="false" customHeight="false" outlineLevel="0" collapsed="false">
      <c r="A1392" s="0" t="s">
        <v>2889</v>
      </c>
      <c r="E1392" s="0" t="s">
        <v>7</v>
      </c>
      <c r="F1392" s="0" t="n">
        <v>110001</v>
      </c>
      <c r="G1392" s="0" t="n">
        <v>0.1</v>
      </c>
      <c r="H1392" s="0" t="n">
        <v>1</v>
      </c>
      <c r="I1392" s="0" t="n">
        <v>202881160</v>
      </c>
      <c r="J1392" s="0" t="s">
        <v>2890</v>
      </c>
    </row>
    <row r="1393" customFormat="false" ht="15" hidden="false" customHeight="false" outlineLevel="0" collapsed="false">
      <c r="A1393" s="0" t="s">
        <v>2891</v>
      </c>
      <c r="E1393" s="0" t="s">
        <v>7</v>
      </c>
      <c r="F1393" s="0" t="n">
        <v>110001</v>
      </c>
      <c r="G1393" s="0" t="n">
        <v>0.1</v>
      </c>
      <c r="H1393" s="0" t="n">
        <v>1</v>
      </c>
      <c r="I1393" s="0" t="n">
        <v>202870296</v>
      </c>
      <c r="J1393" s="0" t="s">
        <v>2892</v>
      </c>
    </row>
    <row r="1394" customFormat="false" ht="15" hidden="false" customHeight="false" outlineLevel="0" collapsed="false">
      <c r="A1394" s="0" t="s">
        <v>2893</v>
      </c>
      <c r="E1394" s="0" t="s">
        <v>7</v>
      </c>
      <c r="F1394" s="0" t="n">
        <v>110001</v>
      </c>
      <c r="G1394" s="0" t="n">
        <v>0.1</v>
      </c>
      <c r="H1394" s="0" t="n">
        <v>1</v>
      </c>
      <c r="I1394" s="0" t="n">
        <v>202880801</v>
      </c>
      <c r="J1394" s="0" t="s">
        <v>2894</v>
      </c>
    </row>
    <row r="1395" customFormat="false" ht="15" hidden="false" customHeight="false" outlineLevel="0" collapsed="false">
      <c r="A1395" s="0" t="s">
        <v>2895</v>
      </c>
      <c r="E1395" s="0" t="s">
        <v>7</v>
      </c>
      <c r="F1395" s="0" t="n">
        <v>110002</v>
      </c>
      <c r="G1395" s="0" t="n">
        <v>0.1</v>
      </c>
      <c r="H1395" s="0" t="n">
        <v>1</v>
      </c>
      <c r="I1395" s="0" t="n">
        <v>202879315</v>
      </c>
      <c r="J1395" s="0" t="s">
        <v>2896</v>
      </c>
    </row>
    <row r="1396" customFormat="false" ht="15" hidden="false" customHeight="false" outlineLevel="0" collapsed="false">
      <c r="A1396" s="0" t="s">
        <v>2897</v>
      </c>
      <c r="E1396" s="0" t="s">
        <v>7</v>
      </c>
      <c r="F1396" s="0" t="n">
        <v>110003</v>
      </c>
      <c r="G1396" s="0" t="n">
        <v>0.1</v>
      </c>
      <c r="H1396" s="0" t="n">
        <v>1</v>
      </c>
      <c r="I1396" s="0" t="n">
        <v>202868081</v>
      </c>
      <c r="J1396" s="0" t="s">
        <v>2898</v>
      </c>
    </row>
    <row r="1397" customFormat="false" ht="15" hidden="false" customHeight="false" outlineLevel="0" collapsed="false">
      <c r="A1397" s="0" t="s">
        <v>2899</v>
      </c>
      <c r="E1397" s="0" t="s">
        <v>18</v>
      </c>
      <c r="F1397" s="0" t="n">
        <v>110003</v>
      </c>
      <c r="G1397" s="0" t="n">
        <v>0.1</v>
      </c>
      <c r="H1397" s="0" t="n">
        <v>1</v>
      </c>
      <c r="I1397" s="0" t="n">
        <v>202867836</v>
      </c>
      <c r="J1397" s="0" t="s">
        <v>2900</v>
      </c>
    </row>
    <row r="1398" customFormat="false" ht="15" hidden="false" customHeight="false" outlineLevel="0" collapsed="false">
      <c r="A1398" s="0" t="s">
        <v>2901</v>
      </c>
      <c r="E1398" s="0" t="s">
        <v>7</v>
      </c>
      <c r="F1398" s="0" t="n">
        <v>110003</v>
      </c>
      <c r="G1398" s="0" t="n">
        <v>0.1</v>
      </c>
      <c r="H1398" s="0" t="n">
        <v>1</v>
      </c>
      <c r="I1398" s="0" t="n">
        <v>202874975</v>
      </c>
      <c r="J1398" s="0" t="s">
        <v>2902</v>
      </c>
    </row>
    <row r="1399" customFormat="false" ht="15" hidden="false" customHeight="false" outlineLevel="0" collapsed="false">
      <c r="A1399" s="0" t="s">
        <v>2903</v>
      </c>
      <c r="E1399" s="0" t="s">
        <v>7</v>
      </c>
      <c r="F1399" s="0" t="n">
        <v>110003</v>
      </c>
      <c r="G1399" s="0" t="n">
        <v>0.1</v>
      </c>
      <c r="H1399" s="0" t="n">
        <v>1</v>
      </c>
      <c r="I1399" s="0" t="n">
        <v>202873549</v>
      </c>
      <c r="J1399" s="0" t="s">
        <v>2904</v>
      </c>
    </row>
    <row r="1400" customFormat="false" ht="15" hidden="false" customHeight="false" outlineLevel="0" collapsed="false">
      <c r="A1400" s="0" t="s">
        <v>2905</v>
      </c>
      <c r="E1400" s="0" t="s">
        <v>18</v>
      </c>
      <c r="F1400" s="0" t="n">
        <v>110005</v>
      </c>
      <c r="G1400" s="0" t="n">
        <v>0.1</v>
      </c>
      <c r="H1400" s="0" t="n">
        <v>1</v>
      </c>
      <c r="I1400" s="0" t="n">
        <v>202883133</v>
      </c>
      <c r="J1400" s="0" t="s">
        <v>2906</v>
      </c>
    </row>
    <row r="1401" customFormat="false" ht="15" hidden="false" customHeight="false" outlineLevel="0" collapsed="false">
      <c r="A1401" s="0" t="s">
        <v>2907</v>
      </c>
      <c r="E1401" s="0" t="s">
        <v>18</v>
      </c>
      <c r="F1401" s="0" t="n">
        <v>110005</v>
      </c>
      <c r="G1401" s="0" t="n">
        <v>0.1</v>
      </c>
      <c r="H1401" s="0" t="n">
        <v>1</v>
      </c>
      <c r="I1401" s="0" t="n">
        <v>202874174</v>
      </c>
      <c r="J1401" s="0" t="s">
        <v>2908</v>
      </c>
    </row>
    <row r="1402" customFormat="false" ht="15" hidden="false" customHeight="false" outlineLevel="0" collapsed="false">
      <c r="A1402" s="0" t="s">
        <v>2909</v>
      </c>
      <c r="E1402" s="0" t="s">
        <v>38</v>
      </c>
      <c r="F1402" s="0" t="n">
        <v>700064</v>
      </c>
      <c r="G1402" s="0" t="n">
        <v>0.1</v>
      </c>
      <c r="H1402" s="0" t="n">
        <v>1</v>
      </c>
      <c r="I1402" s="0" t="n">
        <v>202878620</v>
      </c>
      <c r="J1402" s="0" t="s">
        <v>2910</v>
      </c>
    </row>
    <row r="1403" customFormat="false" ht="15" hidden="false" customHeight="false" outlineLevel="0" collapsed="false">
      <c r="A1403" s="0" t="s">
        <v>2911</v>
      </c>
      <c r="E1403" s="0" t="s">
        <v>38</v>
      </c>
      <c r="F1403" s="0" t="n">
        <v>700064</v>
      </c>
      <c r="G1403" s="0" t="n">
        <v>0.1</v>
      </c>
      <c r="H1403" s="0" t="n">
        <v>1</v>
      </c>
      <c r="I1403" s="0" t="n">
        <v>202878098</v>
      </c>
      <c r="J1403" s="0" t="s">
        <v>2912</v>
      </c>
    </row>
    <row r="1404" customFormat="false" ht="15" hidden="false" customHeight="false" outlineLevel="0" collapsed="false">
      <c r="A1404" s="0" t="s">
        <v>2913</v>
      </c>
      <c r="E1404" s="0" t="s">
        <v>54</v>
      </c>
      <c r="F1404" s="0" t="n">
        <v>700064</v>
      </c>
      <c r="G1404" s="0" t="n">
        <v>0.1</v>
      </c>
      <c r="H1404" s="0" t="n">
        <v>1</v>
      </c>
      <c r="I1404" s="0" t="n">
        <v>202878074</v>
      </c>
      <c r="J1404" s="0" t="s">
        <v>2914</v>
      </c>
    </row>
    <row r="1405" customFormat="false" ht="15" hidden="false" customHeight="false" outlineLevel="0" collapsed="false">
      <c r="A1405" s="0" t="s">
        <v>2915</v>
      </c>
      <c r="E1405" s="0" t="s">
        <v>54</v>
      </c>
      <c r="F1405" s="0" t="n">
        <v>700064</v>
      </c>
      <c r="G1405" s="0" t="n">
        <v>0.1</v>
      </c>
      <c r="H1405" s="0" t="n">
        <v>1</v>
      </c>
      <c r="I1405" s="0" t="n">
        <v>202871660</v>
      </c>
      <c r="J1405" s="0" t="s">
        <v>2916</v>
      </c>
    </row>
    <row r="1406" customFormat="false" ht="15" hidden="false" customHeight="false" outlineLevel="0" collapsed="false">
      <c r="A1406" s="0" t="s">
        <v>2917</v>
      </c>
      <c r="E1406" s="0" t="s">
        <v>38</v>
      </c>
      <c r="F1406" s="0" t="n">
        <v>700064</v>
      </c>
      <c r="G1406" s="0" t="n">
        <v>0.1</v>
      </c>
      <c r="H1406" s="0" t="n">
        <v>1</v>
      </c>
      <c r="I1406" s="0" t="n">
        <v>202869103</v>
      </c>
      <c r="J1406" s="0" t="s">
        <v>2918</v>
      </c>
    </row>
    <row r="1407" customFormat="false" ht="15" hidden="false" customHeight="false" outlineLevel="0" collapsed="false">
      <c r="A1407" s="0" t="s">
        <v>2919</v>
      </c>
      <c r="E1407" s="0" t="s">
        <v>38</v>
      </c>
      <c r="F1407" s="0" t="n">
        <v>700091</v>
      </c>
      <c r="G1407" s="0" t="n">
        <v>0.1</v>
      </c>
      <c r="H1407" s="0" t="n">
        <v>1</v>
      </c>
      <c r="I1407" s="0" t="n">
        <v>202875429</v>
      </c>
      <c r="J1407" s="0" t="s">
        <v>2920</v>
      </c>
    </row>
    <row r="1408" customFormat="false" ht="15" hidden="false" customHeight="false" outlineLevel="0" collapsed="false">
      <c r="A1408" s="0" t="s">
        <v>2921</v>
      </c>
      <c r="E1408" s="0" t="s">
        <v>38</v>
      </c>
      <c r="F1408" s="0" t="n">
        <v>700047</v>
      </c>
      <c r="G1408" s="0" t="n">
        <v>0.1</v>
      </c>
      <c r="H1408" s="0" t="n">
        <v>1</v>
      </c>
      <c r="I1408" s="0" t="n">
        <v>202869088</v>
      </c>
      <c r="J1408" s="0" t="s">
        <v>2922</v>
      </c>
    </row>
    <row r="1409" customFormat="false" ht="15" hidden="false" customHeight="false" outlineLevel="0" collapsed="false">
      <c r="A1409" s="0" t="s">
        <v>2923</v>
      </c>
      <c r="E1409" s="0" t="s">
        <v>38</v>
      </c>
      <c r="F1409" s="0" t="n">
        <v>700038</v>
      </c>
      <c r="G1409" s="0" t="n">
        <v>0.1</v>
      </c>
      <c r="H1409" s="0" t="n">
        <v>1</v>
      </c>
      <c r="I1409" s="0" t="n">
        <v>202869085</v>
      </c>
      <c r="J1409" s="0" t="s">
        <v>2924</v>
      </c>
    </row>
    <row r="1410" customFormat="false" ht="15" hidden="false" customHeight="false" outlineLevel="0" collapsed="false">
      <c r="A1410" s="0" t="s">
        <v>2925</v>
      </c>
      <c r="E1410" s="0" t="s">
        <v>38</v>
      </c>
      <c r="F1410" s="0" t="n">
        <v>700059</v>
      </c>
      <c r="G1410" s="0" t="n">
        <v>0.1</v>
      </c>
      <c r="H1410" s="0" t="n">
        <v>1</v>
      </c>
      <c r="I1410" s="0" t="n">
        <v>202877179</v>
      </c>
      <c r="J1410" s="0" t="s">
        <v>2926</v>
      </c>
    </row>
    <row r="1411" customFormat="false" ht="15" hidden="false" customHeight="false" outlineLevel="0" collapsed="false">
      <c r="A1411" s="0" t="s">
        <v>2927</v>
      </c>
      <c r="E1411" s="0" t="s">
        <v>38</v>
      </c>
      <c r="F1411" s="0" t="n">
        <v>700059</v>
      </c>
      <c r="G1411" s="0" t="n">
        <v>0.1</v>
      </c>
      <c r="H1411" s="0" t="n">
        <v>1</v>
      </c>
      <c r="I1411" s="0" t="n">
        <v>202883360</v>
      </c>
      <c r="J1411" s="0" t="s">
        <v>2928</v>
      </c>
    </row>
    <row r="1412" customFormat="false" ht="15" hidden="false" customHeight="false" outlineLevel="0" collapsed="false">
      <c r="A1412" s="0" t="s">
        <v>2929</v>
      </c>
      <c r="E1412" s="0" t="s">
        <v>38</v>
      </c>
      <c r="F1412" s="0" t="n">
        <v>700074</v>
      </c>
      <c r="G1412" s="0" t="n">
        <v>0.1</v>
      </c>
      <c r="H1412" s="0" t="n">
        <v>1</v>
      </c>
      <c r="I1412" s="0" t="n">
        <v>202884277</v>
      </c>
      <c r="J1412" s="0" t="s">
        <v>2930</v>
      </c>
    </row>
    <row r="1413" customFormat="false" ht="15" hidden="false" customHeight="false" outlineLevel="0" collapsed="false">
      <c r="A1413" s="0" t="s">
        <v>2931</v>
      </c>
      <c r="E1413" s="0" t="s">
        <v>38</v>
      </c>
      <c r="F1413" s="0" t="n">
        <v>700059</v>
      </c>
      <c r="G1413" s="0" t="n">
        <v>0.1</v>
      </c>
      <c r="H1413" s="0" t="n">
        <v>1</v>
      </c>
      <c r="I1413" s="0" t="n">
        <v>202873016</v>
      </c>
      <c r="J1413" s="0" t="s">
        <v>2932</v>
      </c>
    </row>
    <row r="1414" customFormat="false" ht="15" hidden="false" customHeight="false" outlineLevel="0" collapsed="false">
      <c r="A1414" s="0" t="s">
        <v>2933</v>
      </c>
      <c r="E1414" s="0" t="s">
        <v>38</v>
      </c>
      <c r="F1414" s="0" t="n">
        <v>700052</v>
      </c>
      <c r="G1414" s="0" t="n">
        <v>0.1</v>
      </c>
      <c r="H1414" s="0" t="n">
        <v>1</v>
      </c>
      <c r="I1414" s="0" t="n">
        <v>202883111</v>
      </c>
      <c r="J1414" s="0" t="s">
        <v>2934</v>
      </c>
    </row>
    <row r="1415" customFormat="false" ht="15" hidden="false" customHeight="false" outlineLevel="0" collapsed="false">
      <c r="A1415" s="0" t="s">
        <v>2935</v>
      </c>
      <c r="E1415" s="0" t="s">
        <v>38</v>
      </c>
      <c r="F1415" s="0" t="n">
        <v>700059</v>
      </c>
      <c r="G1415" s="0" t="n">
        <v>0.1</v>
      </c>
      <c r="H1415" s="0" t="n">
        <v>1</v>
      </c>
      <c r="I1415" s="0" t="n">
        <v>202870766</v>
      </c>
      <c r="J1415" s="0" t="s">
        <v>2936</v>
      </c>
    </row>
    <row r="1416" customFormat="false" ht="15" hidden="false" customHeight="false" outlineLevel="0" collapsed="false">
      <c r="A1416" s="0" t="s">
        <v>2937</v>
      </c>
      <c r="E1416" s="0" t="s">
        <v>38</v>
      </c>
      <c r="F1416" s="0" t="n">
        <v>700059</v>
      </c>
      <c r="G1416" s="0" t="n">
        <v>0.1</v>
      </c>
      <c r="H1416" s="0" t="n">
        <v>1</v>
      </c>
      <c r="I1416" s="0" t="n">
        <v>202877204</v>
      </c>
      <c r="J1416" s="0" t="s">
        <v>2938</v>
      </c>
    </row>
    <row r="1417" customFormat="false" ht="15" hidden="false" customHeight="false" outlineLevel="0" collapsed="false">
      <c r="A1417" s="0" t="s">
        <v>2939</v>
      </c>
      <c r="E1417" s="0" t="s">
        <v>38</v>
      </c>
      <c r="F1417" s="0" t="n">
        <v>700037</v>
      </c>
      <c r="G1417" s="0" t="n">
        <v>0.1</v>
      </c>
      <c r="H1417" s="0" t="n">
        <v>1</v>
      </c>
      <c r="I1417" s="0" t="n">
        <v>202883125</v>
      </c>
      <c r="J1417" s="0" t="s">
        <v>2940</v>
      </c>
    </row>
    <row r="1418" customFormat="false" ht="15" hidden="false" customHeight="false" outlineLevel="0" collapsed="false">
      <c r="A1418" s="0" t="s">
        <v>2941</v>
      </c>
      <c r="E1418" s="0" t="s">
        <v>60</v>
      </c>
      <c r="F1418" s="0" t="n">
        <v>500017</v>
      </c>
      <c r="G1418" s="0" t="n">
        <v>0.1</v>
      </c>
      <c r="H1418" s="0" t="n">
        <v>1</v>
      </c>
      <c r="I1418" s="0" t="n">
        <v>202881347</v>
      </c>
      <c r="J1418" s="0" t="s">
        <v>2942</v>
      </c>
    </row>
    <row r="1419" customFormat="false" ht="15" hidden="false" customHeight="false" outlineLevel="0" collapsed="false">
      <c r="A1419" s="0" t="s">
        <v>2943</v>
      </c>
      <c r="E1419" s="0" t="s">
        <v>60</v>
      </c>
      <c r="F1419" s="0" t="n">
        <v>500017</v>
      </c>
      <c r="G1419" s="0" t="n">
        <v>0.1</v>
      </c>
      <c r="H1419" s="0" t="n">
        <v>1</v>
      </c>
      <c r="I1419" s="0" t="n">
        <v>202884330</v>
      </c>
      <c r="J1419" s="0" t="s">
        <v>2944</v>
      </c>
    </row>
    <row r="1420" customFormat="false" ht="15" hidden="false" customHeight="false" outlineLevel="0" collapsed="false">
      <c r="A1420" s="0" t="s">
        <v>2945</v>
      </c>
      <c r="E1420" s="0" t="s">
        <v>60</v>
      </c>
      <c r="F1420" s="0" t="n">
        <v>500017</v>
      </c>
      <c r="G1420" s="0" t="n">
        <v>0.1</v>
      </c>
      <c r="H1420" s="0" t="n">
        <v>1</v>
      </c>
      <c r="I1420" s="0" t="n">
        <v>202877019</v>
      </c>
      <c r="J1420" s="0" t="s">
        <v>2946</v>
      </c>
    </row>
    <row r="1421" customFormat="false" ht="15" hidden="false" customHeight="false" outlineLevel="0" collapsed="false">
      <c r="A1421" s="0" t="s">
        <v>2947</v>
      </c>
      <c r="E1421" s="0" t="s">
        <v>60</v>
      </c>
      <c r="F1421" s="0" t="n">
        <v>500017</v>
      </c>
      <c r="G1421" s="0" t="n">
        <v>0.1</v>
      </c>
      <c r="H1421" s="0" t="n">
        <v>1</v>
      </c>
      <c r="I1421" s="0" t="n">
        <v>202867574</v>
      </c>
      <c r="J1421" s="0" t="s">
        <v>2948</v>
      </c>
    </row>
    <row r="1422" customFormat="false" ht="15" hidden="false" customHeight="false" outlineLevel="0" collapsed="false">
      <c r="A1422" s="0" t="s">
        <v>2949</v>
      </c>
      <c r="E1422" s="0" t="s">
        <v>2284</v>
      </c>
      <c r="F1422" s="0" t="n">
        <v>500017</v>
      </c>
      <c r="G1422" s="0" t="n">
        <v>0.1</v>
      </c>
      <c r="H1422" s="0" t="n">
        <v>1</v>
      </c>
      <c r="I1422" s="0" t="n">
        <v>202877024</v>
      </c>
      <c r="J1422" s="0" t="s">
        <v>2950</v>
      </c>
    </row>
    <row r="1423" customFormat="false" ht="15" hidden="false" customHeight="false" outlineLevel="0" collapsed="false">
      <c r="A1423" s="0" t="s">
        <v>2951</v>
      </c>
      <c r="E1423" s="0" t="s">
        <v>60</v>
      </c>
      <c r="F1423" s="0" t="n">
        <v>500094</v>
      </c>
      <c r="G1423" s="0" t="n">
        <v>0.1</v>
      </c>
      <c r="H1423" s="0" t="n">
        <v>1</v>
      </c>
      <c r="I1423" s="0" t="n">
        <v>202876585</v>
      </c>
      <c r="J1423" s="0" t="s">
        <v>2952</v>
      </c>
    </row>
    <row r="1424" customFormat="false" ht="15" hidden="false" customHeight="false" outlineLevel="0" collapsed="false">
      <c r="A1424" s="0" t="s">
        <v>2953</v>
      </c>
      <c r="E1424" s="0" t="s">
        <v>2954</v>
      </c>
      <c r="F1424" s="0" t="n">
        <v>500008</v>
      </c>
      <c r="G1424" s="0" t="n">
        <v>0.1</v>
      </c>
      <c r="H1424" s="0" t="n">
        <v>1</v>
      </c>
      <c r="I1424" s="0" t="n">
        <v>202883136</v>
      </c>
      <c r="J1424" s="0" t="s">
        <v>2955</v>
      </c>
    </row>
    <row r="1425" customFormat="false" ht="15" hidden="false" customHeight="false" outlineLevel="0" collapsed="false">
      <c r="A1425" s="0" t="s">
        <v>2956</v>
      </c>
      <c r="E1425" s="0" t="s">
        <v>2284</v>
      </c>
      <c r="F1425" s="0" t="n">
        <v>500009</v>
      </c>
      <c r="G1425" s="0" t="n">
        <v>0.1</v>
      </c>
      <c r="H1425" s="0" t="n">
        <v>1</v>
      </c>
      <c r="I1425" s="0" t="n">
        <v>202876500</v>
      </c>
      <c r="J1425" s="0" t="s">
        <v>2957</v>
      </c>
    </row>
    <row r="1426" customFormat="false" ht="15" hidden="false" customHeight="false" outlineLevel="0" collapsed="false">
      <c r="A1426" s="0" t="s">
        <v>2958</v>
      </c>
      <c r="E1426" s="0" t="s">
        <v>88</v>
      </c>
      <c r="F1426" s="0" t="n">
        <v>400701</v>
      </c>
      <c r="G1426" s="0" t="n">
        <v>0.1</v>
      </c>
      <c r="H1426" s="0" t="n">
        <v>1</v>
      </c>
      <c r="I1426" s="0" t="n">
        <v>202878708</v>
      </c>
      <c r="J1426" s="0" t="s">
        <v>2959</v>
      </c>
    </row>
    <row r="1427" customFormat="false" ht="15" hidden="false" customHeight="false" outlineLevel="0" collapsed="false">
      <c r="A1427" s="0" t="s">
        <v>2960</v>
      </c>
      <c r="E1427" s="0" t="s">
        <v>2284</v>
      </c>
      <c r="F1427" s="0" t="n">
        <v>500017</v>
      </c>
      <c r="G1427" s="0" t="n">
        <v>0.1</v>
      </c>
      <c r="H1427" s="0" t="n">
        <v>1</v>
      </c>
      <c r="I1427" s="0" t="n">
        <v>202882256</v>
      </c>
      <c r="J1427" s="0" t="s">
        <v>2961</v>
      </c>
    </row>
    <row r="1428" customFormat="false" ht="15" hidden="false" customHeight="false" outlineLevel="0" collapsed="false">
      <c r="A1428" s="0" t="s">
        <v>2962</v>
      </c>
      <c r="E1428" s="0" t="s">
        <v>97</v>
      </c>
      <c r="F1428" s="0" t="n">
        <v>400059</v>
      </c>
      <c r="G1428" s="0" t="n">
        <v>0.1</v>
      </c>
      <c r="H1428" s="0" t="n">
        <v>1</v>
      </c>
      <c r="I1428" s="0" t="n">
        <v>202871402</v>
      </c>
      <c r="J1428" s="0" t="s">
        <v>2963</v>
      </c>
    </row>
    <row r="1429" customFormat="false" ht="15" hidden="false" customHeight="false" outlineLevel="0" collapsed="false">
      <c r="A1429" s="0" t="s">
        <v>2964</v>
      </c>
      <c r="E1429" s="0" t="s">
        <v>54</v>
      </c>
      <c r="F1429" s="0" t="n">
        <v>400059</v>
      </c>
      <c r="G1429" s="0" t="n">
        <v>0.1</v>
      </c>
      <c r="H1429" s="0" t="n">
        <v>1</v>
      </c>
      <c r="I1429" s="0" t="n">
        <v>202882036</v>
      </c>
      <c r="J1429" s="0" t="s">
        <v>2965</v>
      </c>
    </row>
    <row r="1430" customFormat="false" ht="15" hidden="false" customHeight="false" outlineLevel="0" collapsed="false">
      <c r="A1430" s="0" t="s">
        <v>2966</v>
      </c>
      <c r="E1430" s="0" t="s">
        <v>97</v>
      </c>
      <c r="F1430" s="0" t="n">
        <v>400007</v>
      </c>
      <c r="G1430" s="0" t="n">
        <v>0.1</v>
      </c>
      <c r="H1430" s="0" t="n">
        <v>1</v>
      </c>
      <c r="I1430" s="0" t="n">
        <v>202880714</v>
      </c>
      <c r="J1430" s="0" t="s">
        <v>2967</v>
      </c>
    </row>
    <row r="1431" customFormat="false" ht="15" hidden="false" customHeight="false" outlineLevel="0" collapsed="false">
      <c r="A1431" s="0" t="s">
        <v>2968</v>
      </c>
      <c r="E1431" s="0" t="s">
        <v>97</v>
      </c>
      <c r="F1431" s="0" t="n">
        <v>400071</v>
      </c>
      <c r="G1431" s="0" t="n">
        <v>0.1</v>
      </c>
      <c r="H1431" s="0" t="n">
        <v>1</v>
      </c>
      <c r="I1431" s="0" t="n">
        <v>202873025</v>
      </c>
      <c r="J1431" s="0" t="s">
        <v>2969</v>
      </c>
    </row>
    <row r="1432" customFormat="false" ht="15" hidden="false" customHeight="false" outlineLevel="0" collapsed="false">
      <c r="A1432" s="0" t="s">
        <v>2970</v>
      </c>
      <c r="E1432" s="0" t="s">
        <v>97</v>
      </c>
      <c r="F1432" s="0" t="n">
        <v>400097</v>
      </c>
      <c r="G1432" s="0" t="n">
        <v>0.1</v>
      </c>
      <c r="H1432" s="0" t="n">
        <v>1</v>
      </c>
      <c r="I1432" s="0" t="n">
        <v>202871437</v>
      </c>
      <c r="J1432" s="0" t="s">
        <v>2971</v>
      </c>
    </row>
    <row r="1433" customFormat="false" ht="15" hidden="false" customHeight="false" outlineLevel="0" collapsed="false">
      <c r="A1433" s="0" t="s">
        <v>2972</v>
      </c>
      <c r="E1433" s="0" t="s">
        <v>97</v>
      </c>
      <c r="F1433" s="0" t="n">
        <v>400097</v>
      </c>
      <c r="G1433" s="0" t="n">
        <v>0.1</v>
      </c>
      <c r="H1433" s="0" t="n">
        <v>1</v>
      </c>
      <c r="I1433" s="0" t="n">
        <v>202879875</v>
      </c>
      <c r="J1433" s="0" t="s">
        <v>2973</v>
      </c>
    </row>
    <row r="1434" customFormat="false" ht="15" hidden="false" customHeight="false" outlineLevel="0" collapsed="false">
      <c r="A1434" s="0" t="s">
        <v>2974</v>
      </c>
      <c r="E1434" s="0" t="s">
        <v>97</v>
      </c>
      <c r="F1434" s="0" t="n">
        <v>400080</v>
      </c>
      <c r="G1434" s="0" t="n">
        <v>0.1</v>
      </c>
      <c r="H1434" s="0" t="n">
        <v>1</v>
      </c>
      <c r="I1434" s="0" t="n">
        <v>202874872</v>
      </c>
      <c r="J1434" s="0" t="s">
        <v>2975</v>
      </c>
    </row>
    <row r="1435" customFormat="false" ht="15" hidden="false" customHeight="false" outlineLevel="0" collapsed="false">
      <c r="A1435" s="0" t="s">
        <v>2976</v>
      </c>
      <c r="E1435" s="0" t="s">
        <v>97</v>
      </c>
      <c r="F1435" s="0" t="n">
        <v>400028</v>
      </c>
      <c r="G1435" s="0" t="n">
        <v>0.1</v>
      </c>
      <c r="H1435" s="0" t="n">
        <v>1</v>
      </c>
      <c r="I1435" s="0" t="n">
        <v>202882007</v>
      </c>
      <c r="J1435" s="0" t="s">
        <v>2977</v>
      </c>
    </row>
    <row r="1436" customFormat="false" ht="15" hidden="false" customHeight="false" outlineLevel="0" collapsed="false">
      <c r="A1436" s="0" t="s">
        <v>2978</v>
      </c>
      <c r="E1436" s="0" t="s">
        <v>97</v>
      </c>
      <c r="F1436" s="0" t="n">
        <v>400057</v>
      </c>
      <c r="G1436" s="0" t="n">
        <v>0.1</v>
      </c>
      <c r="H1436" s="0" t="n">
        <v>1</v>
      </c>
      <c r="I1436" s="0" t="n">
        <v>202883348</v>
      </c>
      <c r="J1436" s="0" t="s">
        <v>2979</v>
      </c>
    </row>
    <row r="1437" customFormat="false" ht="15" hidden="false" customHeight="false" outlineLevel="0" collapsed="false">
      <c r="A1437" s="0" t="s">
        <v>2980</v>
      </c>
      <c r="E1437" s="0" t="s">
        <v>2981</v>
      </c>
      <c r="F1437" s="0" t="n">
        <v>370205</v>
      </c>
      <c r="G1437" s="0" t="n">
        <v>0.1</v>
      </c>
      <c r="H1437" s="0" t="n">
        <v>1</v>
      </c>
      <c r="I1437" s="0" t="n">
        <v>202878333</v>
      </c>
      <c r="J1437" s="0" t="s">
        <v>2982</v>
      </c>
    </row>
    <row r="1438" customFormat="false" ht="15" hidden="false" customHeight="false" outlineLevel="0" collapsed="false">
      <c r="A1438" s="0" t="s">
        <v>2983</v>
      </c>
      <c r="E1438" s="0" t="s">
        <v>60</v>
      </c>
      <c r="F1438" s="0" t="n">
        <v>500082</v>
      </c>
      <c r="G1438" s="0" t="n">
        <v>0.1</v>
      </c>
      <c r="H1438" s="0" t="n">
        <v>1</v>
      </c>
      <c r="I1438" s="0" t="n">
        <v>202872876</v>
      </c>
      <c r="J1438" s="0" t="s">
        <v>2984</v>
      </c>
    </row>
    <row r="1439" customFormat="false" ht="15" hidden="false" customHeight="false" outlineLevel="0" collapsed="false">
      <c r="A1439" s="0" t="s">
        <v>2985</v>
      </c>
      <c r="E1439" s="0" t="s">
        <v>54</v>
      </c>
      <c r="F1439" s="0" t="n">
        <v>400077</v>
      </c>
      <c r="G1439" s="0" t="n">
        <v>0.1</v>
      </c>
      <c r="H1439" s="0" t="n">
        <v>1</v>
      </c>
      <c r="I1439" s="0" t="n">
        <v>202877557</v>
      </c>
      <c r="J1439" s="0" t="s">
        <v>2986</v>
      </c>
    </row>
    <row r="1440" customFormat="false" ht="15" hidden="false" customHeight="false" outlineLevel="0" collapsed="false">
      <c r="A1440" s="0" t="s">
        <v>2987</v>
      </c>
      <c r="E1440" s="0" t="s">
        <v>97</v>
      </c>
      <c r="F1440" s="0" t="n">
        <v>400077</v>
      </c>
      <c r="G1440" s="0" t="n">
        <v>0.1</v>
      </c>
      <c r="H1440" s="0" t="n">
        <v>1</v>
      </c>
      <c r="I1440" s="0" t="n">
        <v>202877912</v>
      </c>
      <c r="J1440" s="0" t="s">
        <v>2988</v>
      </c>
    </row>
    <row r="1441" customFormat="false" ht="15" hidden="false" customHeight="false" outlineLevel="0" collapsed="false">
      <c r="A1441" s="0" t="s">
        <v>2989</v>
      </c>
      <c r="E1441" s="0" t="s">
        <v>54</v>
      </c>
      <c r="F1441" s="0" t="n">
        <v>400077</v>
      </c>
      <c r="G1441" s="0" t="n">
        <v>0.1</v>
      </c>
      <c r="H1441" s="0" t="n">
        <v>1</v>
      </c>
      <c r="I1441" s="0" t="n">
        <v>202878960</v>
      </c>
      <c r="J1441" s="0" t="s">
        <v>2990</v>
      </c>
    </row>
    <row r="1442" customFormat="false" ht="15" hidden="false" customHeight="false" outlineLevel="0" collapsed="false">
      <c r="A1442" s="0" t="s">
        <v>2991</v>
      </c>
      <c r="E1442" s="0" t="s">
        <v>54</v>
      </c>
      <c r="F1442" s="0" t="n">
        <v>400077</v>
      </c>
      <c r="G1442" s="0" t="n">
        <v>0.1</v>
      </c>
      <c r="H1442" s="0" t="n">
        <v>1</v>
      </c>
      <c r="I1442" s="0" t="n">
        <v>202869115</v>
      </c>
      <c r="J1442" s="0" t="s">
        <v>2992</v>
      </c>
    </row>
    <row r="1443" customFormat="false" ht="15" hidden="false" customHeight="false" outlineLevel="0" collapsed="false">
      <c r="A1443" s="0" t="s">
        <v>2993</v>
      </c>
      <c r="E1443" s="0" t="s">
        <v>97</v>
      </c>
      <c r="F1443" s="0" t="n">
        <v>400077</v>
      </c>
      <c r="G1443" s="0" t="n">
        <v>0.1</v>
      </c>
      <c r="H1443" s="0" t="n">
        <v>1</v>
      </c>
      <c r="I1443" s="0" t="n">
        <v>202878603</v>
      </c>
      <c r="J1443" s="0" t="s">
        <v>2994</v>
      </c>
    </row>
    <row r="1444" customFormat="false" ht="15" hidden="false" customHeight="false" outlineLevel="0" collapsed="false">
      <c r="A1444" s="0" t="s">
        <v>2995</v>
      </c>
      <c r="E1444" s="0" t="s">
        <v>54</v>
      </c>
      <c r="F1444" s="0" t="n">
        <v>400077</v>
      </c>
      <c r="G1444" s="0" t="n">
        <v>0.1</v>
      </c>
      <c r="H1444" s="0" t="n">
        <v>1</v>
      </c>
      <c r="I1444" s="0" t="n">
        <v>202873750</v>
      </c>
      <c r="J1444" s="0" t="s">
        <v>2996</v>
      </c>
    </row>
    <row r="1445" customFormat="false" ht="15" hidden="false" customHeight="false" outlineLevel="0" collapsed="false">
      <c r="A1445" s="0" t="s">
        <v>2997</v>
      </c>
      <c r="E1445" s="0" t="s">
        <v>97</v>
      </c>
      <c r="F1445" s="0" t="n">
        <v>400077</v>
      </c>
      <c r="G1445" s="0" t="n">
        <v>0.1</v>
      </c>
      <c r="H1445" s="0" t="n">
        <v>1</v>
      </c>
      <c r="I1445" s="0" t="n">
        <v>202880121</v>
      </c>
      <c r="J1445" s="0" t="s">
        <v>2998</v>
      </c>
    </row>
    <row r="1446" customFormat="false" ht="15" hidden="false" customHeight="false" outlineLevel="0" collapsed="false">
      <c r="A1446" s="0" t="s">
        <v>2999</v>
      </c>
      <c r="E1446" s="0" t="s">
        <v>97</v>
      </c>
      <c r="F1446" s="0" t="n">
        <v>400077</v>
      </c>
      <c r="G1446" s="0" t="n">
        <v>0.1</v>
      </c>
      <c r="H1446" s="0" t="n">
        <v>1</v>
      </c>
      <c r="I1446" s="0" t="n">
        <v>202880085</v>
      </c>
      <c r="J1446" s="0" t="s">
        <v>3000</v>
      </c>
    </row>
    <row r="1447" customFormat="false" ht="15" hidden="false" customHeight="false" outlineLevel="0" collapsed="false">
      <c r="A1447" s="0" t="s">
        <v>3001</v>
      </c>
      <c r="E1447" s="0" t="s">
        <v>54</v>
      </c>
      <c r="F1447" s="0" t="n">
        <v>400077</v>
      </c>
      <c r="G1447" s="0" t="n">
        <v>0.1</v>
      </c>
      <c r="H1447" s="0" t="n">
        <v>1</v>
      </c>
      <c r="I1447" s="0" t="n">
        <v>202874720</v>
      </c>
      <c r="J1447" s="0" t="s">
        <v>3002</v>
      </c>
    </row>
    <row r="1448" customFormat="false" ht="15" hidden="false" customHeight="false" outlineLevel="0" collapsed="false">
      <c r="A1448" s="0" t="s">
        <v>3003</v>
      </c>
      <c r="E1448" s="0" t="s">
        <v>54</v>
      </c>
      <c r="F1448" s="0" t="n">
        <v>400077</v>
      </c>
      <c r="G1448" s="0" t="n">
        <v>0.1</v>
      </c>
      <c r="H1448" s="0" t="n">
        <v>1</v>
      </c>
      <c r="I1448" s="0" t="n">
        <v>202872558</v>
      </c>
      <c r="J1448" s="0" t="s">
        <v>3004</v>
      </c>
    </row>
    <row r="1449" customFormat="false" ht="15" hidden="false" customHeight="false" outlineLevel="0" collapsed="false">
      <c r="A1449" s="0" t="s">
        <v>3005</v>
      </c>
      <c r="E1449" s="0" t="s">
        <v>97</v>
      </c>
      <c r="F1449" s="0" t="n">
        <v>400077</v>
      </c>
      <c r="G1449" s="0" t="n">
        <v>0.1</v>
      </c>
      <c r="H1449" s="0" t="n">
        <v>1</v>
      </c>
      <c r="I1449" s="0" t="n">
        <v>202874756</v>
      </c>
      <c r="J1449" s="0" t="s">
        <v>3006</v>
      </c>
    </row>
    <row r="1450" customFormat="false" ht="15" hidden="false" customHeight="false" outlineLevel="0" collapsed="false">
      <c r="A1450" s="0" t="s">
        <v>3007</v>
      </c>
      <c r="E1450" s="0" t="s">
        <v>97</v>
      </c>
      <c r="F1450" s="0" t="n">
        <v>400077</v>
      </c>
      <c r="G1450" s="0" t="n">
        <v>0.1</v>
      </c>
      <c r="H1450" s="0" t="n">
        <v>1</v>
      </c>
      <c r="I1450" s="0" t="n">
        <v>202880077</v>
      </c>
      <c r="J1450" s="0" t="s">
        <v>3008</v>
      </c>
    </row>
    <row r="1451" customFormat="false" ht="15" hidden="false" customHeight="false" outlineLevel="0" collapsed="false">
      <c r="A1451" s="0" t="s">
        <v>3009</v>
      </c>
      <c r="E1451" s="0" t="s">
        <v>54</v>
      </c>
      <c r="F1451" s="0" t="n">
        <v>400086</v>
      </c>
      <c r="G1451" s="0" t="n">
        <v>0.1</v>
      </c>
      <c r="H1451" s="0" t="n">
        <v>1</v>
      </c>
      <c r="I1451" s="0" t="n">
        <v>202874788</v>
      </c>
      <c r="J1451" s="0" t="s">
        <v>3010</v>
      </c>
    </row>
    <row r="1452" customFormat="false" ht="15" hidden="false" customHeight="false" outlineLevel="0" collapsed="false">
      <c r="A1452" s="0" t="s">
        <v>3011</v>
      </c>
      <c r="E1452" s="0" t="s">
        <v>97</v>
      </c>
      <c r="F1452" s="0" t="n">
        <v>400077</v>
      </c>
      <c r="G1452" s="0" t="n">
        <v>0.1</v>
      </c>
      <c r="H1452" s="0" t="n">
        <v>1</v>
      </c>
      <c r="I1452" s="0" t="n">
        <v>202875203</v>
      </c>
      <c r="J1452" s="0" t="s">
        <v>3012</v>
      </c>
    </row>
    <row r="1453" customFormat="false" ht="15" hidden="false" customHeight="false" outlineLevel="0" collapsed="false">
      <c r="A1453" s="0" t="s">
        <v>3013</v>
      </c>
      <c r="E1453" s="0" t="s">
        <v>97</v>
      </c>
      <c r="F1453" s="0" t="n">
        <v>400077</v>
      </c>
      <c r="G1453" s="0" t="n">
        <v>0.1</v>
      </c>
      <c r="H1453" s="0" t="n">
        <v>1</v>
      </c>
      <c r="I1453" s="0" t="n">
        <v>202880075</v>
      </c>
      <c r="J1453" s="0" t="s">
        <v>3014</v>
      </c>
    </row>
    <row r="1454" customFormat="false" ht="15" hidden="false" customHeight="false" outlineLevel="0" collapsed="false">
      <c r="A1454" s="0" t="s">
        <v>3015</v>
      </c>
      <c r="E1454" s="0" t="s">
        <v>97</v>
      </c>
      <c r="F1454" s="0" t="n">
        <v>400077</v>
      </c>
      <c r="G1454" s="0" t="n">
        <v>0.1</v>
      </c>
      <c r="H1454" s="0" t="n">
        <v>1</v>
      </c>
      <c r="I1454" s="0" t="n">
        <v>202874907</v>
      </c>
      <c r="J1454" s="0" t="s">
        <v>3016</v>
      </c>
    </row>
    <row r="1455" customFormat="false" ht="15" hidden="false" customHeight="false" outlineLevel="0" collapsed="false">
      <c r="A1455" s="0" t="s">
        <v>3017</v>
      </c>
      <c r="E1455" s="0" t="s">
        <v>97</v>
      </c>
      <c r="F1455" s="0" t="n">
        <v>400077</v>
      </c>
      <c r="G1455" s="0" t="n">
        <v>0.1</v>
      </c>
      <c r="H1455" s="0" t="n">
        <v>1</v>
      </c>
      <c r="I1455" s="0" t="n">
        <v>202873793</v>
      </c>
      <c r="J1455" s="0" t="s">
        <v>3018</v>
      </c>
    </row>
    <row r="1456" customFormat="false" ht="15" hidden="false" customHeight="false" outlineLevel="0" collapsed="false">
      <c r="A1456" s="0" t="s">
        <v>3019</v>
      </c>
      <c r="E1456" s="0" t="s">
        <v>54</v>
      </c>
      <c r="F1456" s="0" t="n">
        <v>400077</v>
      </c>
      <c r="G1456" s="0" t="n">
        <v>0.1</v>
      </c>
      <c r="H1456" s="0" t="n">
        <v>1</v>
      </c>
      <c r="I1456" s="0" t="n">
        <v>202875042</v>
      </c>
      <c r="J1456" s="0" t="s">
        <v>3020</v>
      </c>
    </row>
    <row r="1457" customFormat="false" ht="15" hidden="false" customHeight="false" outlineLevel="0" collapsed="false">
      <c r="A1457" s="0" t="s">
        <v>3021</v>
      </c>
      <c r="E1457" s="0" t="s">
        <v>97</v>
      </c>
      <c r="F1457" s="0" t="n">
        <v>400077</v>
      </c>
      <c r="G1457" s="0" t="n">
        <v>0.1</v>
      </c>
      <c r="H1457" s="0" t="n">
        <v>1</v>
      </c>
      <c r="I1457" s="0" t="n">
        <v>202880084</v>
      </c>
      <c r="J1457" s="0" t="s">
        <v>3022</v>
      </c>
    </row>
    <row r="1458" customFormat="false" ht="15" hidden="false" customHeight="false" outlineLevel="0" collapsed="false">
      <c r="A1458" s="0" t="s">
        <v>3023</v>
      </c>
      <c r="E1458" s="0" t="s">
        <v>54</v>
      </c>
      <c r="F1458" s="0" t="n">
        <v>400077</v>
      </c>
      <c r="G1458" s="0" t="n">
        <v>0.1</v>
      </c>
      <c r="H1458" s="0" t="n">
        <v>1</v>
      </c>
      <c r="I1458" s="0" t="n">
        <v>202874334</v>
      </c>
      <c r="J1458" s="0" t="s">
        <v>3024</v>
      </c>
    </row>
    <row r="1459" customFormat="false" ht="15" hidden="false" customHeight="false" outlineLevel="0" collapsed="false">
      <c r="A1459" s="0" t="s">
        <v>3025</v>
      </c>
      <c r="E1459" s="0" t="s">
        <v>54</v>
      </c>
      <c r="F1459" s="0" t="n">
        <v>400077</v>
      </c>
      <c r="G1459" s="0" t="n">
        <v>0.1</v>
      </c>
      <c r="H1459" s="0" t="n">
        <v>1</v>
      </c>
      <c r="I1459" s="0" t="n">
        <v>202870850</v>
      </c>
      <c r="J1459" s="0" t="s">
        <v>3026</v>
      </c>
    </row>
    <row r="1460" customFormat="false" ht="15" hidden="false" customHeight="false" outlineLevel="0" collapsed="false">
      <c r="A1460" s="0" t="s">
        <v>3027</v>
      </c>
      <c r="E1460" s="0" t="s">
        <v>54</v>
      </c>
      <c r="F1460" s="0" t="n">
        <v>400077</v>
      </c>
      <c r="G1460" s="0" t="n">
        <v>0.1</v>
      </c>
      <c r="H1460" s="0" t="n">
        <v>1</v>
      </c>
      <c r="I1460" s="0" t="n">
        <v>202884529</v>
      </c>
      <c r="J1460" s="0" t="s">
        <v>3028</v>
      </c>
    </row>
    <row r="1461" customFormat="false" ht="15" hidden="false" customHeight="false" outlineLevel="0" collapsed="false">
      <c r="A1461" s="0" t="s">
        <v>3029</v>
      </c>
      <c r="E1461" s="0" t="s">
        <v>54</v>
      </c>
      <c r="F1461" s="0" t="n">
        <v>400077</v>
      </c>
      <c r="G1461" s="0" t="n">
        <v>0.1</v>
      </c>
      <c r="H1461" s="0" t="n">
        <v>1</v>
      </c>
      <c r="I1461" s="0" t="n">
        <v>202870523</v>
      </c>
      <c r="J1461" s="0" t="s">
        <v>3030</v>
      </c>
    </row>
    <row r="1462" customFormat="false" ht="15" hidden="false" customHeight="false" outlineLevel="0" collapsed="false">
      <c r="A1462" s="0" t="s">
        <v>3031</v>
      </c>
      <c r="E1462" s="0" t="s">
        <v>97</v>
      </c>
      <c r="F1462" s="0" t="n">
        <v>400089</v>
      </c>
      <c r="G1462" s="0" t="n">
        <v>0.1</v>
      </c>
      <c r="H1462" s="0" t="n">
        <v>1</v>
      </c>
      <c r="I1462" s="0" t="n">
        <v>202880080</v>
      </c>
      <c r="J1462" s="0" t="s">
        <v>3032</v>
      </c>
    </row>
    <row r="1463" customFormat="false" ht="15" hidden="false" customHeight="false" outlineLevel="0" collapsed="false">
      <c r="A1463" s="0" t="s">
        <v>3033</v>
      </c>
      <c r="E1463" s="0" t="s">
        <v>54</v>
      </c>
      <c r="F1463" s="0" t="n">
        <v>400077</v>
      </c>
      <c r="G1463" s="0" t="n">
        <v>0.1</v>
      </c>
      <c r="H1463" s="0" t="n">
        <v>1</v>
      </c>
      <c r="I1463" s="0" t="n">
        <v>202870878</v>
      </c>
      <c r="J1463" s="0" t="s">
        <v>3034</v>
      </c>
    </row>
    <row r="1464" customFormat="false" ht="15" hidden="false" customHeight="false" outlineLevel="0" collapsed="false">
      <c r="A1464" s="0" t="s">
        <v>3035</v>
      </c>
      <c r="E1464" s="0" t="s">
        <v>238</v>
      </c>
      <c r="F1464" s="0" t="n">
        <v>400607</v>
      </c>
      <c r="G1464" s="0" t="n">
        <v>0.1</v>
      </c>
      <c r="H1464" s="0" t="n">
        <v>1</v>
      </c>
      <c r="I1464" s="0" t="n">
        <v>202874059</v>
      </c>
      <c r="J1464" s="0" t="s">
        <v>3036</v>
      </c>
    </row>
    <row r="1465" customFormat="false" ht="15" hidden="false" customHeight="false" outlineLevel="0" collapsed="false">
      <c r="A1465" s="0" t="s">
        <v>3037</v>
      </c>
      <c r="E1465" s="0" t="s">
        <v>97</v>
      </c>
      <c r="F1465" s="0" t="n">
        <v>400075</v>
      </c>
      <c r="G1465" s="0" t="n">
        <v>0.1</v>
      </c>
      <c r="H1465" s="0" t="n">
        <v>1</v>
      </c>
      <c r="I1465" s="0" t="n">
        <v>202875013</v>
      </c>
      <c r="J1465" s="0" t="s">
        <v>3038</v>
      </c>
    </row>
    <row r="1466" customFormat="false" ht="15" hidden="false" customHeight="false" outlineLevel="0" collapsed="false">
      <c r="A1466" s="0" t="s">
        <v>3039</v>
      </c>
      <c r="E1466" s="0" t="s">
        <v>97</v>
      </c>
      <c r="F1466" s="0" t="n">
        <v>400077</v>
      </c>
      <c r="G1466" s="0" t="n">
        <v>0.1</v>
      </c>
      <c r="H1466" s="0" t="n">
        <v>1</v>
      </c>
      <c r="I1466" s="0" t="n">
        <v>202875046</v>
      </c>
      <c r="J1466" s="0" t="s">
        <v>3040</v>
      </c>
    </row>
    <row r="1467" customFormat="false" ht="15" hidden="false" customHeight="false" outlineLevel="0" collapsed="false">
      <c r="A1467" s="0" t="s">
        <v>3041</v>
      </c>
      <c r="E1467" s="0" t="s">
        <v>97</v>
      </c>
      <c r="F1467" s="0" t="n">
        <v>400077</v>
      </c>
      <c r="G1467" s="0" t="n">
        <v>0.1</v>
      </c>
      <c r="H1467" s="0" t="n">
        <v>1</v>
      </c>
      <c r="I1467" s="0" t="n">
        <v>202868646</v>
      </c>
      <c r="J1467" s="0" t="s">
        <v>3042</v>
      </c>
    </row>
    <row r="1468" customFormat="false" ht="15" hidden="false" customHeight="false" outlineLevel="0" collapsed="false">
      <c r="A1468" s="0" t="s">
        <v>3043</v>
      </c>
      <c r="E1468" s="0" t="s">
        <v>97</v>
      </c>
      <c r="F1468" s="0" t="n">
        <v>400086</v>
      </c>
      <c r="G1468" s="0" t="n">
        <v>0.1</v>
      </c>
      <c r="H1468" s="0" t="n">
        <v>1</v>
      </c>
      <c r="I1468" s="0" t="n">
        <v>202875007</v>
      </c>
      <c r="J1468" s="0" t="s">
        <v>3044</v>
      </c>
    </row>
    <row r="1469" customFormat="false" ht="15" hidden="false" customHeight="false" outlineLevel="0" collapsed="false">
      <c r="A1469" s="0" t="s">
        <v>3045</v>
      </c>
      <c r="E1469" s="0" t="s">
        <v>97</v>
      </c>
      <c r="F1469" s="0" t="n">
        <v>400077</v>
      </c>
      <c r="G1469" s="0" t="n">
        <v>0.1</v>
      </c>
      <c r="H1469" s="0" t="n">
        <v>1</v>
      </c>
      <c r="I1469" s="0" t="n">
        <v>202876100</v>
      </c>
      <c r="J1469" s="0" t="s">
        <v>3046</v>
      </c>
    </row>
    <row r="1470" customFormat="false" ht="15" hidden="false" customHeight="false" outlineLevel="0" collapsed="false">
      <c r="A1470" s="0" t="s">
        <v>3047</v>
      </c>
      <c r="E1470" s="0" t="s">
        <v>97</v>
      </c>
      <c r="F1470" s="0" t="n">
        <v>400086</v>
      </c>
      <c r="G1470" s="0" t="n">
        <v>0.1</v>
      </c>
      <c r="H1470" s="0" t="n">
        <v>1</v>
      </c>
      <c r="I1470" s="0" t="n">
        <v>202878213</v>
      </c>
      <c r="J1470" s="0" t="s">
        <v>3048</v>
      </c>
    </row>
    <row r="1471" customFormat="false" ht="15" hidden="false" customHeight="false" outlineLevel="0" collapsed="false">
      <c r="A1471" s="0" t="s">
        <v>3049</v>
      </c>
      <c r="E1471" s="0" t="s">
        <v>97</v>
      </c>
      <c r="F1471" s="0" t="n">
        <v>400077</v>
      </c>
      <c r="G1471" s="0" t="n">
        <v>0.1</v>
      </c>
      <c r="H1471" s="0" t="n">
        <v>1</v>
      </c>
      <c r="I1471" s="0" t="n">
        <v>202874899</v>
      </c>
      <c r="J1471" s="0" t="s">
        <v>3050</v>
      </c>
    </row>
    <row r="1472" customFormat="false" ht="15" hidden="false" customHeight="false" outlineLevel="0" collapsed="false">
      <c r="A1472" s="0" t="s">
        <v>3051</v>
      </c>
      <c r="E1472" s="0" t="s">
        <v>97</v>
      </c>
      <c r="F1472" s="0" t="n">
        <v>400077</v>
      </c>
      <c r="G1472" s="0" t="n">
        <v>0.1</v>
      </c>
      <c r="H1472" s="0" t="n">
        <v>1</v>
      </c>
      <c r="I1472" s="0" t="n">
        <v>202877810</v>
      </c>
      <c r="J1472" s="0" t="s">
        <v>3052</v>
      </c>
    </row>
    <row r="1473" customFormat="false" ht="15" hidden="false" customHeight="false" outlineLevel="0" collapsed="false">
      <c r="A1473" s="0" t="s">
        <v>3053</v>
      </c>
      <c r="E1473" s="0" t="s">
        <v>97</v>
      </c>
      <c r="F1473" s="0" t="n">
        <v>400077</v>
      </c>
      <c r="G1473" s="0" t="n">
        <v>0.1</v>
      </c>
      <c r="H1473" s="0" t="n">
        <v>1</v>
      </c>
      <c r="I1473" s="0" t="n">
        <v>202875009</v>
      </c>
      <c r="J1473" s="0" t="s">
        <v>3054</v>
      </c>
    </row>
    <row r="1474" customFormat="false" ht="15" hidden="false" customHeight="false" outlineLevel="0" collapsed="false">
      <c r="A1474" s="0" t="s">
        <v>3055</v>
      </c>
      <c r="E1474" s="0" t="s">
        <v>97</v>
      </c>
      <c r="F1474" s="0" t="n">
        <v>400072</v>
      </c>
      <c r="G1474" s="0" t="n">
        <v>0.1</v>
      </c>
      <c r="H1474" s="0" t="n">
        <v>1</v>
      </c>
      <c r="I1474" s="0" t="n">
        <v>202876484</v>
      </c>
      <c r="J1474" s="0" t="s">
        <v>3056</v>
      </c>
    </row>
    <row r="1475" customFormat="false" ht="15" hidden="false" customHeight="false" outlineLevel="0" collapsed="false">
      <c r="A1475" s="0" t="s">
        <v>3057</v>
      </c>
      <c r="E1475" s="0" t="s">
        <v>97</v>
      </c>
      <c r="F1475" s="0" t="n">
        <v>400077</v>
      </c>
      <c r="G1475" s="0" t="n">
        <v>0.1</v>
      </c>
      <c r="H1475" s="0" t="n">
        <v>1</v>
      </c>
      <c r="I1475" s="0" t="n">
        <v>202884420</v>
      </c>
      <c r="J1475" s="0" t="s">
        <v>3058</v>
      </c>
    </row>
    <row r="1476" customFormat="false" ht="15" hidden="false" customHeight="false" outlineLevel="0" collapsed="false">
      <c r="A1476" s="0" t="s">
        <v>3059</v>
      </c>
      <c r="E1476" s="0" t="s">
        <v>54</v>
      </c>
      <c r="F1476" s="0" t="n">
        <v>400086</v>
      </c>
      <c r="G1476" s="0" t="n">
        <v>0.1</v>
      </c>
      <c r="H1476" s="0" t="n">
        <v>1</v>
      </c>
      <c r="I1476" s="0" t="n">
        <v>202884488</v>
      </c>
      <c r="J1476" s="0" t="s">
        <v>3060</v>
      </c>
    </row>
    <row r="1477" customFormat="false" ht="15" hidden="false" customHeight="false" outlineLevel="0" collapsed="false">
      <c r="A1477" s="0" t="s">
        <v>3061</v>
      </c>
      <c r="E1477" s="0" t="s">
        <v>97</v>
      </c>
      <c r="F1477" s="0" t="n">
        <v>400097</v>
      </c>
      <c r="G1477" s="0" t="n">
        <v>0.1</v>
      </c>
      <c r="H1477" s="0" t="n">
        <v>1</v>
      </c>
      <c r="I1477" s="0" t="n">
        <v>202878008</v>
      </c>
      <c r="J1477" s="0" t="s">
        <v>3062</v>
      </c>
    </row>
    <row r="1478" customFormat="false" ht="15" hidden="false" customHeight="false" outlineLevel="0" collapsed="false">
      <c r="A1478" s="0" t="s">
        <v>3063</v>
      </c>
      <c r="E1478" s="0" t="s">
        <v>97</v>
      </c>
      <c r="F1478" s="0" t="n">
        <v>400077</v>
      </c>
      <c r="G1478" s="0" t="n">
        <v>0.1</v>
      </c>
      <c r="H1478" s="0" t="n">
        <v>1</v>
      </c>
      <c r="I1478" s="0" t="n">
        <v>202867686</v>
      </c>
      <c r="J1478" s="0" t="s">
        <v>3064</v>
      </c>
    </row>
    <row r="1479" customFormat="false" ht="15" hidden="false" customHeight="false" outlineLevel="0" collapsed="false">
      <c r="A1479" s="0" t="s">
        <v>3065</v>
      </c>
      <c r="E1479" s="0" t="s">
        <v>97</v>
      </c>
      <c r="F1479" s="0" t="n">
        <v>400086</v>
      </c>
      <c r="G1479" s="0" t="n">
        <v>0.1</v>
      </c>
      <c r="H1479" s="0" t="n">
        <v>1</v>
      </c>
      <c r="I1479" s="0" t="n">
        <v>202884345</v>
      </c>
      <c r="J1479" s="0" t="s">
        <v>3066</v>
      </c>
    </row>
    <row r="1480" customFormat="false" ht="15" hidden="false" customHeight="false" outlineLevel="0" collapsed="false">
      <c r="A1480" s="0" t="s">
        <v>3067</v>
      </c>
      <c r="E1480" s="0" t="s">
        <v>97</v>
      </c>
      <c r="F1480" s="0" t="n">
        <v>400077</v>
      </c>
      <c r="G1480" s="0" t="n">
        <v>0.1</v>
      </c>
      <c r="H1480" s="0" t="n">
        <v>1</v>
      </c>
      <c r="I1480" s="0" t="n">
        <v>202874004</v>
      </c>
      <c r="J1480" s="0" t="s">
        <v>3068</v>
      </c>
    </row>
    <row r="1481" customFormat="false" ht="15" hidden="false" customHeight="false" outlineLevel="0" collapsed="false">
      <c r="A1481" s="0" t="s">
        <v>3069</v>
      </c>
      <c r="E1481" s="0" t="s">
        <v>97</v>
      </c>
      <c r="F1481" s="0" t="n">
        <v>400077</v>
      </c>
      <c r="G1481" s="0" t="n">
        <v>0.1</v>
      </c>
      <c r="H1481" s="0" t="n">
        <v>1</v>
      </c>
      <c r="I1481" s="0" t="n">
        <v>202884342</v>
      </c>
      <c r="J1481" s="0" t="s">
        <v>3070</v>
      </c>
    </row>
    <row r="1482" customFormat="false" ht="15" hidden="false" customHeight="false" outlineLevel="0" collapsed="false">
      <c r="A1482" s="0" t="s">
        <v>3071</v>
      </c>
      <c r="E1482" s="0" t="s">
        <v>97</v>
      </c>
      <c r="F1482" s="0" t="n">
        <v>400077</v>
      </c>
      <c r="G1482" s="0" t="n">
        <v>0.1</v>
      </c>
      <c r="H1482" s="0" t="n">
        <v>1</v>
      </c>
      <c r="I1482" s="0" t="n">
        <v>202869685</v>
      </c>
      <c r="J1482" s="0" t="s">
        <v>3072</v>
      </c>
    </row>
    <row r="1483" customFormat="false" ht="15" hidden="false" customHeight="false" outlineLevel="0" collapsed="false">
      <c r="A1483" s="0" t="s">
        <v>3073</v>
      </c>
      <c r="E1483" s="0" t="s">
        <v>97</v>
      </c>
      <c r="F1483" s="0" t="n">
        <v>400077</v>
      </c>
      <c r="G1483" s="0" t="n">
        <v>0.1</v>
      </c>
      <c r="H1483" s="0" t="n">
        <v>1</v>
      </c>
      <c r="I1483" s="0" t="n">
        <v>202870799</v>
      </c>
      <c r="J1483" s="0" t="s">
        <v>3074</v>
      </c>
    </row>
    <row r="1484" customFormat="false" ht="15" hidden="false" customHeight="false" outlineLevel="0" collapsed="false">
      <c r="A1484" s="0" t="s">
        <v>3075</v>
      </c>
      <c r="E1484" s="0" t="s">
        <v>97</v>
      </c>
      <c r="F1484" s="0" t="n">
        <v>400086</v>
      </c>
      <c r="G1484" s="0" t="n">
        <v>0.1</v>
      </c>
      <c r="H1484" s="0" t="n">
        <v>1</v>
      </c>
      <c r="I1484" s="0" t="n">
        <v>202884435</v>
      </c>
      <c r="J1484" s="0" t="s">
        <v>3076</v>
      </c>
    </row>
    <row r="1485" customFormat="false" ht="15" hidden="false" customHeight="false" outlineLevel="0" collapsed="false">
      <c r="A1485" s="0" t="s">
        <v>3077</v>
      </c>
      <c r="E1485" s="0" t="s">
        <v>97</v>
      </c>
      <c r="F1485" s="0" t="n">
        <v>400077</v>
      </c>
      <c r="G1485" s="0" t="n">
        <v>0.1</v>
      </c>
      <c r="H1485" s="0" t="n">
        <v>1</v>
      </c>
      <c r="I1485" s="0" t="n">
        <v>202873031</v>
      </c>
      <c r="J1485" s="0" t="s">
        <v>3078</v>
      </c>
    </row>
    <row r="1486" customFormat="false" ht="15" hidden="false" customHeight="false" outlineLevel="0" collapsed="false">
      <c r="A1486" s="0" t="s">
        <v>3079</v>
      </c>
      <c r="E1486" s="0" t="s">
        <v>97</v>
      </c>
      <c r="F1486" s="0" t="n">
        <v>400077</v>
      </c>
      <c r="G1486" s="0" t="n">
        <v>0.1</v>
      </c>
      <c r="H1486" s="0" t="n">
        <v>1</v>
      </c>
      <c r="I1486" s="0" t="n">
        <v>202884245</v>
      </c>
      <c r="J1486" s="0" t="s">
        <v>3080</v>
      </c>
    </row>
    <row r="1487" customFormat="false" ht="15" hidden="false" customHeight="false" outlineLevel="0" collapsed="false">
      <c r="A1487" s="0" t="s">
        <v>3081</v>
      </c>
      <c r="E1487" s="0" t="s">
        <v>97</v>
      </c>
      <c r="F1487" s="0" t="n">
        <v>400089</v>
      </c>
      <c r="G1487" s="0" t="n">
        <v>0.1</v>
      </c>
      <c r="H1487" s="0" t="n">
        <v>1</v>
      </c>
      <c r="I1487" s="0" t="n">
        <v>202867690</v>
      </c>
      <c r="J1487" s="0" t="s">
        <v>3082</v>
      </c>
    </row>
    <row r="1488" customFormat="false" ht="15" hidden="false" customHeight="false" outlineLevel="0" collapsed="false">
      <c r="A1488" s="0" t="s">
        <v>3083</v>
      </c>
      <c r="E1488" s="0" t="s">
        <v>97</v>
      </c>
      <c r="F1488" s="0" t="n">
        <v>400077</v>
      </c>
      <c r="G1488" s="0" t="n">
        <v>0.1</v>
      </c>
      <c r="H1488" s="0" t="n">
        <v>1</v>
      </c>
      <c r="I1488" s="0" t="n">
        <v>202878482</v>
      </c>
      <c r="J1488" s="0" t="s">
        <v>3084</v>
      </c>
    </row>
    <row r="1489" customFormat="false" ht="15" hidden="false" customHeight="false" outlineLevel="0" collapsed="false">
      <c r="A1489" s="0" t="s">
        <v>3085</v>
      </c>
      <c r="E1489" s="0" t="s">
        <v>97</v>
      </c>
      <c r="F1489" s="0" t="n">
        <v>400075</v>
      </c>
      <c r="G1489" s="0" t="n">
        <v>0.1</v>
      </c>
      <c r="H1489" s="0" t="n">
        <v>1</v>
      </c>
      <c r="I1489" s="0" t="n">
        <v>202881656</v>
      </c>
      <c r="J1489" s="0" t="s">
        <v>3086</v>
      </c>
    </row>
    <row r="1490" customFormat="false" ht="15" hidden="false" customHeight="false" outlineLevel="0" collapsed="false">
      <c r="A1490" s="0" t="s">
        <v>3087</v>
      </c>
      <c r="E1490" s="0" t="s">
        <v>97</v>
      </c>
      <c r="F1490" s="0" t="n">
        <v>400077</v>
      </c>
      <c r="G1490" s="0" t="n">
        <v>0.1</v>
      </c>
      <c r="H1490" s="0" t="n">
        <v>1</v>
      </c>
      <c r="I1490" s="0" t="n">
        <v>202867887</v>
      </c>
      <c r="J1490" s="0" t="s">
        <v>3088</v>
      </c>
    </row>
    <row r="1491" customFormat="false" ht="15" hidden="false" customHeight="false" outlineLevel="0" collapsed="false">
      <c r="A1491" s="0" t="s">
        <v>3089</v>
      </c>
      <c r="E1491" s="0" t="s">
        <v>97</v>
      </c>
      <c r="F1491" s="0" t="n">
        <v>400089</v>
      </c>
      <c r="G1491" s="0" t="n">
        <v>0.1</v>
      </c>
      <c r="H1491" s="0" t="n">
        <v>1</v>
      </c>
      <c r="I1491" s="0" t="n">
        <v>202867883</v>
      </c>
      <c r="J1491" s="0" t="s">
        <v>3090</v>
      </c>
    </row>
    <row r="1492" customFormat="false" ht="15" hidden="false" customHeight="false" outlineLevel="0" collapsed="false">
      <c r="A1492" s="0" t="s">
        <v>3091</v>
      </c>
      <c r="E1492" s="0" t="s">
        <v>97</v>
      </c>
      <c r="F1492" s="0" t="n">
        <v>400075</v>
      </c>
      <c r="G1492" s="0" t="n">
        <v>0.1</v>
      </c>
      <c r="H1492" s="0" t="n">
        <v>1</v>
      </c>
      <c r="I1492" s="0" t="n">
        <v>202878402</v>
      </c>
      <c r="J1492" s="0" t="s">
        <v>3092</v>
      </c>
    </row>
    <row r="1493" customFormat="false" ht="15" hidden="false" customHeight="false" outlineLevel="0" collapsed="false">
      <c r="A1493" s="0" t="s">
        <v>3093</v>
      </c>
      <c r="E1493" s="0" t="s">
        <v>97</v>
      </c>
      <c r="F1493" s="0" t="n">
        <v>400077</v>
      </c>
      <c r="G1493" s="0" t="n">
        <v>0.1</v>
      </c>
      <c r="H1493" s="0" t="n">
        <v>1</v>
      </c>
      <c r="I1493" s="0" t="n">
        <v>202881655</v>
      </c>
      <c r="J1493" s="0" t="s">
        <v>3094</v>
      </c>
    </row>
    <row r="1494" customFormat="false" ht="15" hidden="false" customHeight="false" outlineLevel="0" collapsed="false">
      <c r="A1494" s="0" t="s">
        <v>3095</v>
      </c>
      <c r="E1494" s="0" t="s">
        <v>97</v>
      </c>
      <c r="F1494" s="0" t="n">
        <v>400077</v>
      </c>
      <c r="G1494" s="0" t="n">
        <v>0.1</v>
      </c>
      <c r="H1494" s="0" t="n">
        <v>1</v>
      </c>
      <c r="I1494" s="0" t="n">
        <v>202884197</v>
      </c>
      <c r="J1494" s="0" t="s">
        <v>3096</v>
      </c>
    </row>
    <row r="1495" customFormat="false" ht="15" hidden="false" customHeight="false" outlineLevel="0" collapsed="false">
      <c r="A1495" s="0" t="s">
        <v>3097</v>
      </c>
      <c r="E1495" s="0" t="s">
        <v>97</v>
      </c>
      <c r="F1495" s="0" t="n">
        <v>400089</v>
      </c>
      <c r="G1495" s="0" t="n">
        <v>0.1</v>
      </c>
      <c r="H1495" s="0" t="n">
        <v>1</v>
      </c>
      <c r="I1495" s="0" t="n">
        <v>202883802</v>
      </c>
      <c r="J1495" s="0" t="s">
        <v>3098</v>
      </c>
    </row>
    <row r="1496" customFormat="false" ht="15" hidden="false" customHeight="false" outlineLevel="0" collapsed="false">
      <c r="A1496" s="0" t="s">
        <v>3099</v>
      </c>
      <c r="E1496" s="0" t="s">
        <v>97</v>
      </c>
      <c r="F1496" s="0" t="n">
        <v>400089</v>
      </c>
      <c r="G1496" s="0" t="n">
        <v>0.1</v>
      </c>
      <c r="H1496" s="0" t="n">
        <v>1</v>
      </c>
      <c r="I1496" s="0" t="n">
        <v>202870948</v>
      </c>
      <c r="J1496" s="0" t="s">
        <v>3100</v>
      </c>
    </row>
    <row r="1497" customFormat="false" ht="15" hidden="false" customHeight="false" outlineLevel="0" collapsed="false">
      <c r="A1497" s="0" t="s">
        <v>3101</v>
      </c>
      <c r="E1497" s="0" t="s">
        <v>97</v>
      </c>
      <c r="F1497" s="0" t="n">
        <v>400077</v>
      </c>
      <c r="G1497" s="0" t="n">
        <v>0.1</v>
      </c>
      <c r="H1497" s="0" t="n">
        <v>1</v>
      </c>
      <c r="I1497" s="0" t="n">
        <v>202875251</v>
      </c>
      <c r="J1497" s="0" t="s">
        <v>3102</v>
      </c>
    </row>
    <row r="1498" customFormat="false" ht="15" hidden="false" customHeight="false" outlineLevel="0" collapsed="false">
      <c r="A1498" s="0" t="s">
        <v>3103</v>
      </c>
      <c r="E1498" s="0" t="s">
        <v>97</v>
      </c>
      <c r="F1498" s="0" t="n">
        <v>400077</v>
      </c>
      <c r="G1498" s="0" t="n">
        <v>0.1</v>
      </c>
      <c r="H1498" s="0" t="n">
        <v>1</v>
      </c>
      <c r="I1498" s="0" t="n">
        <v>202868811</v>
      </c>
      <c r="J1498" s="0" t="s">
        <v>3104</v>
      </c>
    </row>
    <row r="1499" customFormat="false" ht="15" hidden="false" customHeight="false" outlineLevel="0" collapsed="false">
      <c r="A1499" s="0" t="s">
        <v>3105</v>
      </c>
      <c r="E1499" s="0" t="s">
        <v>97</v>
      </c>
      <c r="F1499" s="0" t="n">
        <v>400077</v>
      </c>
      <c r="G1499" s="0" t="n">
        <v>0.1</v>
      </c>
      <c r="H1499" s="0" t="n">
        <v>1</v>
      </c>
      <c r="I1499" s="0" t="n">
        <v>202875173</v>
      </c>
      <c r="J1499" s="0" t="s">
        <v>3106</v>
      </c>
    </row>
    <row r="1500" customFormat="false" ht="15" hidden="false" customHeight="false" outlineLevel="0" collapsed="false">
      <c r="A1500" s="0" t="s">
        <v>3107</v>
      </c>
      <c r="E1500" s="0" t="s">
        <v>97</v>
      </c>
      <c r="F1500" s="0" t="n">
        <v>400077</v>
      </c>
      <c r="G1500" s="0" t="n">
        <v>0.1</v>
      </c>
      <c r="H1500" s="0" t="n">
        <v>1</v>
      </c>
      <c r="I1500" s="0" t="n">
        <v>202868185</v>
      </c>
      <c r="J1500" s="0" t="s">
        <v>3108</v>
      </c>
    </row>
    <row r="1501" customFormat="false" ht="15" hidden="false" customHeight="false" outlineLevel="0" collapsed="false">
      <c r="A1501" s="0" t="s">
        <v>3109</v>
      </c>
      <c r="E1501" s="0" t="s">
        <v>97</v>
      </c>
      <c r="F1501" s="0" t="n">
        <v>400077</v>
      </c>
      <c r="G1501" s="0" t="n">
        <v>0.1</v>
      </c>
      <c r="H1501" s="0" t="n">
        <v>1</v>
      </c>
      <c r="I1501" s="0" t="n">
        <v>202867844</v>
      </c>
      <c r="J1501" s="0" t="s">
        <v>3110</v>
      </c>
    </row>
    <row r="1502" customFormat="false" ht="15" hidden="false" customHeight="false" outlineLevel="0" collapsed="false">
      <c r="A1502" s="0" t="s">
        <v>3111</v>
      </c>
      <c r="E1502" s="0" t="s">
        <v>7</v>
      </c>
      <c r="F1502" s="0" t="n">
        <v>110092</v>
      </c>
      <c r="G1502" s="0" t="n">
        <v>0.1</v>
      </c>
      <c r="H1502" s="0" t="n">
        <v>1</v>
      </c>
      <c r="I1502" s="0" t="n">
        <v>202869166</v>
      </c>
      <c r="J1502" s="0" t="s">
        <v>3112</v>
      </c>
    </row>
    <row r="1503" customFormat="false" ht="15" hidden="false" customHeight="false" outlineLevel="0" collapsed="false">
      <c r="A1503" s="0" t="s">
        <v>3113</v>
      </c>
      <c r="E1503" s="0" t="s">
        <v>7</v>
      </c>
      <c r="F1503" s="0" t="n">
        <v>110092</v>
      </c>
      <c r="G1503" s="0" t="n">
        <v>0.1</v>
      </c>
      <c r="H1503" s="0" t="n">
        <v>1</v>
      </c>
      <c r="I1503" s="0" t="n">
        <v>202878555</v>
      </c>
      <c r="J1503" s="0" t="s">
        <v>3114</v>
      </c>
    </row>
    <row r="1504" customFormat="false" ht="15" hidden="false" customHeight="false" outlineLevel="0" collapsed="false">
      <c r="A1504" s="0" t="s">
        <v>3115</v>
      </c>
      <c r="E1504" s="0" t="s">
        <v>83</v>
      </c>
      <c r="F1504" s="0" t="n">
        <v>411048</v>
      </c>
      <c r="G1504" s="0" t="n">
        <v>0.1</v>
      </c>
      <c r="H1504" s="0" t="n">
        <v>1</v>
      </c>
      <c r="I1504" s="0" t="n">
        <v>202869333</v>
      </c>
      <c r="J1504" s="0" t="s">
        <v>3116</v>
      </c>
    </row>
    <row r="1505" customFormat="false" ht="15" hidden="false" customHeight="false" outlineLevel="0" collapsed="false">
      <c r="A1505" s="0" t="s">
        <v>3117</v>
      </c>
      <c r="E1505" s="0" t="s">
        <v>77</v>
      </c>
      <c r="F1505" s="0" t="n">
        <v>560078</v>
      </c>
      <c r="G1505" s="0" t="n">
        <v>0.1</v>
      </c>
      <c r="H1505" s="0" t="n">
        <v>1</v>
      </c>
      <c r="I1505" s="0" t="n">
        <v>202868176</v>
      </c>
      <c r="J1505" s="0" t="s">
        <v>3118</v>
      </c>
    </row>
    <row r="1506" customFormat="false" ht="15" hidden="false" customHeight="false" outlineLevel="0" collapsed="false">
      <c r="A1506" s="0" t="s">
        <v>3119</v>
      </c>
      <c r="E1506" s="0" t="s">
        <v>7</v>
      </c>
      <c r="F1506" s="0" t="n">
        <v>110089</v>
      </c>
      <c r="G1506" s="0" t="n">
        <v>0.1</v>
      </c>
      <c r="H1506" s="0" t="n">
        <v>1</v>
      </c>
      <c r="I1506" s="0" t="n">
        <v>202876422</v>
      </c>
      <c r="J1506" s="0" t="s">
        <v>3120</v>
      </c>
    </row>
    <row r="1507" customFormat="false" ht="15" hidden="false" customHeight="false" outlineLevel="0" collapsed="false">
      <c r="A1507" s="0" t="s">
        <v>3121</v>
      </c>
      <c r="E1507" s="0" t="s">
        <v>74</v>
      </c>
      <c r="F1507" s="0" t="n">
        <v>560027</v>
      </c>
      <c r="G1507" s="0" t="n">
        <v>0.1</v>
      </c>
      <c r="H1507" s="0" t="n">
        <v>1</v>
      </c>
      <c r="I1507" s="0" t="n">
        <v>202879425</v>
      </c>
      <c r="J1507" s="0" t="s">
        <v>3122</v>
      </c>
    </row>
    <row r="1508" customFormat="false" ht="15" hidden="false" customHeight="false" outlineLevel="0" collapsed="false">
      <c r="A1508" s="0" t="s">
        <v>3123</v>
      </c>
      <c r="E1508" s="0" t="s">
        <v>2954</v>
      </c>
      <c r="F1508" s="0" t="n">
        <v>500049</v>
      </c>
      <c r="G1508" s="0" t="n">
        <v>0.1</v>
      </c>
      <c r="H1508" s="0" t="n">
        <v>1</v>
      </c>
      <c r="I1508" s="0" t="n">
        <v>202875605</v>
      </c>
      <c r="J1508" s="0" t="s">
        <v>3124</v>
      </c>
    </row>
    <row r="1509" customFormat="false" ht="15" hidden="false" customHeight="false" outlineLevel="0" collapsed="false">
      <c r="A1509" s="0" t="s">
        <v>3125</v>
      </c>
      <c r="E1509" s="0" t="s">
        <v>88</v>
      </c>
      <c r="F1509" s="0" t="n">
        <v>400706</v>
      </c>
      <c r="G1509" s="0" t="n">
        <v>0.1</v>
      </c>
      <c r="H1509" s="0" t="n">
        <v>1</v>
      </c>
      <c r="I1509" s="0" t="n">
        <v>202870633</v>
      </c>
      <c r="J1509" s="0" t="s">
        <v>3126</v>
      </c>
    </row>
    <row r="1510" customFormat="false" ht="15" hidden="false" customHeight="false" outlineLevel="0" collapsed="false">
      <c r="A1510" s="0" t="s">
        <v>3127</v>
      </c>
      <c r="E1510" s="0" t="s">
        <v>7</v>
      </c>
      <c r="F1510" s="0" t="n">
        <v>110027</v>
      </c>
      <c r="G1510" s="0" t="n">
        <v>0.1</v>
      </c>
      <c r="H1510" s="0" t="n">
        <v>1</v>
      </c>
      <c r="I1510" s="0" t="n">
        <v>202870967</v>
      </c>
      <c r="J1510" s="0" t="s">
        <v>3128</v>
      </c>
    </row>
    <row r="1511" customFormat="false" ht="15" hidden="false" customHeight="false" outlineLevel="0" collapsed="false">
      <c r="A1511" s="0" t="s">
        <v>3129</v>
      </c>
      <c r="E1511" s="0" t="s">
        <v>97</v>
      </c>
      <c r="F1511" s="0" t="n">
        <v>400007</v>
      </c>
      <c r="G1511" s="0" t="n">
        <v>0.1</v>
      </c>
      <c r="H1511" s="0" t="n">
        <v>1</v>
      </c>
      <c r="I1511" s="0" t="n">
        <v>202872420</v>
      </c>
      <c r="J1511" s="0" t="s">
        <v>3130</v>
      </c>
    </row>
    <row r="1512" customFormat="false" ht="15" hidden="false" customHeight="false" outlineLevel="0" collapsed="false">
      <c r="A1512" s="0" t="s">
        <v>3131</v>
      </c>
      <c r="E1512" s="0" t="s">
        <v>83</v>
      </c>
      <c r="F1512" s="0" t="n">
        <v>411038</v>
      </c>
      <c r="G1512" s="0" t="n">
        <v>0.1</v>
      </c>
      <c r="H1512" s="0" t="n">
        <v>1</v>
      </c>
      <c r="I1512" s="0" t="n">
        <v>202869437</v>
      </c>
      <c r="J1512" s="0" t="s">
        <v>3132</v>
      </c>
    </row>
    <row r="1513" customFormat="false" ht="15" hidden="false" customHeight="false" outlineLevel="0" collapsed="false">
      <c r="A1513" s="0" t="s">
        <v>3133</v>
      </c>
      <c r="E1513" s="0" t="s">
        <v>315</v>
      </c>
      <c r="F1513" s="0" t="n">
        <v>390007</v>
      </c>
      <c r="G1513" s="0" t="n">
        <v>0.1</v>
      </c>
      <c r="H1513" s="0" t="n">
        <v>1</v>
      </c>
      <c r="I1513" s="0" t="n">
        <v>202871005</v>
      </c>
      <c r="J1513" s="0" t="s">
        <v>3134</v>
      </c>
    </row>
    <row r="1514" customFormat="false" ht="15" hidden="false" customHeight="false" outlineLevel="0" collapsed="false">
      <c r="A1514" s="0" t="s">
        <v>3135</v>
      </c>
      <c r="E1514" s="0" t="s">
        <v>83</v>
      </c>
      <c r="F1514" s="0" t="n">
        <v>411018</v>
      </c>
      <c r="G1514" s="0" t="n">
        <v>0.1</v>
      </c>
      <c r="H1514" s="0" t="n">
        <v>1</v>
      </c>
      <c r="I1514" s="0" t="n">
        <v>202879441</v>
      </c>
      <c r="J1514" s="0" t="s">
        <v>3136</v>
      </c>
    </row>
    <row r="1515" customFormat="false" ht="15" hidden="false" customHeight="false" outlineLevel="0" collapsed="false">
      <c r="A1515" s="0" t="s">
        <v>3137</v>
      </c>
      <c r="E1515" s="0" t="s">
        <v>80</v>
      </c>
      <c r="F1515" s="0" t="n">
        <v>395007</v>
      </c>
      <c r="G1515" s="0" t="n">
        <v>0.1</v>
      </c>
      <c r="H1515" s="0" t="n">
        <v>1</v>
      </c>
      <c r="I1515" s="0" t="n">
        <v>202876473</v>
      </c>
      <c r="J1515" s="0" t="s">
        <v>3138</v>
      </c>
    </row>
    <row r="1516" customFormat="false" ht="15" hidden="false" customHeight="false" outlineLevel="0" collapsed="false">
      <c r="A1516" s="0" t="s">
        <v>3139</v>
      </c>
      <c r="E1516" s="0" t="s">
        <v>77</v>
      </c>
      <c r="F1516" s="0" t="n">
        <v>560098</v>
      </c>
      <c r="G1516" s="0" t="n">
        <v>0.1</v>
      </c>
      <c r="H1516" s="0" t="n">
        <v>1</v>
      </c>
      <c r="I1516" s="0" t="n">
        <v>202875127</v>
      </c>
      <c r="J1516" s="0" t="s">
        <v>3140</v>
      </c>
    </row>
    <row r="1517" customFormat="false" ht="15" hidden="false" customHeight="false" outlineLevel="0" collapsed="false">
      <c r="A1517" s="0" t="s">
        <v>3141</v>
      </c>
      <c r="E1517" s="0" t="s">
        <v>7</v>
      </c>
      <c r="F1517" s="0" t="n">
        <v>110092</v>
      </c>
      <c r="G1517" s="0" t="n">
        <v>0.1</v>
      </c>
      <c r="H1517" s="0" t="n">
        <v>1</v>
      </c>
      <c r="I1517" s="0" t="n">
        <v>202871020</v>
      </c>
      <c r="J1517" s="0" t="s">
        <v>3142</v>
      </c>
    </row>
    <row r="1518" customFormat="false" ht="15" hidden="false" customHeight="false" outlineLevel="0" collapsed="false">
      <c r="A1518" s="0" t="s">
        <v>3143</v>
      </c>
      <c r="E1518" s="0" t="s">
        <v>38</v>
      </c>
      <c r="F1518" s="0" t="n">
        <v>700054</v>
      </c>
      <c r="G1518" s="0" t="n">
        <v>0.1</v>
      </c>
      <c r="H1518" s="0" t="n">
        <v>1</v>
      </c>
      <c r="I1518" s="0" t="n">
        <v>202869555</v>
      </c>
      <c r="J1518" s="0" t="s">
        <v>3144</v>
      </c>
    </row>
    <row r="1519" customFormat="false" ht="15" hidden="false" customHeight="false" outlineLevel="0" collapsed="false">
      <c r="A1519" s="0" t="s">
        <v>3145</v>
      </c>
      <c r="E1519" s="0" t="s">
        <v>38</v>
      </c>
      <c r="F1519" s="0" t="n">
        <v>700054</v>
      </c>
      <c r="G1519" s="0" t="n">
        <v>0.1</v>
      </c>
      <c r="H1519" s="0" t="n">
        <v>1</v>
      </c>
      <c r="I1519" s="0" t="n">
        <v>202869564</v>
      </c>
      <c r="J1519" s="0" t="s">
        <v>3146</v>
      </c>
    </row>
    <row r="1520" customFormat="false" ht="15" hidden="false" customHeight="false" outlineLevel="0" collapsed="false">
      <c r="A1520" s="0" t="s">
        <v>3147</v>
      </c>
      <c r="E1520" s="0" t="s">
        <v>38</v>
      </c>
      <c r="F1520" s="0" t="n">
        <v>700054</v>
      </c>
      <c r="G1520" s="0" t="n">
        <v>0.1</v>
      </c>
      <c r="H1520" s="0" t="n">
        <v>1</v>
      </c>
      <c r="I1520" s="0" t="n">
        <v>202869563</v>
      </c>
      <c r="J1520" s="0" t="s">
        <v>3148</v>
      </c>
    </row>
    <row r="1521" customFormat="false" ht="15" hidden="false" customHeight="false" outlineLevel="0" collapsed="false">
      <c r="A1521" s="0" t="s">
        <v>3149</v>
      </c>
      <c r="E1521" s="0" t="s">
        <v>261</v>
      </c>
      <c r="F1521" s="0" t="n">
        <v>492001</v>
      </c>
      <c r="G1521" s="0" t="n">
        <v>0.1</v>
      </c>
      <c r="H1521" s="0" t="n">
        <v>1</v>
      </c>
      <c r="I1521" s="0" t="n">
        <v>202872422</v>
      </c>
      <c r="J1521" s="0" t="s">
        <v>3150</v>
      </c>
    </row>
    <row r="1522" customFormat="false" ht="15" hidden="false" customHeight="false" outlineLevel="0" collapsed="false">
      <c r="A1522" s="0" t="s">
        <v>3151</v>
      </c>
      <c r="E1522" s="0" t="s">
        <v>60</v>
      </c>
      <c r="F1522" s="0" t="n">
        <v>500049</v>
      </c>
      <c r="G1522" s="0" t="n">
        <v>0.1</v>
      </c>
      <c r="H1522" s="0" t="n">
        <v>1</v>
      </c>
      <c r="I1522" s="0" t="n">
        <v>202880582</v>
      </c>
      <c r="J1522" s="0" t="s">
        <v>3152</v>
      </c>
    </row>
    <row r="1523" customFormat="false" ht="15" hidden="false" customHeight="false" outlineLevel="0" collapsed="false">
      <c r="A1523" s="0" t="s">
        <v>3153</v>
      </c>
      <c r="E1523" s="0" t="s">
        <v>38</v>
      </c>
      <c r="F1523" s="0" t="n">
        <v>700004</v>
      </c>
      <c r="G1523" s="0" t="n">
        <v>0.1</v>
      </c>
      <c r="H1523" s="0" t="n">
        <v>1</v>
      </c>
      <c r="I1523" s="0" t="n">
        <v>202873489</v>
      </c>
      <c r="J1523" s="0" t="s">
        <v>3154</v>
      </c>
    </row>
    <row r="1524" customFormat="false" ht="15" hidden="false" customHeight="false" outlineLevel="0" collapsed="false">
      <c r="A1524" s="0" t="s">
        <v>3155</v>
      </c>
      <c r="E1524" s="0" t="s">
        <v>97</v>
      </c>
      <c r="F1524" s="0" t="n">
        <v>400078</v>
      </c>
      <c r="G1524" s="0" t="n">
        <v>0.1</v>
      </c>
      <c r="H1524" s="0" t="n">
        <v>1</v>
      </c>
      <c r="I1524" s="0" t="n">
        <v>202872628</v>
      </c>
      <c r="J1524" s="0" t="s">
        <v>3156</v>
      </c>
    </row>
    <row r="1525" customFormat="false" ht="15" hidden="false" customHeight="false" outlineLevel="0" collapsed="false">
      <c r="A1525" s="0" t="s">
        <v>3157</v>
      </c>
      <c r="E1525" s="0" t="s">
        <v>69</v>
      </c>
      <c r="F1525" s="0" t="n">
        <v>380059</v>
      </c>
      <c r="G1525" s="0" t="n">
        <v>0.1</v>
      </c>
      <c r="H1525" s="0" t="n">
        <v>1</v>
      </c>
      <c r="I1525" s="0" t="n">
        <v>202874312</v>
      </c>
      <c r="J1525" s="0" t="s">
        <v>3158</v>
      </c>
    </row>
    <row r="1526" customFormat="false" ht="15" hidden="false" customHeight="false" outlineLevel="0" collapsed="false">
      <c r="A1526" s="0" t="s">
        <v>3159</v>
      </c>
      <c r="E1526" s="0" t="s">
        <v>315</v>
      </c>
      <c r="F1526" s="0" t="n">
        <v>390009</v>
      </c>
      <c r="G1526" s="0" t="n">
        <v>0.1</v>
      </c>
      <c r="H1526" s="0" t="n">
        <v>1</v>
      </c>
      <c r="I1526" s="0" t="n">
        <v>202869933</v>
      </c>
      <c r="J1526" s="0" t="s">
        <v>3160</v>
      </c>
    </row>
    <row r="1527" customFormat="false" ht="15" hidden="false" customHeight="false" outlineLevel="0" collapsed="false">
      <c r="A1527" s="0" t="s">
        <v>3161</v>
      </c>
      <c r="E1527" s="0" t="s">
        <v>451</v>
      </c>
      <c r="F1527" s="0" t="n">
        <v>400607</v>
      </c>
      <c r="G1527" s="0" t="n">
        <v>0.1</v>
      </c>
      <c r="H1527" s="0" t="n">
        <v>1</v>
      </c>
      <c r="I1527" s="0" t="n">
        <v>202869967</v>
      </c>
      <c r="J1527" s="0" t="s">
        <v>3162</v>
      </c>
    </row>
    <row r="1528" customFormat="false" ht="15" hidden="false" customHeight="false" outlineLevel="0" collapsed="false">
      <c r="A1528" s="0" t="s">
        <v>3163</v>
      </c>
      <c r="E1528" s="0" t="s">
        <v>895</v>
      </c>
      <c r="F1528" s="0" t="n">
        <v>670012</v>
      </c>
      <c r="G1528" s="0" t="n">
        <v>0.1</v>
      </c>
      <c r="H1528" s="0" t="n">
        <v>1</v>
      </c>
      <c r="I1528" s="0" t="n">
        <v>202871429</v>
      </c>
      <c r="J1528" s="0" t="s">
        <v>3164</v>
      </c>
    </row>
    <row r="1529" customFormat="false" ht="15" hidden="false" customHeight="false" outlineLevel="0" collapsed="false">
      <c r="A1529" s="0" t="s">
        <v>3165</v>
      </c>
      <c r="E1529" s="0" t="s">
        <v>60</v>
      </c>
      <c r="F1529" s="0" t="n">
        <v>500073</v>
      </c>
      <c r="G1529" s="0" t="n">
        <v>0.1</v>
      </c>
      <c r="H1529" s="0" t="n">
        <v>1</v>
      </c>
      <c r="I1529" s="0" t="n">
        <v>202875088</v>
      </c>
      <c r="J1529" s="0" t="s">
        <v>3166</v>
      </c>
    </row>
    <row r="1530" customFormat="false" ht="15" hidden="false" customHeight="false" outlineLevel="0" collapsed="false">
      <c r="A1530" s="0" t="s">
        <v>3167</v>
      </c>
      <c r="E1530" s="0" t="s">
        <v>18</v>
      </c>
      <c r="F1530" s="0" t="n">
        <v>110048</v>
      </c>
      <c r="G1530" s="0" t="n">
        <v>0.1</v>
      </c>
      <c r="H1530" s="0" t="n">
        <v>1</v>
      </c>
      <c r="I1530" s="0" t="n">
        <v>202872683</v>
      </c>
      <c r="J1530" s="0" t="s">
        <v>3168</v>
      </c>
    </row>
    <row r="1531" customFormat="false" ht="15" hidden="false" customHeight="false" outlineLevel="0" collapsed="false">
      <c r="A1531" s="0" t="s">
        <v>3169</v>
      </c>
      <c r="E1531" s="0" t="s">
        <v>7</v>
      </c>
      <c r="F1531" s="0" t="n">
        <v>110070</v>
      </c>
      <c r="G1531" s="0" t="n">
        <v>0.1</v>
      </c>
      <c r="H1531" s="0" t="n">
        <v>1</v>
      </c>
      <c r="I1531" s="0" t="n">
        <v>202867849</v>
      </c>
      <c r="J1531" s="0" t="s">
        <v>3170</v>
      </c>
    </row>
    <row r="1532" customFormat="false" ht="15" hidden="false" customHeight="false" outlineLevel="0" collapsed="false">
      <c r="A1532" s="0" t="s">
        <v>3171</v>
      </c>
      <c r="E1532" s="0" t="s">
        <v>895</v>
      </c>
      <c r="F1532" s="0" t="n">
        <v>670142</v>
      </c>
      <c r="G1532" s="0" t="n">
        <v>0.1</v>
      </c>
      <c r="H1532" s="0" t="n">
        <v>1</v>
      </c>
      <c r="I1532" s="0" t="n">
        <v>202877527</v>
      </c>
      <c r="J1532" s="0" t="s">
        <v>3172</v>
      </c>
    </row>
    <row r="1533" customFormat="false" ht="15" hidden="false" customHeight="false" outlineLevel="0" collapsed="false">
      <c r="A1533" s="0" t="s">
        <v>3173</v>
      </c>
      <c r="E1533" s="0" t="s">
        <v>7</v>
      </c>
      <c r="F1533" s="0" t="n">
        <v>110009</v>
      </c>
      <c r="G1533" s="0" t="n">
        <v>0.1</v>
      </c>
      <c r="H1533" s="0" t="n">
        <v>1</v>
      </c>
      <c r="I1533" s="0" t="n">
        <v>202870143</v>
      </c>
      <c r="J1533" s="0" t="s">
        <v>3174</v>
      </c>
    </row>
    <row r="1534" customFormat="false" ht="15" hidden="false" customHeight="false" outlineLevel="0" collapsed="false">
      <c r="A1534" s="0" t="s">
        <v>3175</v>
      </c>
      <c r="E1534" s="0" t="s">
        <v>2371</v>
      </c>
      <c r="F1534" s="0" t="n">
        <v>520008</v>
      </c>
      <c r="G1534" s="0" t="n">
        <v>0.1</v>
      </c>
      <c r="H1534" s="0" t="n">
        <v>1</v>
      </c>
      <c r="I1534" s="0" t="n">
        <v>202877070</v>
      </c>
      <c r="J1534" s="0" t="s">
        <v>3176</v>
      </c>
    </row>
    <row r="1535" customFormat="false" ht="15" hidden="false" customHeight="false" outlineLevel="0" collapsed="false">
      <c r="A1535" s="0" t="s">
        <v>3177</v>
      </c>
      <c r="E1535" s="0" t="s">
        <v>77</v>
      </c>
      <c r="F1535" s="0" t="n">
        <v>560082</v>
      </c>
      <c r="G1535" s="0" t="n">
        <v>0.1</v>
      </c>
      <c r="H1535" s="0" t="n">
        <v>1</v>
      </c>
      <c r="I1535" s="0" t="n">
        <v>202877954</v>
      </c>
      <c r="J1535" s="0" t="s">
        <v>3178</v>
      </c>
    </row>
    <row r="1536" customFormat="false" ht="15" hidden="false" customHeight="false" outlineLevel="0" collapsed="false">
      <c r="A1536" s="0" t="s">
        <v>3179</v>
      </c>
      <c r="E1536" s="0" t="s">
        <v>69</v>
      </c>
      <c r="F1536" s="0" t="n">
        <v>380001</v>
      </c>
      <c r="G1536" s="0" t="n">
        <v>0.1</v>
      </c>
      <c r="H1536" s="0" t="n">
        <v>1</v>
      </c>
      <c r="I1536" s="0" t="n">
        <v>202877222</v>
      </c>
      <c r="J1536" s="0" t="s">
        <v>3180</v>
      </c>
    </row>
    <row r="1537" customFormat="false" ht="15" hidden="false" customHeight="false" outlineLevel="0" collapsed="false">
      <c r="A1537" s="0" t="s">
        <v>3181</v>
      </c>
      <c r="E1537" s="0" t="s">
        <v>38</v>
      </c>
      <c r="F1537" s="0" t="n">
        <v>700006</v>
      </c>
      <c r="G1537" s="0" t="n">
        <v>0.1</v>
      </c>
      <c r="H1537" s="0" t="n">
        <v>1</v>
      </c>
      <c r="I1537" s="0" t="n">
        <v>202882504</v>
      </c>
      <c r="J1537" s="0" t="s">
        <v>3182</v>
      </c>
    </row>
    <row r="1538" customFormat="false" ht="15" hidden="false" customHeight="false" outlineLevel="0" collapsed="false">
      <c r="A1538" s="0" t="s">
        <v>3183</v>
      </c>
      <c r="E1538" s="0" t="s">
        <v>69</v>
      </c>
      <c r="F1538" s="0" t="n">
        <v>380026</v>
      </c>
      <c r="G1538" s="0" t="n">
        <v>0.1</v>
      </c>
      <c r="H1538" s="0" t="n">
        <v>1</v>
      </c>
      <c r="I1538" s="0" t="n">
        <v>202877818</v>
      </c>
      <c r="J1538" s="0" t="s">
        <v>3184</v>
      </c>
    </row>
    <row r="1539" customFormat="false" ht="15" hidden="false" customHeight="false" outlineLevel="0" collapsed="false">
      <c r="A1539" s="0" t="s">
        <v>3185</v>
      </c>
      <c r="E1539" s="0" t="s">
        <v>183</v>
      </c>
      <c r="F1539" s="0" t="n">
        <v>751010</v>
      </c>
      <c r="G1539" s="0" t="n">
        <v>0.1</v>
      </c>
      <c r="H1539" s="0" t="n">
        <v>1</v>
      </c>
      <c r="I1539" s="0" t="n">
        <v>202876454</v>
      </c>
      <c r="J1539" s="0" t="s">
        <v>3186</v>
      </c>
    </row>
    <row r="1540" customFormat="false" ht="15" hidden="false" customHeight="false" outlineLevel="0" collapsed="false">
      <c r="A1540" s="0" t="s">
        <v>3187</v>
      </c>
      <c r="E1540" s="0" t="s">
        <v>69</v>
      </c>
      <c r="F1540" s="0" t="n">
        <v>380021</v>
      </c>
      <c r="G1540" s="0" t="n">
        <v>0.1</v>
      </c>
      <c r="H1540" s="0" t="n">
        <v>1</v>
      </c>
      <c r="I1540" s="0" t="n">
        <v>202875119</v>
      </c>
      <c r="J1540" s="0" t="s">
        <v>3188</v>
      </c>
    </row>
    <row r="1541" customFormat="false" ht="15" hidden="false" customHeight="false" outlineLevel="0" collapsed="false">
      <c r="A1541" s="0" t="s">
        <v>3189</v>
      </c>
      <c r="E1541" s="0" t="s">
        <v>205</v>
      </c>
      <c r="F1541" s="0" t="n">
        <v>122018</v>
      </c>
      <c r="G1541" s="0" t="n">
        <v>0.1</v>
      </c>
      <c r="H1541" s="0" t="n">
        <v>1</v>
      </c>
      <c r="I1541" s="0" t="n">
        <v>202867627</v>
      </c>
      <c r="J1541" s="0" t="s">
        <v>3190</v>
      </c>
    </row>
    <row r="1542" customFormat="false" ht="15" hidden="false" customHeight="false" outlineLevel="0" collapsed="false">
      <c r="A1542" s="0" t="s">
        <v>3191</v>
      </c>
      <c r="E1542" s="0" t="s">
        <v>69</v>
      </c>
      <c r="F1542" s="0" t="n">
        <v>380058</v>
      </c>
      <c r="G1542" s="0" t="n">
        <v>0.1</v>
      </c>
      <c r="H1542" s="0" t="n">
        <v>1</v>
      </c>
      <c r="I1542" s="0" t="n">
        <v>202877514</v>
      </c>
      <c r="J1542" s="0" t="s">
        <v>3192</v>
      </c>
    </row>
    <row r="1543" customFormat="false" ht="15" hidden="false" customHeight="false" outlineLevel="0" collapsed="false">
      <c r="A1543" s="0" t="s">
        <v>3193</v>
      </c>
      <c r="E1543" s="0" t="s">
        <v>80</v>
      </c>
      <c r="F1543" s="0" t="n">
        <v>395002</v>
      </c>
      <c r="G1543" s="0" t="n">
        <v>0.1</v>
      </c>
      <c r="H1543" s="0" t="n">
        <v>1</v>
      </c>
      <c r="I1543" s="0" t="n">
        <v>202870739</v>
      </c>
      <c r="J1543" s="0" t="s">
        <v>3194</v>
      </c>
    </row>
    <row r="1544" customFormat="false" ht="15" hidden="false" customHeight="false" outlineLevel="0" collapsed="false">
      <c r="A1544" s="0" t="s">
        <v>3195</v>
      </c>
      <c r="E1544" s="0" t="s">
        <v>80</v>
      </c>
      <c r="F1544" s="0" t="n">
        <v>395009</v>
      </c>
      <c r="G1544" s="0" t="n">
        <v>0.1</v>
      </c>
      <c r="H1544" s="0" t="n">
        <v>1</v>
      </c>
      <c r="I1544" s="0" t="n">
        <v>202879213</v>
      </c>
      <c r="J1544" s="0" t="s">
        <v>3196</v>
      </c>
    </row>
    <row r="1545" customFormat="false" ht="15" hidden="false" customHeight="false" outlineLevel="0" collapsed="false">
      <c r="A1545" s="0" t="s">
        <v>3197</v>
      </c>
      <c r="E1545" s="0" t="s">
        <v>38</v>
      </c>
      <c r="F1545" s="0" t="n">
        <v>700046</v>
      </c>
      <c r="G1545" s="0" t="n">
        <v>0.1</v>
      </c>
      <c r="H1545" s="0" t="n">
        <v>1</v>
      </c>
      <c r="I1545" s="0" t="n">
        <v>202873524</v>
      </c>
      <c r="J1545" s="0" t="s">
        <v>3198</v>
      </c>
    </row>
    <row r="1546" customFormat="false" ht="15" hidden="false" customHeight="false" outlineLevel="0" collapsed="false">
      <c r="A1546" s="0" t="s">
        <v>3199</v>
      </c>
      <c r="E1546" s="0" t="s">
        <v>261</v>
      </c>
      <c r="F1546" s="0" t="n">
        <v>492001</v>
      </c>
      <c r="G1546" s="0" t="n">
        <v>0.1</v>
      </c>
      <c r="H1546" s="0" t="n">
        <v>1</v>
      </c>
      <c r="I1546" s="0" t="n">
        <v>202880736</v>
      </c>
      <c r="J1546" s="0" t="s">
        <v>3200</v>
      </c>
    </row>
    <row r="1547" customFormat="false" ht="15" hidden="false" customHeight="false" outlineLevel="0" collapsed="false">
      <c r="A1547" s="0" t="s">
        <v>3201</v>
      </c>
      <c r="E1547" s="0" t="s">
        <v>97</v>
      </c>
      <c r="F1547" s="0" t="n">
        <v>400077</v>
      </c>
      <c r="G1547" s="0" t="n">
        <v>0.1</v>
      </c>
      <c r="H1547" s="0" t="n">
        <v>1</v>
      </c>
      <c r="I1547" s="0" t="n">
        <v>202871342</v>
      </c>
      <c r="J1547" s="0" t="s">
        <v>3202</v>
      </c>
    </row>
    <row r="1548" customFormat="false" ht="15" hidden="false" customHeight="false" outlineLevel="0" collapsed="false">
      <c r="A1548" s="0" t="s">
        <v>3203</v>
      </c>
      <c r="E1548" s="0" t="s">
        <v>860</v>
      </c>
      <c r="F1548" s="0" t="n">
        <v>388001</v>
      </c>
      <c r="G1548" s="0" t="n">
        <v>0.1</v>
      </c>
      <c r="H1548" s="0" t="n">
        <v>1</v>
      </c>
      <c r="I1548" s="0" t="n">
        <v>202877410</v>
      </c>
      <c r="J1548" s="0" t="s">
        <v>3204</v>
      </c>
    </row>
    <row r="1549" customFormat="false" ht="15" hidden="false" customHeight="false" outlineLevel="0" collapsed="false">
      <c r="A1549" s="0" t="s">
        <v>3205</v>
      </c>
      <c r="E1549" s="0" t="s">
        <v>38</v>
      </c>
      <c r="F1549" s="0" t="n">
        <v>700020</v>
      </c>
      <c r="G1549" s="0" t="n">
        <v>0.1</v>
      </c>
      <c r="H1549" s="0" t="n">
        <v>1</v>
      </c>
      <c r="I1549" s="0" t="n">
        <v>202877050</v>
      </c>
      <c r="J1549" s="0" t="s">
        <v>3206</v>
      </c>
    </row>
    <row r="1550" customFormat="false" ht="15" hidden="false" customHeight="false" outlineLevel="0" collapsed="false">
      <c r="A1550" s="0" t="s">
        <v>3207</v>
      </c>
      <c r="E1550" s="0" t="s">
        <v>241</v>
      </c>
      <c r="F1550" s="0" t="n">
        <v>208012</v>
      </c>
      <c r="G1550" s="0" t="n">
        <v>0.1</v>
      </c>
      <c r="H1550" s="0" t="n">
        <v>1</v>
      </c>
      <c r="I1550" s="0" t="n">
        <v>202872655</v>
      </c>
      <c r="J1550" s="0" t="s">
        <v>3208</v>
      </c>
    </row>
    <row r="1551" customFormat="false" ht="15" hidden="false" customHeight="false" outlineLevel="0" collapsed="false">
      <c r="A1551" s="0" t="s">
        <v>3209</v>
      </c>
      <c r="E1551" s="0" t="s">
        <v>38</v>
      </c>
      <c r="F1551" s="0" t="n">
        <v>700005</v>
      </c>
      <c r="G1551" s="0" t="n">
        <v>0.1</v>
      </c>
      <c r="H1551" s="0" t="n">
        <v>1</v>
      </c>
      <c r="I1551" s="0" t="n">
        <v>202868193</v>
      </c>
      <c r="J1551" s="0" t="s">
        <v>3210</v>
      </c>
    </row>
    <row r="1552" customFormat="false" ht="15" hidden="false" customHeight="false" outlineLevel="0" collapsed="false">
      <c r="A1552" s="0" t="s">
        <v>3211</v>
      </c>
      <c r="E1552" s="0" t="s">
        <v>18</v>
      </c>
      <c r="F1552" s="0" t="n">
        <v>110028</v>
      </c>
      <c r="G1552" s="0" t="n">
        <v>0.1</v>
      </c>
      <c r="H1552" s="0" t="n">
        <v>1</v>
      </c>
      <c r="I1552" s="0" t="n">
        <v>202883989</v>
      </c>
      <c r="J1552" s="0" t="s">
        <v>3212</v>
      </c>
    </row>
    <row r="1553" customFormat="false" ht="15" hidden="false" customHeight="false" outlineLevel="0" collapsed="false">
      <c r="A1553" s="0" t="s">
        <v>3213</v>
      </c>
      <c r="E1553" s="0" t="s">
        <v>18</v>
      </c>
      <c r="F1553" s="0" t="n">
        <v>110075</v>
      </c>
      <c r="G1553" s="0" t="n">
        <v>0.1</v>
      </c>
      <c r="H1553" s="0" t="n">
        <v>1</v>
      </c>
      <c r="I1553" s="0" t="n">
        <v>202872444</v>
      </c>
      <c r="J1553" s="0" t="s">
        <v>3214</v>
      </c>
    </row>
    <row r="1554" customFormat="false" ht="15" hidden="false" customHeight="false" outlineLevel="0" collapsed="false">
      <c r="A1554" s="0" t="s">
        <v>3215</v>
      </c>
      <c r="E1554" s="0" t="s">
        <v>315</v>
      </c>
      <c r="F1554" s="0" t="n">
        <v>390002</v>
      </c>
      <c r="G1554" s="0" t="n">
        <v>0.1</v>
      </c>
      <c r="H1554" s="0" t="n">
        <v>1</v>
      </c>
      <c r="I1554" s="0" t="n">
        <v>202869483</v>
      </c>
      <c r="J1554" s="0" t="s">
        <v>3216</v>
      </c>
    </row>
    <row r="1555" customFormat="false" ht="15" hidden="false" customHeight="false" outlineLevel="0" collapsed="false">
      <c r="A1555" s="0" t="s">
        <v>3217</v>
      </c>
      <c r="E1555" s="0" t="s">
        <v>3218</v>
      </c>
      <c r="F1555" s="0" t="n">
        <v>570004</v>
      </c>
      <c r="G1555" s="0" t="n">
        <v>0.1</v>
      </c>
      <c r="H1555" s="0" t="n">
        <v>1</v>
      </c>
      <c r="I1555" s="0" t="n">
        <v>202868354</v>
      </c>
      <c r="J1555" s="0" t="s">
        <v>3219</v>
      </c>
    </row>
    <row r="1556" customFormat="false" ht="15" hidden="false" customHeight="false" outlineLevel="0" collapsed="false">
      <c r="A1556" s="0" t="s">
        <v>3220</v>
      </c>
      <c r="E1556" s="0" t="s">
        <v>671</v>
      </c>
      <c r="F1556" s="0" t="n">
        <v>781005</v>
      </c>
      <c r="G1556" s="0" t="n">
        <v>0.1</v>
      </c>
      <c r="H1556" s="0" t="n">
        <v>1</v>
      </c>
      <c r="I1556" s="0" t="n">
        <v>202872665</v>
      </c>
      <c r="J1556" s="0" t="s">
        <v>3221</v>
      </c>
    </row>
    <row r="1557" customFormat="false" ht="15" hidden="false" customHeight="false" outlineLevel="0" collapsed="false">
      <c r="A1557" s="0" t="s">
        <v>3222</v>
      </c>
      <c r="E1557" s="0" t="s">
        <v>7</v>
      </c>
      <c r="F1557" s="0" t="n">
        <v>110017</v>
      </c>
      <c r="G1557" s="0" t="n">
        <v>0.1</v>
      </c>
      <c r="H1557" s="0" t="n">
        <v>1</v>
      </c>
      <c r="I1557" s="0" t="n">
        <v>202876053</v>
      </c>
      <c r="J1557" s="0" t="s">
        <v>3223</v>
      </c>
    </row>
    <row r="1558" customFormat="false" ht="15" hidden="false" customHeight="false" outlineLevel="0" collapsed="false">
      <c r="A1558" s="0" t="s">
        <v>3224</v>
      </c>
      <c r="E1558" s="0" t="s">
        <v>18</v>
      </c>
      <c r="F1558" s="0" t="n">
        <v>110017</v>
      </c>
      <c r="G1558" s="0" t="n">
        <v>0.1</v>
      </c>
      <c r="H1558" s="0" t="n">
        <v>1</v>
      </c>
      <c r="I1558" s="0" t="n">
        <v>202874822</v>
      </c>
      <c r="J1558" s="0" t="s">
        <v>3225</v>
      </c>
    </row>
    <row r="1559" customFormat="false" ht="15" hidden="false" customHeight="false" outlineLevel="0" collapsed="false">
      <c r="A1559" s="0" t="s">
        <v>3226</v>
      </c>
      <c r="E1559" s="0" t="s">
        <v>18</v>
      </c>
      <c r="F1559" s="0" t="n">
        <v>110092</v>
      </c>
      <c r="G1559" s="0" t="n">
        <v>0.1</v>
      </c>
      <c r="H1559" s="0" t="n">
        <v>1</v>
      </c>
      <c r="I1559" s="0" t="n">
        <v>202870714</v>
      </c>
      <c r="J1559" s="0" t="s">
        <v>3227</v>
      </c>
    </row>
    <row r="1560" customFormat="false" ht="15" hidden="false" customHeight="false" outlineLevel="0" collapsed="false">
      <c r="A1560" s="0" t="s">
        <v>3228</v>
      </c>
      <c r="E1560" s="0" t="s">
        <v>556</v>
      </c>
      <c r="F1560" s="0" t="n">
        <v>248001</v>
      </c>
      <c r="G1560" s="0" t="n">
        <v>0.1</v>
      </c>
      <c r="H1560" s="0" t="n">
        <v>1</v>
      </c>
      <c r="I1560" s="0" t="n">
        <v>202871860</v>
      </c>
      <c r="J1560" s="0" t="s">
        <v>3229</v>
      </c>
    </row>
    <row r="1561" customFormat="false" ht="15" hidden="false" customHeight="false" outlineLevel="0" collapsed="false">
      <c r="A1561" s="0" t="s">
        <v>3230</v>
      </c>
      <c r="E1561" s="0" t="s">
        <v>289</v>
      </c>
      <c r="F1561" s="0" t="n">
        <v>160018</v>
      </c>
      <c r="G1561" s="0" t="n">
        <v>0.1</v>
      </c>
      <c r="H1561" s="0" t="n">
        <v>1</v>
      </c>
      <c r="I1561" s="0" t="n">
        <v>202869293</v>
      </c>
      <c r="J1561" s="0" t="s">
        <v>3231</v>
      </c>
    </row>
    <row r="1562" customFormat="false" ht="15" hidden="false" customHeight="false" outlineLevel="0" collapsed="false">
      <c r="A1562" s="0" t="s">
        <v>3232</v>
      </c>
      <c r="E1562" s="0" t="s">
        <v>60</v>
      </c>
      <c r="F1562" s="0" t="n">
        <v>500084</v>
      </c>
      <c r="G1562" s="0" t="n">
        <v>0.1</v>
      </c>
      <c r="H1562" s="0" t="n">
        <v>1</v>
      </c>
      <c r="I1562" s="0" t="n">
        <v>202876021</v>
      </c>
      <c r="J1562" s="0" t="s">
        <v>3233</v>
      </c>
    </row>
    <row r="1563" customFormat="false" ht="15" hidden="false" customHeight="false" outlineLevel="0" collapsed="false">
      <c r="A1563" s="0" t="s">
        <v>3234</v>
      </c>
      <c r="E1563" s="0" t="s">
        <v>458</v>
      </c>
      <c r="F1563" s="0" t="n">
        <v>396195</v>
      </c>
      <c r="G1563" s="0" t="n">
        <v>0.1</v>
      </c>
      <c r="H1563" s="0" t="n">
        <v>1</v>
      </c>
      <c r="I1563" s="0" t="n">
        <v>202872339</v>
      </c>
      <c r="J1563" s="0" t="s">
        <v>3235</v>
      </c>
    </row>
    <row r="1564" customFormat="false" ht="15" hidden="false" customHeight="false" outlineLevel="0" collapsed="false">
      <c r="A1564" s="0" t="s">
        <v>3236</v>
      </c>
      <c r="E1564" s="0" t="s">
        <v>343</v>
      </c>
      <c r="F1564" s="0" t="n">
        <v>282002</v>
      </c>
      <c r="G1564" s="0" t="n">
        <v>0.1</v>
      </c>
      <c r="H1564" s="0" t="n">
        <v>1</v>
      </c>
      <c r="I1564" s="0" t="n">
        <v>202867829</v>
      </c>
      <c r="J1564" s="0" t="s">
        <v>3237</v>
      </c>
    </row>
    <row r="1565" customFormat="false" ht="15" hidden="false" customHeight="false" outlineLevel="0" collapsed="false">
      <c r="A1565" s="0" t="s">
        <v>3238</v>
      </c>
      <c r="E1565" s="0" t="s">
        <v>69</v>
      </c>
      <c r="F1565" s="0" t="n">
        <v>380015</v>
      </c>
      <c r="G1565" s="0" t="n">
        <v>0.1</v>
      </c>
      <c r="H1565" s="0" t="n">
        <v>1</v>
      </c>
      <c r="I1565" s="0" t="n">
        <v>202873124</v>
      </c>
      <c r="J1565" s="0" t="s">
        <v>3239</v>
      </c>
    </row>
    <row r="1566" customFormat="false" ht="15" hidden="false" customHeight="false" outlineLevel="0" collapsed="false">
      <c r="A1566" s="0" t="s">
        <v>3240</v>
      </c>
      <c r="E1566" s="0" t="s">
        <v>69</v>
      </c>
      <c r="F1566" s="0" t="n">
        <v>380006</v>
      </c>
      <c r="G1566" s="0" t="n">
        <v>0.1</v>
      </c>
      <c r="H1566" s="0" t="n">
        <v>1</v>
      </c>
      <c r="I1566" s="0" t="n">
        <v>202877395</v>
      </c>
      <c r="J1566" s="0" t="s">
        <v>3241</v>
      </c>
    </row>
    <row r="1567" customFormat="false" ht="15" hidden="false" customHeight="false" outlineLevel="0" collapsed="false">
      <c r="A1567" s="0" t="s">
        <v>3242</v>
      </c>
      <c r="E1567" s="0" t="s">
        <v>77</v>
      </c>
      <c r="F1567" s="0" t="n">
        <v>560078</v>
      </c>
      <c r="G1567" s="0" t="n">
        <v>0.1</v>
      </c>
      <c r="H1567" s="0" t="n">
        <v>1</v>
      </c>
      <c r="I1567" s="0" t="n">
        <v>202879168</v>
      </c>
      <c r="J1567" s="0" t="s">
        <v>3243</v>
      </c>
    </row>
    <row r="1568" customFormat="false" ht="15" hidden="false" customHeight="false" outlineLevel="0" collapsed="false">
      <c r="A1568" s="0" t="s">
        <v>3244</v>
      </c>
      <c r="E1568" s="0" t="s">
        <v>97</v>
      </c>
      <c r="F1568" s="0" t="n">
        <v>400078</v>
      </c>
      <c r="G1568" s="0" t="n">
        <v>0.1</v>
      </c>
      <c r="H1568" s="0" t="n">
        <v>1</v>
      </c>
      <c r="I1568" s="0" t="n">
        <v>202869107</v>
      </c>
      <c r="J1568" s="0" t="s">
        <v>3245</v>
      </c>
    </row>
    <row r="1569" customFormat="false" ht="15" hidden="false" customHeight="false" outlineLevel="0" collapsed="false">
      <c r="A1569" s="0" t="s">
        <v>3246</v>
      </c>
      <c r="E1569" s="0" t="s">
        <v>7</v>
      </c>
      <c r="F1569" s="0" t="n">
        <v>110075</v>
      </c>
      <c r="G1569" s="0" t="n">
        <v>0.1</v>
      </c>
      <c r="H1569" s="0" t="n">
        <v>1</v>
      </c>
      <c r="I1569" s="0" t="n">
        <v>202869409</v>
      </c>
      <c r="J1569" s="0" t="s">
        <v>3247</v>
      </c>
    </row>
    <row r="1570" customFormat="false" ht="15" hidden="false" customHeight="false" outlineLevel="0" collapsed="false">
      <c r="A1570" s="0" t="s">
        <v>3248</v>
      </c>
      <c r="E1570" s="0" t="s">
        <v>18</v>
      </c>
      <c r="F1570" s="0" t="n">
        <v>110019</v>
      </c>
      <c r="G1570" s="0" t="n">
        <v>0.1</v>
      </c>
      <c r="H1570" s="0" t="n">
        <v>1</v>
      </c>
      <c r="I1570" s="0" t="n">
        <v>202869420</v>
      </c>
      <c r="J1570" s="0" t="s">
        <v>3249</v>
      </c>
    </row>
    <row r="1571" customFormat="false" ht="15" hidden="false" customHeight="false" outlineLevel="0" collapsed="false">
      <c r="A1571" s="0" t="s">
        <v>3250</v>
      </c>
      <c r="E1571" s="0" t="s">
        <v>7</v>
      </c>
      <c r="F1571" s="0" t="n">
        <v>110049</v>
      </c>
      <c r="G1571" s="0" t="n">
        <v>0.1</v>
      </c>
      <c r="H1571" s="0" t="n">
        <v>1</v>
      </c>
      <c r="I1571" s="0" t="n">
        <v>202870095</v>
      </c>
      <c r="J1571" s="0" t="s">
        <v>3251</v>
      </c>
    </row>
    <row r="1572" customFormat="false" ht="15" hidden="false" customHeight="false" outlineLevel="0" collapsed="false">
      <c r="A1572" s="0" t="s">
        <v>3252</v>
      </c>
      <c r="E1572" s="0" t="s">
        <v>205</v>
      </c>
      <c r="F1572" s="0" t="n">
        <v>122009</v>
      </c>
      <c r="G1572" s="0" t="n">
        <v>0.1</v>
      </c>
      <c r="H1572" s="0" t="n">
        <v>1</v>
      </c>
      <c r="I1572" s="0" t="n">
        <v>202878666</v>
      </c>
      <c r="J1572" s="0" t="s">
        <v>3253</v>
      </c>
    </row>
    <row r="1573" customFormat="false" ht="15" hidden="false" customHeight="false" outlineLevel="0" collapsed="false">
      <c r="A1573" s="0" t="s">
        <v>3254</v>
      </c>
      <c r="E1573" s="0" t="s">
        <v>7</v>
      </c>
      <c r="F1573" s="0" t="n">
        <v>110075</v>
      </c>
      <c r="G1573" s="0" t="n">
        <v>0.1</v>
      </c>
      <c r="H1573" s="0" t="n">
        <v>1</v>
      </c>
      <c r="I1573" s="0" t="n">
        <v>202868911</v>
      </c>
      <c r="J1573" s="0" t="s">
        <v>3255</v>
      </c>
    </row>
    <row r="1574" customFormat="false" ht="15" hidden="false" customHeight="false" outlineLevel="0" collapsed="false">
      <c r="A1574" s="0" t="s">
        <v>3256</v>
      </c>
      <c r="E1574" s="0" t="s">
        <v>18</v>
      </c>
      <c r="F1574" s="0" t="n">
        <v>110058</v>
      </c>
      <c r="G1574" s="0" t="n">
        <v>0.1</v>
      </c>
      <c r="H1574" s="0" t="n">
        <v>1</v>
      </c>
      <c r="I1574" s="0" t="n">
        <v>202878502</v>
      </c>
      <c r="J1574" s="0" t="s">
        <v>3257</v>
      </c>
    </row>
    <row r="1575" customFormat="false" ht="15" hidden="false" customHeight="false" outlineLevel="0" collapsed="false">
      <c r="A1575" s="0" t="s">
        <v>3258</v>
      </c>
      <c r="E1575" s="0" t="s">
        <v>38</v>
      </c>
      <c r="F1575" s="0" t="n">
        <v>700019</v>
      </c>
      <c r="G1575" s="0" t="n">
        <v>0.1</v>
      </c>
      <c r="H1575" s="0" t="n">
        <v>1</v>
      </c>
      <c r="I1575" s="0" t="n">
        <v>202879755</v>
      </c>
      <c r="J1575" s="0" t="s">
        <v>3259</v>
      </c>
    </row>
    <row r="1576" customFormat="false" ht="15" hidden="false" customHeight="false" outlineLevel="0" collapsed="false">
      <c r="A1576" s="0" t="s">
        <v>3260</v>
      </c>
      <c r="E1576" s="0" t="s">
        <v>80</v>
      </c>
      <c r="F1576" s="0" t="n">
        <v>395007</v>
      </c>
      <c r="G1576" s="0" t="n">
        <v>0.1</v>
      </c>
      <c r="H1576" s="0" t="n">
        <v>1</v>
      </c>
      <c r="I1576" s="0" t="n">
        <v>202878015</v>
      </c>
      <c r="J1576" s="0" t="s">
        <v>3261</v>
      </c>
    </row>
    <row r="1577" customFormat="false" ht="15" hidden="false" customHeight="false" outlineLevel="0" collapsed="false">
      <c r="A1577" s="0" t="s">
        <v>3262</v>
      </c>
      <c r="E1577" s="0" t="s">
        <v>343</v>
      </c>
      <c r="F1577" s="0" t="n">
        <v>282002</v>
      </c>
      <c r="G1577" s="0" t="n">
        <v>0.1</v>
      </c>
      <c r="H1577" s="0" t="n">
        <v>1</v>
      </c>
      <c r="I1577" s="0" t="n">
        <v>202870500</v>
      </c>
      <c r="J1577" s="0" t="s">
        <v>3263</v>
      </c>
    </row>
    <row r="1578" customFormat="false" ht="15" hidden="false" customHeight="false" outlineLevel="0" collapsed="false">
      <c r="A1578" s="0" t="s">
        <v>3264</v>
      </c>
      <c r="E1578" s="0" t="s">
        <v>343</v>
      </c>
      <c r="F1578" s="0" t="n">
        <v>282001</v>
      </c>
      <c r="G1578" s="0" t="n">
        <v>0.1</v>
      </c>
      <c r="H1578" s="0" t="n">
        <v>1</v>
      </c>
      <c r="I1578" s="0" t="n">
        <v>202869627</v>
      </c>
      <c r="J1578" s="0" t="s">
        <v>3265</v>
      </c>
    </row>
    <row r="1579" customFormat="false" ht="15" hidden="false" customHeight="false" outlineLevel="0" collapsed="false">
      <c r="A1579" s="0" t="s">
        <v>3266</v>
      </c>
      <c r="E1579" s="0" t="s">
        <v>343</v>
      </c>
      <c r="F1579" s="0" t="n">
        <v>282002</v>
      </c>
      <c r="G1579" s="0" t="n">
        <v>0.1</v>
      </c>
      <c r="H1579" s="0" t="n">
        <v>1</v>
      </c>
      <c r="I1579" s="0" t="n">
        <v>202869399</v>
      </c>
      <c r="J1579" s="0" t="s">
        <v>3267</v>
      </c>
    </row>
    <row r="1580" customFormat="false" ht="15" hidden="false" customHeight="false" outlineLevel="0" collapsed="false">
      <c r="A1580" s="0" t="s">
        <v>3268</v>
      </c>
      <c r="E1580" s="0" t="s">
        <v>69</v>
      </c>
      <c r="F1580" s="0" t="n">
        <v>380026</v>
      </c>
      <c r="G1580" s="0" t="n">
        <v>0.1</v>
      </c>
      <c r="H1580" s="0" t="n">
        <v>1</v>
      </c>
      <c r="I1580" s="0" t="n">
        <v>202883576</v>
      </c>
      <c r="J1580" s="0" t="s">
        <v>3269</v>
      </c>
    </row>
    <row r="1581" customFormat="false" ht="15" hidden="false" customHeight="false" outlineLevel="0" collapsed="false">
      <c r="A1581" s="0" t="s">
        <v>3270</v>
      </c>
      <c r="E1581" s="0" t="s">
        <v>387</v>
      </c>
      <c r="F1581" s="0" t="n">
        <v>683106</v>
      </c>
      <c r="G1581" s="0" t="n">
        <v>0.1</v>
      </c>
      <c r="H1581" s="0" t="n">
        <v>1</v>
      </c>
      <c r="I1581" s="0" t="n">
        <v>202874377</v>
      </c>
      <c r="J1581" s="0" t="s">
        <v>3271</v>
      </c>
    </row>
    <row r="1582" customFormat="false" ht="15" hidden="false" customHeight="false" outlineLevel="0" collapsed="false">
      <c r="A1582" s="0" t="s">
        <v>3272</v>
      </c>
      <c r="E1582" s="0" t="s">
        <v>241</v>
      </c>
      <c r="F1582" s="0" t="n">
        <v>208001</v>
      </c>
      <c r="G1582" s="0" t="n">
        <v>0.1</v>
      </c>
      <c r="H1582" s="0" t="n">
        <v>1</v>
      </c>
      <c r="I1582" s="0" t="n">
        <v>202869111</v>
      </c>
      <c r="J1582" s="0" t="s">
        <v>3273</v>
      </c>
    </row>
    <row r="1583" customFormat="false" ht="15" hidden="false" customHeight="false" outlineLevel="0" collapsed="false">
      <c r="A1583" s="0" t="s">
        <v>3274</v>
      </c>
      <c r="E1583" s="0" t="s">
        <v>18</v>
      </c>
      <c r="F1583" s="0" t="n">
        <v>110018</v>
      </c>
      <c r="G1583" s="0" t="n">
        <v>0.1</v>
      </c>
      <c r="H1583" s="0" t="n">
        <v>1</v>
      </c>
      <c r="I1583" s="0" t="n">
        <v>202874441</v>
      </c>
      <c r="J1583" s="0" t="s">
        <v>3275</v>
      </c>
    </row>
    <row r="1584" customFormat="false" ht="15" hidden="false" customHeight="false" outlineLevel="0" collapsed="false">
      <c r="A1584" s="0" t="s">
        <v>3276</v>
      </c>
      <c r="E1584" s="0" t="s">
        <v>51</v>
      </c>
      <c r="F1584" s="0" t="n">
        <v>600059</v>
      </c>
      <c r="G1584" s="0" t="n">
        <v>0.1</v>
      </c>
      <c r="H1584" s="0" t="n">
        <v>1</v>
      </c>
      <c r="I1584" s="0" t="n">
        <v>202882934</v>
      </c>
      <c r="J1584" s="0" t="s">
        <v>3277</v>
      </c>
    </row>
    <row r="1585" customFormat="false" ht="15" hidden="false" customHeight="false" outlineLevel="0" collapsed="false">
      <c r="A1585" s="0" t="s">
        <v>3278</v>
      </c>
      <c r="E1585" s="0" t="s">
        <v>556</v>
      </c>
      <c r="F1585" s="0" t="n">
        <v>248007</v>
      </c>
      <c r="G1585" s="0" t="n">
        <v>0.1</v>
      </c>
      <c r="H1585" s="0" t="n">
        <v>1</v>
      </c>
      <c r="I1585" s="0" t="n">
        <v>202873226</v>
      </c>
      <c r="J1585" s="0" t="s">
        <v>3279</v>
      </c>
    </row>
    <row r="1586" customFormat="false" ht="15" hidden="false" customHeight="false" outlineLevel="0" collapsed="false">
      <c r="A1586" s="0" t="s">
        <v>3280</v>
      </c>
      <c r="E1586" s="0" t="s">
        <v>1499</v>
      </c>
      <c r="F1586" s="0" t="n">
        <v>800001</v>
      </c>
      <c r="G1586" s="0" t="n">
        <v>0.1</v>
      </c>
      <c r="H1586" s="0" t="n">
        <v>1</v>
      </c>
      <c r="I1586" s="0" t="n">
        <v>202879221</v>
      </c>
      <c r="J1586" s="0" t="s">
        <v>3281</v>
      </c>
    </row>
    <row r="1587" customFormat="false" ht="15" hidden="false" customHeight="false" outlineLevel="0" collapsed="false">
      <c r="A1587" s="0" t="s">
        <v>3282</v>
      </c>
      <c r="E1587" s="0" t="s">
        <v>7</v>
      </c>
      <c r="F1587" s="0" t="n">
        <v>110085</v>
      </c>
      <c r="G1587" s="0" t="n">
        <v>0.1</v>
      </c>
      <c r="H1587" s="0" t="n">
        <v>1</v>
      </c>
      <c r="I1587" s="0" t="n">
        <v>202879907</v>
      </c>
      <c r="J1587" s="0" t="s">
        <v>3283</v>
      </c>
    </row>
    <row r="1588" customFormat="false" ht="15" hidden="false" customHeight="false" outlineLevel="0" collapsed="false">
      <c r="A1588" s="0" t="s">
        <v>3284</v>
      </c>
      <c r="E1588" s="0" t="s">
        <v>38</v>
      </c>
      <c r="F1588" s="0" t="n">
        <v>700017</v>
      </c>
      <c r="G1588" s="0" t="n">
        <v>0.1</v>
      </c>
      <c r="H1588" s="0" t="n">
        <v>1</v>
      </c>
      <c r="I1588" s="0" t="n">
        <v>202875607</v>
      </c>
      <c r="J1588" s="0" t="s">
        <v>3285</v>
      </c>
    </row>
    <row r="1589" customFormat="false" ht="15" hidden="false" customHeight="false" outlineLevel="0" collapsed="false">
      <c r="A1589" s="0" t="s">
        <v>3286</v>
      </c>
      <c r="E1589" s="0" t="s">
        <v>60</v>
      </c>
      <c r="F1589" s="0" t="n">
        <v>500072</v>
      </c>
      <c r="G1589" s="0" t="n">
        <v>0.1</v>
      </c>
      <c r="H1589" s="0" t="n">
        <v>1</v>
      </c>
      <c r="I1589" s="0" t="n">
        <v>202873081</v>
      </c>
      <c r="J1589" s="0" t="s">
        <v>3287</v>
      </c>
    </row>
    <row r="1590" customFormat="false" ht="15" hidden="false" customHeight="false" outlineLevel="0" collapsed="false">
      <c r="A1590" s="0" t="s">
        <v>3288</v>
      </c>
      <c r="E1590" s="0" t="s">
        <v>18</v>
      </c>
      <c r="F1590" s="0" t="n">
        <v>110085</v>
      </c>
      <c r="G1590" s="0" t="n">
        <v>0.1</v>
      </c>
      <c r="H1590" s="0" t="n">
        <v>1</v>
      </c>
      <c r="I1590" s="0" t="n">
        <v>202879675</v>
      </c>
      <c r="J1590" s="0" t="s">
        <v>3289</v>
      </c>
    </row>
    <row r="1591" customFormat="false" ht="15" hidden="false" customHeight="false" outlineLevel="0" collapsed="false">
      <c r="A1591" s="0" t="s">
        <v>3290</v>
      </c>
      <c r="E1591" s="0" t="s">
        <v>60</v>
      </c>
      <c r="F1591" s="0" t="n">
        <v>500038</v>
      </c>
      <c r="G1591" s="0" t="n">
        <v>0.1</v>
      </c>
      <c r="H1591" s="0" t="n">
        <v>1</v>
      </c>
      <c r="I1591" s="0" t="n">
        <v>202869845</v>
      </c>
      <c r="J1591" s="0" t="s">
        <v>3291</v>
      </c>
    </row>
    <row r="1592" customFormat="false" ht="15" hidden="false" customHeight="false" outlineLevel="0" collapsed="false">
      <c r="A1592" s="0" t="s">
        <v>3292</v>
      </c>
      <c r="E1592" s="0" t="s">
        <v>3293</v>
      </c>
      <c r="F1592" s="0" t="n">
        <v>110018</v>
      </c>
      <c r="G1592" s="0" t="n">
        <v>0.1</v>
      </c>
      <c r="H1592" s="0" t="n">
        <v>1</v>
      </c>
      <c r="I1592" s="0" t="n">
        <v>202871885</v>
      </c>
      <c r="J1592" s="0" t="s">
        <v>3294</v>
      </c>
    </row>
    <row r="1593" customFormat="false" ht="15" hidden="false" customHeight="false" outlineLevel="0" collapsed="false">
      <c r="A1593" s="0" t="s">
        <v>3295</v>
      </c>
      <c r="E1593" s="0" t="s">
        <v>7</v>
      </c>
      <c r="F1593" s="0" t="n">
        <v>110009</v>
      </c>
      <c r="G1593" s="0" t="n">
        <v>0.1</v>
      </c>
      <c r="H1593" s="0" t="n">
        <v>1</v>
      </c>
      <c r="I1593" s="0" t="n">
        <v>202872670</v>
      </c>
      <c r="J1593" s="0" t="s">
        <v>3296</v>
      </c>
    </row>
    <row r="1594" customFormat="false" ht="15" hidden="false" customHeight="false" outlineLevel="0" collapsed="false">
      <c r="A1594" s="0" t="s">
        <v>3297</v>
      </c>
      <c r="E1594" s="0" t="s">
        <v>97</v>
      </c>
      <c r="F1594" s="0" t="n">
        <v>400072</v>
      </c>
      <c r="G1594" s="0" t="n">
        <v>0.1</v>
      </c>
      <c r="H1594" s="0" t="n">
        <v>1</v>
      </c>
      <c r="I1594" s="0" t="n">
        <v>202874204</v>
      </c>
      <c r="J1594" s="0" t="s">
        <v>3298</v>
      </c>
    </row>
    <row r="1595" customFormat="false" ht="15" hidden="false" customHeight="false" outlineLevel="0" collapsed="false">
      <c r="A1595" s="0" t="s">
        <v>3299</v>
      </c>
      <c r="E1595" s="0" t="s">
        <v>97</v>
      </c>
      <c r="F1595" s="0" t="n">
        <v>400072</v>
      </c>
      <c r="G1595" s="0" t="n">
        <v>0.1</v>
      </c>
      <c r="H1595" s="0" t="n">
        <v>1</v>
      </c>
      <c r="I1595" s="0" t="n">
        <v>202878581</v>
      </c>
      <c r="J1595" s="0" t="s">
        <v>3300</v>
      </c>
    </row>
    <row r="1596" customFormat="false" ht="15" hidden="false" customHeight="false" outlineLevel="0" collapsed="false">
      <c r="A1596" s="0" t="s">
        <v>3301</v>
      </c>
      <c r="E1596" s="0" t="s">
        <v>97</v>
      </c>
      <c r="F1596" s="0" t="n">
        <v>400071</v>
      </c>
      <c r="G1596" s="0" t="n">
        <v>0.1</v>
      </c>
      <c r="H1596" s="0" t="n">
        <v>1</v>
      </c>
      <c r="I1596" s="0" t="n">
        <v>202873336</v>
      </c>
      <c r="J1596" s="0" t="s">
        <v>3302</v>
      </c>
    </row>
    <row r="1597" customFormat="false" ht="15" hidden="false" customHeight="false" outlineLevel="0" collapsed="false">
      <c r="A1597" s="0" t="s">
        <v>3303</v>
      </c>
      <c r="E1597" s="0" t="s">
        <v>51</v>
      </c>
      <c r="F1597" s="0" t="n">
        <v>600017</v>
      </c>
      <c r="G1597" s="0" t="n">
        <v>0.1</v>
      </c>
      <c r="H1597" s="0" t="n">
        <v>1</v>
      </c>
      <c r="I1597" s="0" t="n">
        <v>202878905</v>
      </c>
      <c r="J1597" s="0" t="s">
        <v>3304</v>
      </c>
    </row>
    <row r="1598" customFormat="false" ht="15" hidden="false" customHeight="false" outlineLevel="0" collapsed="false">
      <c r="A1598" s="0" t="s">
        <v>3305</v>
      </c>
      <c r="E1598" s="0" t="s">
        <v>38</v>
      </c>
      <c r="F1598" s="0" t="n">
        <v>700019</v>
      </c>
      <c r="G1598" s="0" t="n">
        <v>0.1</v>
      </c>
      <c r="H1598" s="0" t="n">
        <v>1</v>
      </c>
      <c r="I1598" s="0" t="n">
        <v>202867889</v>
      </c>
      <c r="J1598" s="0" t="s">
        <v>3306</v>
      </c>
    </row>
    <row r="1599" customFormat="false" ht="15" hidden="false" customHeight="false" outlineLevel="0" collapsed="false">
      <c r="A1599" s="0" t="s">
        <v>3307</v>
      </c>
      <c r="E1599" s="0" t="s">
        <v>38</v>
      </c>
      <c r="F1599" s="0" t="n">
        <v>700010</v>
      </c>
      <c r="G1599" s="0" t="n">
        <v>0.1</v>
      </c>
      <c r="H1599" s="0" t="n">
        <v>1</v>
      </c>
      <c r="I1599" s="0" t="n">
        <v>202883127</v>
      </c>
      <c r="J1599" s="0" t="s">
        <v>3308</v>
      </c>
    </row>
    <row r="1600" customFormat="false" ht="15" hidden="false" customHeight="false" outlineLevel="0" collapsed="false">
      <c r="A1600" s="0" t="s">
        <v>3309</v>
      </c>
      <c r="E1600" s="0" t="s">
        <v>289</v>
      </c>
      <c r="F1600" s="0" t="n">
        <v>160017</v>
      </c>
      <c r="G1600" s="0" t="n">
        <v>0.1</v>
      </c>
      <c r="H1600" s="0" t="n">
        <v>1</v>
      </c>
      <c r="I1600" s="0" t="n">
        <v>202872083</v>
      </c>
      <c r="J1600" s="0" t="s">
        <v>3310</v>
      </c>
    </row>
    <row r="1601" customFormat="false" ht="15" hidden="false" customHeight="false" outlineLevel="0" collapsed="false">
      <c r="A1601" s="0" t="s">
        <v>3311</v>
      </c>
      <c r="E1601" s="0" t="s">
        <v>18</v>
      </c>
      <c r="F1601" s="0" t="n">
        <v>110070</v>
      </c>
      <c r="G1601" s="0" t="n">
        <v>0.1</v>
      </c>
      <c r="H1601" s="0" t="n">
        <v>1</v>
      </c>
      <c r="I1601" s="0" t="n">
        <v>202873969</v>
      </c>
      <c r="J1601" s="0" t="s">
        <v>3312</v>
      </c>
    </row>
    <row r="1602" customFormat="false" ht="15" hidden="false" customHeight="false" outlineLevel="0" collapsed="false">
      <c r="A1602" s="0" t="s">
        <v>3313</v>
      </c>
      <c r="E1602" s="0" t="s">
        <v>97</v>
      </c>
      <c r="F1602" s="0" t="n">
        <v>400086</v>
      </c>
      <c r="G1602" s="0" t="n">
        <v>0.1</v>
      </c>
      <c r="H1602" s="0" t="n">
        <v>1</v>
      </c>
      <c r="I1602" s="0" t="n">
        <v>202879789</v>
      </c>
      <c r="J1602" s="0" t="s">
        <v>3314</v>
      </c>
    </row>
    <row r="1603" customFormat="false" ht="15" hidden="false" customHeight="false" outlineLevel="0" collapsed="false">
      <c r="A1603" s="0" t="s">
        <v>3315</v>
      </c>
      <c r="E1603" s="0" t="s">
        <v>97</v>
      </c>
      <c r="F1603" s="0" t="n">
        <v>400076</v>
      </c>
      <c r="G1603" s="0" t="n">
        <v>0.1</v>
      </c>
      <c r="H1603" s="0" t="n">
        <v>1</v>
      </c>
      <c r="I1603" s="0" t="n">
        <v>202868167</v>
      </c>
      <c r="J1603" s="0" t="s">
        <v>3316</v>
      </c>
    </row>
    <row r="1604" customFormat="false" ht="15" hidden="false" customHeight="false" outlineLevel="0" collapsed="false">
      <c r="A1604" s="0" t="s">
        <v>3317</v>
      </c>
      <c r="E1604" s="0" t="s">
        <v>77</v>
      </c>
      <c r="F1604" s="0" t="n">
        <v>560093</v>
      </c>
      <c r="G1604" s="0" t="n">
        <v>0.1</v>
      </c>
      <c r="H1604" s="0" t="n">
        <v>1</v>
      </c>
      <c r="I1604" s="0" t="n">
        <v>202882387</v>
      </c>
      <c r="J1604" s="0" t="s">
        <v>3318</v>
      </c>
    </row>
    <row r="1605" customFormat="false" ht="15" hidden="false" customHeight="false" outlineLevel="0" collapsed="false">
      <c r="A1605" s="0" t="s">
        <v>3319</v>
      </c>
      <c r="E1605" s="0" t="s">
        <v>54</v>
      </c>
      <c r="F1605" s="0" t="n">
        <v>700029</v>
      </c>
      <c r="G1605" s="0" t="n">
        <v>0.1</v>
      </c>
      <c r="H1605" s="0" t="n">
        <v>1</v>
      </c>
      <c r="I1605" s="0" t="n">
        <v>202871526</v>
      </c>
      <c r="J1605" s="0" t="s">
        <v>3320</v>
      </c>
    </row>
    <row r="1606" customFormat="false" ht="15" hidden="false" customHeight="false" outlineLevel="0" collapsed="false">
      <c r="A1606" s="0" t="s">
        <v>3321</v>
      </c>
      <c r="E1606" s="0" t="s">
        <v>54</v>
      </c>
      <c r="F1606" s="0" t="n">
        <v>700019</v>
      </c>
      <c r="G1606" s="0" t="n">
        <v>0.1</v>
      </c>
      <c r="H1606" s="0" t="n">
        <v>1</v>
      </c>
      <c r="I1606" s="0" t="n">
        <v>202871648</v>
      </c>
      <c r="J1606" s="0" t="s">
        <v>3322</v>
      </c>
    </row>
    <row r="1607" customFormat="false" ht="15" hidden="false" customHeight="false" outlineLevel="0" collapsed="false">
      <c r="A1607" s="0" t="s">
        <v>3323</v>
      </c>
      <c r="E1607" s="0" t="s">
        <v>54</v>
      </c>
      <c r="F1607" s="0" t="n">
        <v>700075</v>
      </c>
      <c r="G1607" s="0" t="n">
        <v>0.1</v>
      </c>
      <c r="H1607" s="0" t="n">
        <v>1</v>
      </c>
      <c r="I1607" s="0" t="n">
        <v>202871469</v>
      </c>
      <c r="J1607" s="0" t="s">
        <v>3324</v>
      </c>
    </row>
    <row r="1608" customFormat="false" ht="15" hidden="false" customHeight="false" outlineLevel="0" collapsed="false">
      <c r="A1608" s="0" t="s">
        <v>3325</v>
      </c>
      <c r="E1608" s="0" t="s">
        <v>38</v>
      </c>
      <c r="F1608" s="0" t="n">
        <v>700029</v>
      </c>
      <c r="G1608" s="0" t="n">
        <v>0.1</v>
      </c>
      <c r="H1608" s="0" t="n">
        <v>1</v>
      </c>
      <c r="I1608" s="0" t="n">
        <v>202871612</v>
      </c>
      <c r="J1608" s="0" t="s">
        <v>3326</v>
      </c>
    </row>
    <row r="1609" customFormat="false" ht="15" hidden="false" customHeight="false" outlineLevel="0" collapsed="false">
      <c r="A1609" s="0" t="s">
        <v>3327</v>
      </c>
      <c r="E1609" s="0" t="s">
        <v>38</v>
      </c>
      <c r="F1609" s="0" t="n">
        <v>700068</v>
      </c>
      <c r="G1609" s="0" t="n">
        <v>0.1</v>
      </c>
      <c r="H1609" s="0" t="n">
        <v>1</v>
      </c>
      <c r="I1609" s="0" t="n">
        <v>202871472</v>
      </c>
      <c r="J1609" s="0" t="s">
        <v>3328</v>
      </c>
    </row>
    <row r="1610" customFormat="false" ht="15" hidden="false" customHeight="false" outlineLevel="0" collapsed="false">
      <c r="A1610" s="0" t="s">
        <v>3329</v>
      </c>
      <c r="E1610" s="0" t="s">
        <v>54</v>
      </c>
      <c r="F1610" s="0" t="n">
        <v>700029</v>
      </c>
      <c r="G1610" s="0" t="n">
        <v>0.1</v>
      </c>
      <c r="H1610" s="0" t="n">
        <v>1</v>
      </c>
      <c r="I1610" s="0" t="n">
        <v>202871664</v>
      </c>
      <c r="J1610" s="0" t="s">
        <v>3330</v>
      </c>
    </row>
    <row r="1611" customFormat="false" ht="15" hidden="false" customHeight="false" outlineLevel="0" collapsed="false">
      <c r="A1611" s="0" t="s">
        <v>3331</v>
      </c>
      <c r="E1611" s="0" t="s">
        <v>38</v>
      </c>
      <c r="F1611" s="0" t="n">
        <v>700029</v>
      </c>
      <c r="G1611" s="0" t="n">
        <v>0.1</v>
      </c>
      <c r="H1611" s="0" t="n">
        <v>1</v>
      </c>
      <c r="I1611" s="0" t="n">
        <v>202871784</v>
      </c>
      <c r="J1611" s="0" t="s">
        <v>3332</v>
      </c>
    </row>
    <row r="1612" customFormat="false" ht="15" hidden="false" customHeight="false" outlineLevel="0" collapsed="false">
      <c r="A1612" s="0" t="s">
        <v>3333</v>
      </c>
      <c r="E1612" s="0" t="s">
        <v>38</v>
      </c>
      <c r="F1612" s="0" t="n">
        <v>700019</v>
      </c>
      <c r="G1612" s="0" t="n">
        <v>0.1</v>
      </c>
      <c r="H1612" s="0" t="n">
        <v>1</v>
      </c>
      <c r="I1612" s="0" t="n">
        <v>202871349</v>
      </c>
      <c r="J1612" s="0" t="s">
        <v>3334</v>
      </c>
    </row>
    <row r="1613" customFormat="false" ht="15" hidden="false" customHeight="false" outlineLevel="0" collapsed="false">
      <c r="A1613" s="0" t="s">
        <v>3335</v>
      </c>
      <c r="E1613" s="0" t="s">
        <v>54</v>
      </c>
      <c r="F1613" s="0" t="n">
        <v>700032</v>
      </c>
      <c r="G1613" s="0" t="n">
        <v>0.1</v>
      </c>
      <c r="H1613" s="0" t="n">
        <v>1</v>
      </c>
      <c r="I1613" s="0" t="n">
        <v>202872423</v>
      </c>
      <c r="J1613" s="0" t="s">
        <v>3336</v>
      </c>
    </row>
    <row r="1614" customFormat="false" ht="15" hidden="false" customHeight="false" outlineLevel="0" collapsed="false">
      <c r="A1614" s="0" t="s">
        <v>3337</v>
      </c>
      <c r="E1614" s="0" t="s">
        <v>38</v>
      </c>
      <c r="F1614" s="0" t="n">
        <v>700032</v>
      </c>
      <c r="G1614" s="0" t="n">
        <v>0.1</v>
      </c>
      <c r="H1614" s="0" t="n">
        <v>1</v>
      </c>
      <c r="I1614" s="0" t="n">
        <v>202871954</v>
      </c>
      <c r="J1614" s="0" t="s">
        <v>3338</v>
      </c>
    </row>
    <row r="1615" customFormat="false" ht="15" hidden="false" customHeight="false" outlineLevel="0" collapsed="false">
      <c r="A1615" s="0" t="s">
        <v>3339</v>
      </c>
      <c r="E1615" s="0" t="s">
        <v>38</v>
      </c>
      <c r="F1615" s="0" t="n">
        <v>700084</v>
      </c>
      <c r="G1615" s="0" t="n">
        <v>0.1</v>
      </c>
      <c r="H1615" s="0" t="n">
        <v>1</v>
      </c>
      <c r="I1615" s="0" t="n">
        <v>202871681</v>
      </c>
      <c r="J1615" s="0" t="s">
        <v>3340</v>
      </c>
    </row>
    <row r="1616" customFormat="false" ht="15" hidden="false" customHeight="false" outlineLevel="0" collapsed="false">
      <c r="A1616" s="0" t="s">
        <v>3341</v>
      </c>
      <c r="E1616" s="0" t="s">
        <v>38</v>
      </c>
      <c r="F1616" s="0" t="n">
        <v>700086</v>
      </c>
      <c r="G1616" s="0" t="n">
        <v>0.1</v>
      </c>
      <c r="H1616" s="0" t="n">
        <v>1</v>
      </c>
      <c r="I1616" s="0" t="n">
        <v>202871367</v>
      </c>
      <c r="J1616" s="0" t="s">
        <v>3342</v>
      </c>
    </row>
    <row r="1617" customFormat="false" ht="15" hidden="false" customHeight="false" outlineLevel="0" collapsed="false">
      <c r="A1617" s="0" t="s">
        <v>3343</v>
      </c>
      <c r="E1617" s="0" t="s">
        <v>38</v>
      </c>
      <c r="F1617" s="0" t="n">
        <v>700029</v>
      </c>
      <c r="G1617" s="0" t="n">
        <v>0.1</v>
      </c>
      <c r="H1617" s="0" t="n">
        <v>1</v>
      </c>
      <c r="I1617" s="0" t="n">
        <v>202872421</v>
      </c>
      <c r="J1617" s="0" t="s">
        <v>3344</v>
      </c>
    </row>
    <row r="1618" customFormat="false" ht="15" hidden="false" customHeight="false" outlineLevel="0" collapsed="false">
      <c r="A1618" s="0" t="s">
        <v>3345</v>
      </c>
      <c r="E1618" s="0" t="s">
        <v>38</v>
      </c>
      <c r="F1618" s="0" t="n">
        <v>700031</v>
      </c>
      <c r="G1618" s="0" t="n">
        <v>0.1</v>
      </c>
      <c r="H1618" s="0" t="n">
        <v>1</v>
      </c>
      <c r="I1618" s="0" t="n">
        <v>202871608</v>
      </c>
      <c r="J1618" s="0" t="s">
        <v>3346</v>
      </c>
    </row>
    <row r="1619" customFormat="false" ht="15" hidden="false" customHeight="false" outlineLevel="0" collapsed="false">
      <c r="A1619" s="0" t="s">
        <v>3347</v>
      </c>
      <c r="E1619" s="0" t="s">
        <v>38</v>
      </c>
      <c r="F1619" s="0" t="n">
        <v>700019</v>
      </c>
      <c r="G1619" s="0" t="n">
        <v>0.1</v>
      </c>
      <c r="H1619" s="0" t="n">
        <v>1</v>
      </c>
      <c r="I1619" s="0" t="n">
        <v>202874814</v>
      </c>
      <c r="J1619" s="0" t="s">
        <v>3348</v>
      </c>
    </row>
    <row r="1620" customFormat="false" ht="15" hidden="false" customHeight="false" outlineLevel="0" collapsed="false">
      <c r="A1620" s="0" t="s">
        <v>3349</v>
      </c>
      <c r="E1620" s="0" t="s">
        <v>38</v>
      </c>
      <c r="F1620" s="0" t="n">
        <v>700029</v>
      </c>
      <c r="G1620" s="0" t="n">
        <v>0.1</v>
      </c>
      <c r="H1620" s="0" t="n">
        <v>1</v>
      </c>
      <c r="I1620" s="0" t="n">
        <v>202869740</v>
      </c>
      <c r="J1620" s="0" t="s">
        <v>3350</v>
      </c>
    </row>
    <row r="1621" customFormat="false" ht="15" hidden="false" customHeight="false" outlineLevel="0" collapsed="false">
      <c r="A1621" s="0" t="s">
        <v>3351</v>
      </c>
      <c r="E1621" s="0" t="s">
        <v>54</v>
      </c>
      <c r="F1621" s="0" t="n">
        <v>700019</v>
      </c>
      <c r="G1621" s="0" t="n">
        <v>0.1</v>
      </c>
      <c r="H1621" s="0" t="n">
        <v>1</v>
      </c>
      <c r="I1621" s="0" t="n">
        <v>202872651</v>
      </c>
      <c r="J1621" s="0" t="s">
        <v>3352</v>
      </c>
    </row>
    <row r="1622" customFormat="false" ht="15" hidden="false" customHeight="false" outlineLevel="0" collapsed="false">
      <c r="A1622" s="0" t="s">
        <v>3353</v>
      </c>
      <c r="E1622" s="0" t="s">
        <v>38</v>
      </c>
      <c r="F1622" s="0" t="n">
        <v>700029</v>
      </c>
      <c r="G1622" s="0" t="n">
        <v>0.1</v>
      </c>
      <c r="H1622" s="0" t="n">
        <v>1</v>
      </c>
      <c r="I1622" s="0" t="n">
        <v>202874992</v>
      </c>
      <c r="J1622" s="0" t="s">
        <v>3354</v>
      </c>
    </row>
    <row r="1623" customFormat="false" ht="15" hidden="false" customHeight="false" outlineLevel="0" collapsed="false">
      <c r="A1623" s="0" t="s">
        <v>3355</v>
      </c>
      <c r="E1623" s="0" t="s">
        <v>38</v>
      </c>
      <c r="F1623" s="0" t="n">
        <v>700019</v>
      </c>
      <c r="G1623" s="0" t="n">
        <v>0.1</v>
      </c>
      <c r="H1623" s="0" t="n">
        <v>1</v>
      </c>
      <c r="I1623" s="0" t="n">
        <v>202874435</v>
      </c>
      <c r="J1623" s="0" t="s">
        <v>3356</v>
      </c>
    </row>
    <row r="1624" customFormat="false" ht="15" hidden="false" customHeight="false" outlineLevel="0" collapsed="false">
      <c r="A1624" s="0" t="s">
        <v>3357</v>
      </c>
      <c r="E1624" s="0" t="s">
        <v>54</v>
      </c>
      <c r="F1624" s="0" t="n">
        <v>700019</v>
      </c>
      <c r="G1624" s="0" t="n">
        <v>0.1</v>
      </c>
      <c r="H1624" s="0" t="n">
        <v>1</v>
      </c>
      <c r="I1624" s="0" t="n">
        <v>202871544</v>
      </c>
      <c r="J1624" s="0" t="s">
        <v>3358</v>
      </c>
    </row>
    <row r="1625" customFormat="false" ht="15" hidden="false" customHeight="false" outlineLevel="0" collapsed="false">
      <c r="A1625" s="0" t="s">
        <v>3359</v>
      </c>
      <c r="E1625" s="0" t="s">
        <v>38</v>
      </c>
      <c r="F1625" s="0" t="n">
        <v>700029</v>
      </c>
      <c r="G1625" s="0" t="n">
        <v>0.1</v>
      </c>
      <c r="H1625" s="0" t="n">
        <v>1</v>
      </c>
      <c r="I1625" s="0" t="n">
        <v>202874444</v>
      </c>
      <c r="J1625" s="0" t="s">
        <v>3360</v>
      </c>
    </row>
    <row r="1626" customFormat="false" ht="15" hidden="false" customHeight="false" outlineLevel="0" collapsed="false">
      <c r="A1626" s="0" t="s">
        <v>3361</v>
      </c>
      <c r="E1626" s="0" t="s">
        <v>38</v>
      </c>
      <c r="F1626" s="0" t="n">
        <v>700019</v>
      </c>
      <c r="G1626" s="0" t="n">
        <v>0.1</v>
      </c>
      <c r="H1626" s="0" t="n">
        <v>1</v>
      </c>
      <c r="I1626" s="0" t="n">
        <v>202874786</v>
      </c>
      <c r="J1626" s="0" t="s">
        <v>3362</v>
      </c>
    </row>
    <row r="1627" customFormat="false" ht="15" hidden="false" customHeight="false" outlineLevel="0" collapsed="false">
      <c r="A1627" s="0" t="s">
        <v>3363</v>
      </c>
      <c r="E1627" s="0" t="s">
        <v>38</v>
      </c>
      <c r="F1627" s="0" t="n">
        <v>700033</v>
      </c>
      <c r="G1627" s="0" t="n">
        <v>0.1</v>
      </c>
      <c r="H1627" s="0" t="n">
        <v>1</v>
      </c>
      <c r="I1627" s="0" t="n">
        <v>202875249</v>
      </c>
      <c r="J1627" s="0" t="s">
        <v>3364</v>
      </c>
    </row>
    <row r="1628" customFormat="false" ht="15" hidden="false" customHeight="false" outlineLevel="0" collapsed="false">
      <c r="A1628" s="0" t="s">
        <v>3365</v>
      </c>
      <c r="E1628" s="0" t="s">
        <v>54</v>
      </c>
      <c r="F1628" s="0" t="n">
        <v>700029</v>
      </c>
      <c r="G1628" s="0" t="n">
        <v>0.1</v>
      </c>
      <c r="H1628" s="0" t="n">
        <v>1</v>
      </c>
      <c r="I1628" s="0" t="n">
        <v>202875233</v>
      </c>
      <c r="J1628" s="0" t="s">
        <v>3366</v>
      </c>
    </row>
    <row r="1629" customFormat="false" ht="15" hidden="false" customHeight="false" outlineLevel="0" collapsed="false">
      <c r="A1629" s="0" t="s">
        <v>3367</v>
      </c>
      <c r="E1629" s="0" t="s">
        <v>54</v>
      </c>
      <c r="F1629" s="0" t="n">
        <v>700029</v>
      </c>
      <c r="G1629" s="0" t="n">
        <v>0.1</v>
      </c>
      <c r="H1629" s="0" t="n">
        <v>1</v>
      </c>
      <c r="I1629" s="0" t="n">
        <v>202881574</v>
      </c>
      <c r="J1629" s="0" t="s">
        <v>3368</v>
      </c>
    </row>
    <row r="1630" customFormat="false" ht="15" hidden="false" customHeight="false" outlineLevel="0" collapsed="false">
      <c r="A1630" s="0" t="s">
        <v>3369</v>
      </c>
      <c r="E1630" s="0" t="s">
        <v>38</v>
      </c>
      <c r="F1630" s="0" t="n">
        <v>700045</v>
      </c>
      <c r="G1630" s="0" t="n">
        <v>0.1</v>
      </c>
      <c r="H1630" s="0" t="n">
        <v>1</v>
      </c>
      <c r="I1630" s="0" t="n">
        <v>202871525</v>
      </c>
      <c r="J1630" s="0" t="s">
        <v>3370</v>
      </c>
    </row>
    <row r="1631" customFormat="false" ht="15" hidden="false" customHeight="false" outlineLevel="0" collapsed="false">
      <c r="A1631" s="0" t="s">
        <v>3371</v>
      </c>
      <c r="E1631" s="0" t="s">
        <v>54</v>
      </c>
      <c r="F1631" s="0" t="n">
        <v>700033</v>
      </c>
      <c r="G1631" s="0" t="n">
        <v>0.1</v>
      </c>
      <c r="H1631" s="0" t="n">
        <v>1</v>
      </c>
      <c r="I1631" s="0" t="n">
        <v>202872652</v>
      </c>
      <c r="J1631" s="0" t="s">
        <v>3372</v>
      </c>
    </row>
    <row r="1632" customFormat="false" ht="15" hidden="false" customHeight="false" outlineLevel="0" collapsed="false">
      <c r="A1632" s="0" t="s">
        <v>3373</v>
      </c>
      <c r="E1632" s="0" t="s">
        <v>38</v>
      </c>
      <c r="F1632" s="0" t="n">
        <v>700029</v>
      </c>
      <c r="G1632" s="0" t="n">
        <v>0.1</v>
      </c>
      <c r="H1632" s="0" t="n">
        <v>1</v>
      </c>
      <c r="I1632" s="0" t="n">
        <v>202874993</v>
      </c>
      <c r="J1632" s="0" t="s">
        <v>3374</v>
      </c>
    </row>
    <row r="1633" customFormat="false" ht="15" hidden="false" customHeight="false" outlineLevel="0" collapsed="false">
      <c r="A1633" s="0" t="s">
        <v>3375</v>
      </c>
      <c r="E1633" s="0" t="s">
        <v>38</v>
      </c>
      <c r="F1633" s="0" t="n">
        <v>700068</v>
      </c>
      <c r="G1633" s="0" t="n">
        <v>0.1</v>
      </c>
      <c r="H1633" s="0" t="n">
        <v>1</v>
      </c>
      <c r="I1633" s="0" t="n">
        <v>202874771</v>
      </c>
      <c r="J1633" s="0" t="s">
        <v>3376</v>
      </c>
    </row>
    <row r="1634" customFormat="false" ht="15" hidden="false" customHeight="false" outlineLevel="0" collapsed="false">
      <c r="A1634" s="0" t="s">
        <v>3377</v>
      </c>
      <c r="E1634" s="0" t="s">
        <v>38</v>
      </c>
      <c r="F1634" s="0" t="n">
        <v>700029</v>
      </c>
      <c r="G1634" s="0" t="n">
        <v>0.1</v>
      </c>
      <c r="H1634" s="0" t="n">
        <v>1</v>
      </c>
      <c r="I1634" s="0" t="n">
        <v>202880844</v>
      </c>
      <c r="J1634" s="0" t="s">
        <v>3378</v>
      </c>
    </row>
    <row r="1635" customFormat="false" ht="15" hidden="false" customHeight="false" outlineLevel="0" collapsed="false">
      <c r="A1635" s="0" t="s">
        <v>3379</v>
      </c>
      <c r="E1635" s="0" t="s">
        <v>38</v>
      </c>
      <c r="F1635" s="0" t="n">
        <v>700068</v>
      </c>
      <c r="G1635" s="0" t="n">
        <v>0.1</v>
      </c>
      <c r="H1635" s="0" t="n">
        <v>1</v>
      </c>
      <c r="I1635" s="0" t="n">
        <v>202882808</v>
      </c>
      <c r="J1635" s="0" t="s">
        <v>3380</v>
      </c>
    </row>
    <row r="1636" customFormat="false" ht="15" hidden="false" customHeight="false" outlineLevel="0" collapsed="false">
      <c r="A1636" s="0" t="s">
        <v>3381</v>
      </c>
      <c r="E1636" s="0" t="s">
        <v>54</v>
      </c>
      <c r="F1636" s="0" t="n">
        <v>700019</v>
      </c>
      <c r="G1636" s="0" t="n">
        <v>0.1</v>
      </c>
      <c r="H1636" s="0" t="n">
        <v>1</v>
      </c>
      <c r="I1636" s="0" t="n">
        <v>202882810</v>
      </c>
      <c r="J1636" s="0" t="s">
        <v>3382</v>
      </c>
    </row>
    <row r="1637" customFormat="false" ht="15" hidden="false" customHeight="false" outlineLevel="0" collapsed="false">
      <c r="A1637" s="0" t="s">
        <v>3383</v>
      </c>
      <c r="E1637" s="0" t="s">
        <v>38</v>
      </c>
      <c r="F1637" s="0" t="n">
        <v>700068</v>
      </c>
      <c r="G1637" s="0" t="n">
        <v>0.1</v>
      </c>
      <c r="H1637" s="0" t="n">
        <v>1</v>
      </c>
      <c r="I1637" s="0" t="n">
        <v>202881968</v>
      </c>
      <c r="J1637" s="0" t="s">
        <v>3384</v>
      </c>
    </row>
    <row r="1638" customFormat="false" ht="15" hidden="false" customHeight="false" outlineLevel="0" collapsed="false">
      <c r="A1638" s="0" t="s">
        <v>3385</v>
      </c>
      <c r="E1638" s="0" t="s">
        <v>38</v>
      </c>
      <c r="F1638" s="0" t="n">
        <v>700045</v>
      </c>
      <c r="G1638" s="0" t="n">
        <v>0.1</v>
      </c>
      <c r="H1638" s="0" t="n">
        <v>1</v>
      </c>
      <c r="I1638" s="0" t="n">
        <v>202875171</v>
      </c>
      <c r="J1638" s="0" t="s">
        <v>3386</v>
      </c>
    </row>
    <row r="1639" customFormat="false" ht="15" hidden="false" customHeight="false" outlineLevel="0" collapsed="false">
      <c r="A1639" s="0" t="s">
        <v>3387</v>
      </c>
      <c r="E1639" s="0" t="s">
        <v>54</v>
      </c>
      <c r="F1639" s="0" t="n">
        <v>700019</v>
      </c>
      <c r="G1639" s="0" t="n">
        <v>0.1</v>
      </c>
      <c r="H1639" s="0" t="n">
        <v>1</v>
      </c>
      <c r="I1639" s="0" t="n">
        <v>202876827</v>
      </c>
      <c r="J1639" s="0" t="s">
        <v>3388</v>
      </c>
    </row>
    <row r="1640" customFormat="false" ht="15" hidden="false" customHeight="false" outlineLevel="0" collapsed="false">
      <c r="A1640" s="0" t="s">
        <v>3389</v>
      </c>
      <c r="E1640" s="0" t="s">
        <v>38</v>
      </c>
      <c r="F1640" s="0" t="n">
        <v>700029</v>
      </c>
      <c r="G1640" s="0" t="n">
        <v>0.1</v>
      </c>
      <c r="H1640" s="0" t="n">
        <v>1</v>
      </c>
      <c r="I1640" s="0" t="n">
        <v>202880745</v>
      </c>
      <c r="J1640" s="0" t="s">
        <v>3390</v>
      </c>
    </row>
    <row r="1641" customFormat="false" ht="15" hidden="false" customHeight="false" outlineLevel="0" collapsed="false">
      <c r="A1641" s="0" t="s">
        <v>3391</v>
      </c>
      <c r="E1641" s="0" t="s">
        <v>38</v>
      </c>
      <c r="F1641" s="0" t="n">
        <v>700019</v>
      </c>
      <c r="G1641" s="0" t="n">
        <v>0.1</v>
      </c>
      <c r="H1641" s="0" t="n">
        <v>1</v>
      </c>
      <c r="I1641" s="0" t="n">
        <v>202876795</v>
      </c>
      <c r="J1641" s="0" t="s">
        <v>3392</v>
      </c>
    </row>
    <row r="1642" customFormat="false" ht="15" hidden="false" customHeight="false" outlineLevel="0" collapsed="false">
      <c r="A1642" s="0" t="s">
        <v>3393</v>
      </c>
      <c r="E1642" s="0" t="s">
        <v>77</v>
      </c>
      <c r="F1642" s="0" t="n">
        <v>560076</v>
      </c>
      <c r="G1642" s="0" t="n">
        <v>0.1</v>
      </c>
      <c r="H1642" s="0" t="n">
        <v>1</v>
      </c>
      <c r="I1642" s="0" t="n">
        <v>202872381</v>
      </c>
      <c r="J1642" s="0" t="s">
        <v>3394</v>
      </c>
    </row>
    <row r="1643" customFormat="false" ht="15" hidden="false" customHeight="false" outlineLevel="0" collapsed="false">
      <c r="A1643" s="0" t="s">
        <v>3395</v>
      </c>
      <c r="E1643" s="0" t="s">
        <v>38</v>
      </c>
      <c r="F1643" s="0" t="n">
        <v>700029</v>
      </c>
      <c r="G1643" s="0" t="n">
        <v>0.1</v>
      </c>
      <c r="H1643" s="0" t="n">
        <v>1</v>
      </c>
      <c r="I1643" s="0" t="n">
        <v>202880894</v>
      </c>
      <c r="J1643" s="0" t="s">
        <v>3396</v>
      </c>
    </row>
    <row r="1644" customFormat="false" ht="15" hidden="false" customHeight="false" outlineLevel="0" collapsed="false">
      <c r="A1644" s="0" t="s">
        <v>3397</v>
      </c>
      <c r="E1644" s="0" t="s">
        <v>38</v>
      </c>
      <c r="F1644" s="0" t="n">
        <v>700068</v>
      </c>
      <c r="G1644" s="0" t="n">
        <v>0.1</v>
      </c>
      <c r="H1644" s="0" t="n">
        <v>1</v>
      </c>
      <c r="I1644" s="0" t="n">
        <v>202870618</v>
      </c>
      <c r="J1644" s="0" t="s">
        <v>3398</v>
      </c>
    </row>
    <row r="1645" customFormat="false" ht="15" hidden="false" customHeight="false" outlineLevel="0" collapsed="false">
      <c r="A1645" s="0" t="s">
        <v>3399</v>
      </c>
      <c r="E1645" s="0" t="s">
        <v>38</v>
      </c>
      <c r="F1645" s="0" t="n">
        <v>700029</v>
      </c>
      <c r="G1645" s="0" t="n">
        <v>0.1</v>
      </c>
      <c r="H1645" s="0" t="n">
        <v>1</v>
      </c>
      <c r="I1645" s="0" t="n">
        <v>202873360</v>
      </c>
      <c r="J1645" s="0" t="s">
        <v>3400</v>
      </c>
    </row>
    <row r="1646" customFormat="false" ht="15" hidden="false" customHeight="false" outlineLevel="0" collapsed="false">
      <c r="A1646" s="0" t="s">
        <v>3401</v>
      </c>
      <c r="E1646" s="0" t="s">
        <v>38</v>
      </c>
      <c r="F1646" s="0" t="n">
        <v>700042</v>
      </c>
      <c r="G1646" s="0" t="n">
        <v>0.1</v>
      </c>
      <c r="H1646" s="0" t="n">
        <v>1</v>
      </c>
      <c r="I1646" s="0" t="n">
        <v>202874009</v>
      </c>
      <c r="J1646" s="0" t="s">
        <v>3402</v>
      </c>
    </row>
    <row r="1647" customFormat="false" ht="15" hidden="false" customHeight="false" outlineLevel="0" collapsed="false">
      <c r="A1647" s="0" t="s">
        <v>3403</v>
      </c>
      <c r="E1647" s="0" t="s">
        <v>38</v>
      </c>
      <c r="F1647" s="0" t="n">
        <v>700033</v>
      </c>
      <c r="G1647" s="0" t="n">
        <v>0.1</v>
      </c>
      <c r="H1647" s="0" t="n">
        <v>1</v>
      </c>
      <c r="I1647" s="0" t="n">
        <v>202871775</v>
      </c>
      <c r="J1647" s="0" t="s">
        <v>3404</v>
      </c>
    </row>
    <row r="1648" customFormat="false" ht="15" hidden="false" customHeight="false" outlineLevel="0" collapsed="false">
      <c r="A1648" s="0" t="s">
        <v>3405</v>
      </c>
      <c r="E1648" s="0" t="s">
        <v>38</v>
      </c>
      <c r="F1648" s="0" t="n">
        <v>700040</v>
      </c>
      <c r="G1648" s="0" t="n">
        <v>0.1</v>
      </c>
      <c r="H1648" s="0" t="n">
        <v>1</v>
      </c>
      <c r="I1648" s="0" t="n">
        <v>202869644</v>
      </c>
      <c r="J1648" s="0" t="s">
        <v>3406</v>
      </c>
    </row>
    <row r="1649" customFormat="false" ht="15" hidden="false" customHeight="false" outlineLevel="0" collapsed="false">
      <c r="A1649" s="0" t="s">
        <v>3407</v>
      </c>
      <c r="E1649" s="0" t="s">
        <v>38</v>
      </c>
      <c r="F1649" s="0" t="n">
        <v>700042</v>
      </c>
      <c r="G1649" s="0" t="n">
        <v>0.1</v>
      </c>
      <c r="H1649" s="0" t="n">
        <v>1</v>
      </c>
      <c r="I1649" s="0" t="n">
        <v>202871530</v>
      </c>
      <c r="J1649" s="0" t="s">
        <v>3408</v>
      </c>
    </row>
    <row r="1650" customFormat="false" ht="15" hidden="false" customHeight="false" outlineLevel="0" collapsed="false">
      <c r="A1650" s="0" t="s">
        <v>3409</v>
      </c>
      <c r="E1650" s="0" t="s">
        <v>38</v>
      </c>
      <c r="F1650" s="0" t="n">
        <v>700031</v>
      </c>
      <c r="G1650" s="0" t="n">
        <v>0.1</v>
      </c>
      <c r="H1650" s="0" t="n">
        <v>1</v>
      </c>
      <c r="I1650" s="0" t="n">
        <v>202874937</v>
      </c>
      <c r="J1650" s="0" t="s">
        <v>3410</v>
      </c>
    </row>
    <row r="1651" customFormat="false" ht="15" hidden="false" customHeight="false" outlineLevel="0" collapsed="false">
      <c r="A1651" s="0" t="s">
        <v>3411</v>
      </c>
      <c r="E1651" s="0" t="s">
        <v>38</v>
      </c>
      <c r="F1651" s="0" t="n">
        <v>700085</v>
      </c>
      <c r="G1651" s="0" t="n">
        <v>0.1</v>
      </c>
      <c r="H1651" s="0" t="n">
        <v>1</v>
      </c>
      <c r="I1651" s="0" t="n">
        <v>202882391</v>
      </c>
      <c r="J1651" s="0" t="s">
        <v>3412</v>
      </c>
    </row>
    <row r="1652" customFormat="false" ht="15" hidden="false" customHeight="false" outlineLevel="0" collapsed="false">
      <c r="A1652" s="0" t="s">
        <v>3413</v>
      </c>
      <c r="E1652" s="0" t="s">
        <v>77</v>
      </c>
      <c r="F1652" s="0" t="n">
        <v>560076</v>
      </c>
      <c r="G1652" s="0" t="n">
        <v>0.1</v>
      </c>
      <c r="H1652" s="0" t="n">
        <v>1</v>
      </c>
      <c r="I1652" s="0" t="n">
        <v>202871478</v>
      </c>
      <c r="J1652" s="0" t="s">
        <v>3414</v>
      </c>
    </row>
    <row r="1653" customFormat="false" ht="15" hidden="false" customHeight="false" outlineLevel="0" collapsed="false">
      <c r="A1653" s="0" t="s">
        <v>3415</v>
      </c>
      <c r="E1653" s="0" t="s">
        <v>38</v>
      </c>
      <c r="F1653" s="0" t="n">
        <v>700039</v>
      </c>
      <c r="G1653" s="0" t="n">
        <v>0.1</v>
      </c>
      <c r="H1653" s="0" t="n">
        <v>1</v>
      </c>
      <c r="I1653" s="0" t="n">
        <v>202872807</v>
      </c>
      <c r="J1653" s="0" t="s">
        <v>3416</v>
      </c>
    </row>
    <row r="1654" customFormat="false" ht="15" hidden="false" customHeight="false" outlineLevel="0" collapsed="false">
      <c r="A1654" s="0" t="s">
        <v>3417</v>
      </c>
      <c r="E1654" s="0" t="s">
        <v>38</v>
      </c>
      <c r="F1654" s="0" t="n">
        <v>700075</v>
      </c>
      <c r="G1654" s="0" t="n">
        <v>0.1</v>
      </c>
      <c r="H1654" s="0" t="n">
        <v>1</v>
      </c>
      <c r="I1654" s="0" t="n">
        <v>202881958</v>
      </c>
      <c r="J1654" s="0" t="s">
        <v>3418</v>
      </c>
    </row>
    <row r="1655" customFormat="false" ht="15" hidden="false" customHeight="false" outlineLevel="0" collapsed="false">
      <c r="A1655" s="0" t="s">
        <v>3419</v>
      </c>
      <c r="E1655" s="0" t="s">
        <v>38</v>
      </c>
      <c r="F1655" s="0" t="n">
        <v>700029</v>
      </c>
      <c r="G1655" s="0" t="n">
        <v>0.1</v>
      </c>
      <c r="H1655" s="0" t="n">
        <v>1</v>
      </c>
      <c r="I1655" s="0" t="n">
        <v>202872481</v>
      </c>
      <c r="J1655" s="0" t="s">
        <v>3420</v>
      </c>
    </row>
    <row r="1656" customFormat="false" ht="15" hidden="false" customHeight="false" outlineLevel="0" collapsed="false">
      <c r="A1656" s="0" t="s">
        <v>3421</v>
      </c>
      <c r="E1656" s="0" t="s">
        <v>38</v>
      </c>
      <c r="F1656" s="0" t="n">
        <v>700029</v>
      </c>
      <c r="G1656" s="0" t="n">
        <v>0.1</v>
      </c>
      <c r="H1656" s="0" t="n">
        <v>1</v>
      </c>
      <c r="I1656" s="0" t="n">
        <v>202872214</v>
      </c>
      <c r="J1656" s="0" t="s">
        <v>3422</v>
      </c>
    </row>
    <row r="1657" customFormat="false" ht="15" hidden="false" customHeight="false" outlineLevel="0" collapsed="false">
      <c r="A1657" s="0" t="s">
        <v>3423</v>
      </c>
      <c r="E1657" s="0" t="s">
        <v>38</v>
      </c>
      <c r="F1657" s="0" t="n">
        <v>700075</v>
      </c>
      <c r="G1657" s="0" t="n">
        <v>0.1</v>
      </c>
      <c r="H1657" s="0" t="n">
        <v>1</v>
      </c>
      <c r="I1657" s="0" t="n">
        <v>202870214</v>
      </c>
      <c r="J1657" s="0" t="s">
        <v>3424</v>
      </c>
    </row>
    <row r="1658" customFormat="false" ht="15" hidden="false" customHeight="false" outlineLevel="0" collapsed="false">
      <c r="A1658" s="0" t="s">
        <v>3425</v>
      </c>
      <c r="E1658" s="0" t="s">
        <v>38</v>
      </c>
      <c r="F1658" s="0" t="n">
        <v>700068</v>
      </c>
      <c r="G1658" s="0" t="n">
        <v>0.1</v>
      </c>
      <c r="H1658" s="0" t="n">
        <v>1</v>
      </c>
      <c r="I1658" s="0" t="n">
        <v>202879084</v>
      </c>
      <c r="J1658" s="0" t="s">
        <v>3426</v>
      </c>
    </row>
    <row r="1659" customFormat="false" ht="15" hidden="false" customHeight="false" outlineLevel="0" collapsed="false">
      <c r="A1659" s="0" t="s">
        <v>3427</v>
      </c>
      <c r="E1659" s="0" t="s">
        <v>38</v>
      </c>
      <c r="F1659" s="0" t="n">
        <v>700029</v>
      </c>
      <c r="G1659" s="0" t="n">
        <v>0.1</v>
      </c>
      <c r="H1659" s="0" t="n">
        <v>1</v>
      </c>
      <c r="I1659" s="0" t="n">
        <v>202883042</v>
      </c>
      <c r="J1659" s="0" t="s">
        <v>3428</v>
      </c>
    </row>
    <row r="1660" customFormat="false" ht="15" hidden="false" customHeight="false" outlineLevel="0" collapsed="false">
      <c r="A1660" s="0" t="s">
        <v>3429</v>
      </c>
      <c r="E1660" s="0" t="s">
        <v>38</v>
      </c>
      <c r="F1660" s="0" t="n">
        <v>700029</v>
      </c>
      <c r="G1660" s="0" t="n">
        <v>0.1</v>
      </c>
      <c r="H1660" s="0" t="n">
        <v>1</v>
      </c>
      <c r="I1660" s="0" t="n">
        <v>202883045</v>
      </c>
      <c r="J1660" s="0" t="s">
        <v>3430</v>
      </c>
    </row>
    <row r="1661" customFormat="false" ht="15" hidden="false" customHeight="false" outlineLevel="0" collapsed="false">
      <c r="A1661" s="0" t="s">
        <v>3431</v>
      </c>
      <c r="E1661" s="0" t="s">
        <v>38</v>
      </c>
      <c r="F1661" s="0" t="n">
        <v>700019</v>
      </c>
      <c r="G1661" s="0" t="n">
        <v>0.1</v>
      </c>
      <c r="H1661" s="0" t="n">
        <v>1</v>
      </c>
      <c r="I1661" s="0" t="n">
        <v>202870213</v>
      </c>
      <c r="J1661" s="0" t="s">
        <v>3432</v>
      </c>
    </row>
    <row r="1662" customFormat="false" ht="15" hidden="false" customHeight="false" outlineLevel="0" collapsed="false">
      <c r="A1662" s="0" t="s">
        <v>3433</v>
      </c>
      <c r="E1662" s="0" t="s">
        <v>38</v>
      </c>
      <c r="F1662" s="0" t="n">
        <v>700019</v>
      </c>
      <c r="G1662" s="0" t="n">
        <v>0.1</v>
      </c>
      <c r="H1662" s="0" t="n">
        <v>1</v>
      </c>
      <c r="I1662" s="0" t="n">
        <v>202870406</v>
      </c>
      <c r="J1662" s="0" t="s">
        <v>3434</v>
      </c>
    </row>
    <row r="1663" customFormat="false" ht="15" hidden="false" customHeight="false" outlineLevel="0" collapsed="false">
      <c r="A1663" s="0" t="s">
        <v>3435</v>
      </c>
      <c r="E1663" s="0" t="s">
        <v>38</v>
      </c>
      <c r="F1663" s="0" t="n">
        <v>700039</v>
      </c>
      <c r="G1663" s="0" t="n">
        <v>0.1</v>
      </c>
      <c r="H1663" s="0" t="n">
        <v>1</v>
      </c>
      <c r="I1663" s="0" t="n">
        <v>202868638</v>
      </c>
      <c r="J1663" s="0" t="s">
        <v>3436</v>
      </c>
    </row>
    <row r="1664" customFormat="false" ht="15" hidden="false" customHeight="false" outlineLevel="0" collapsed="false">
      <c r="A1664" s="0" t="s">
        <v>3437</v>
      </c>
      <c r="E1664" s="0" t="s">
        <v>38</v>
      </c>
      <c r="F1664" s="0" t="n">
        <v>700068</v>
      </c>
      <c r="G1664" s="0" t="n">
        <v>0.1</v>
      </c>
      <c r="H1664" s="0" t="n">
        <v>1</v>
      </c>
      <c r="I1664" s="0" t="n">
        <v>202875595</v>
      </c>
      <c r="J1664" s="0" t="s">
        <v>3438</v>
      </c>
    </row>
    <row r="1665" customFormat="false" ht="15" hidden="false" customHeight="false" outlineLevel="0" collapsed="false">
      <c r="A1665" s="0" t="s">
        <v>3439</v>
      </c>
      <c r="E1665" s="0" t="s">
        <v>38</v>
      </c>
      <c r="F1665" s="0" t="n">
        <v>700054</v>
      </c>
      <c r="G1665" s="0" t="n">
        <v>0.1</v>
      </c>
      <c r="H1665" s="0" t="n">
        <v>1</v>
      </c>
      <c r="I1665" s="0" t="n">
        <v>202881746</v>
      </c>
      <c r="J1665" s="0" t="s">
        <v>3440</v>
      </c>
    </row>
    <row r="1666" customFormat="false" ht="15" hidden="false" customHeight="false" outlineLevel="0" collapsed="false">
      <c r="A1666" s="0" t="s">
        <v>3441</v>
      </c>
      <c r="E1666" s="0" t="s">
        <v>77</v>
      </c>
      <c r="F1666" s="0" t="n">
        <v>560067</v>
      </c>
      <c r="G1666" s="0" t="n">
        <v>0.1</v>
      </c>
      <c r="H1666" s="0" t="n">
        <v>1</v>
      </c>
      <c r="I1666" s="0" t="n">
        <v>202873007</v>
      </c>
      <c r="J1666" s="0" t="s">
        <v>3442</v>
      </c>
    </row>
    <row r="1667" customFormat="false" ht="15" hidden="false" customHeight="false" outlineLevel="0" collapsed="false">
      <c r="A1667" s="0" t="s">
        <v>3443</v>
      </c>
      <c r="E1667" s="0" t="s">
        <v>315</v>
      </c>
      <c r="F1667" s="0" t="n">
        <v>390021</v>
      </c>
      <c r="G1667" s="0" t="n">
        <v>0.1</v>
      </c>
      <c r="H1667" s="0" t="n">
        <v>1</v>
      </c>
      <c r="I1667" s="0" t="n">
        <v>202878457</v>
      </c>
      <c r="J1667" s="0" t="s">
        <v>3444</v>
      </c>
    </row>
    <row r="1668" customFormat="false" ht="15" hidden="false" customHeight="false" outlineLevel="0" collapsed="false">
      <c r="A1668" s="0" t="s">
        <v>3445</v>
      </c>
      <c r="E1668" s="0" t="s">
        <v>315</v>
      </c>
      <c r="F1668" s="0" t="n">
        <v>390020</v>
      </c>
      <c r="G1668" s="0" t="n">
        <v>0.1</v>
      </c>
      <c r="H1668" s="0" t="n">
        <v>1</v>
      </c>
      <c r="I1668" s="0" t="n">
        <v>202878362</v>
      </c>
      <c r="J1668" s="0" t="s">
        <v>3446</v>
      </c>
    </row>
    <row r="1669" customFormat="false" ht="15" hidden="false" customHeight="false" outlineLevel="0" collapsed="false">
      <c r="A1669" s="0" t="s">
        <v>3447</v>
      </c>
      <c r="E1669" s="0" t="s">
        <v>315</v>
      </c>
      <c r="F1669" s="0" t="n">
        <v>390020</v>
      </c>
      <c r="G1669" s="0" t="n">
        <v>0.1</v>
      </c>
      <c r="H1669" s="0" t="n">
        <v>1</v>
      </c>
      <c r="I1669" s="0" t="n">
        <v>202880977</v>
      </c>
      <c r="J1669" s="0" t="s">
        <v>3448</v>
      </c>
    </row>
    <row r="1670" customFormat="false" ht="15" hidden="false" customHeight="false" outlineLevel="0" collapsed="false">
      <c r="A1670" s="0" t="s">
        <v>3449</v>
      </c>
      <c r="E1670" s="0" t="s">
        <v>315</v>
      </c>
      <c r="F1670" s="0" t="n">
        <v>390020</v>
      </c>
      <c r="G1670" s="0" t="n">
        <v>0.1</v>
      </c>
      <c r="H1670" s="0" t="n">
        <v>1</v>
      </c>
      <c r="I1670" s="0" t="n">
        <v>202878473</v>
      </c>
      <c r="J1670" s="0" t="s">
        <v>3450</v>
      </c>
    </row>
    <row r="1671" customFormat="false" ht="15" hidden="false" customHeight="false" outlineLevel="0" collapsed="false">
      <c r="A1671" s="0" t="s">
        <v>3451</v>
      </c>
      <c r="E1671" s="0" t="s">
        <v>315</v>
      </c>
      <c r="F1671" s="0" t="n">
        <v>390015</v>
      </c>
      <c r="G1671" s="0" t="n">
        <v>0.1</v>
      </c>
      <c r="H1671" s="0" t="n">
        <v>1</v>
      </c>
      <c r="I1671" s="0" t="n">
        <v>202878449</v>
      </c>
      <c r="J1671" s="0" t="s">
        <v>3452</v>
      </c>
    </row>
    <row r="1672" customFormat="false" ht="15" hidden="false" customHeight="false" outlineLevel="0" collapsed="false">
      <c r="A1672" s="0" t="s">
        <v>3453</v>
      </c>
      <c r="E1672" s="0" t="s">
        <v>54</v>
      </c>
      <c r="F1672" s="0" t="n">
        <v>390020</v>
      </c>
      <c r="G1672" s="0" t="n">
        <v>0.1</v>
      </c>
      <c r="H1672" s="0" t="n">
        <v>1</v>
      </c>
      <c r="I1672" s="0" t="n">
        <v>202883481</v>
      </c>
      <c r="J1672" s="0" t="s">
        <v>3454</v>
      </c>
    </row>
    <row r="1673" customFormat="false" ht="15" hidden="false" customHeight="false" outlineLevel="0" collapsed="false">
      <c r="A1673" s="0" t="s">
        <v>3455</v>
      </c>
      <c r="E1673" s="0" t="s">
        <v>54</v>
      </c>
      <c r="F1673" s="0" t="n">
        <v>390020</v>
      </c>
      <c r="G1673" s="0" t="n">
        <v>0.1</v>
      </c>
      <c r="H1673" s="0" t="n">
        <v>1</v>
      </c>
      <c r="I1673" s="0" t="n">
        <v>202883385</v>
      </c>
      <c r="J1673" s="0" t="s">
        <v>3456</v>
      </c>
    </row>
    <row r="1674" customFormat="false" ht="15" hidden="false" customHeight="false" outlineLevel="0" collapsed="false">
      <c r="A1674" s="0" t="s">
        <v>3457</v>
      </c>
      <c r="E1674" s="0" t="s">
        <v>315</v>
      </c>
      <c r="F1674" s="0" t="n">
        <v>390007</v>
      </c>
      <c r="G1674" s="0" t="n">
        <v>0.1</v>
      </c>
      <c r="H1674" s="0" t="n">
        <v>1</v>
      </c>
      <c r="I1674" s="0" t="n">
        <v>202883489</v>
      </c>
      <c r="J1674" s="0" t="s">
        <v>3458</v>
      </c>
    </row>
    <row r="1675" customFormat="false" ht="15" hidden="false" customHeight="false" outlineLevel="0" collapsed="false">
      <c r="A1675" s="0" t="s">
        <v>3459</v>
      </c>
      <c r="E1675" s="0" t="s">
        <v>315</v>
      </c>
      <c r="F1675" s="0" t="n">
        <v>390015</v>
      </c>
      <c r="G1675" s="0" t="n">
        <v>0.1</v>
      </c>
      <c r="H1675" s="0" t="n">
        <v>1</v>
      </c>
      <c r="I1675" s="0" t="n">
        <v>202883508</v>
      </c>
      <c r="J1675" s="0" t="s">
        <v>3460</v>
      </c>
    </row>
    <row r="1676" customFormat="false" ht="15" hidden="false" customHeight="false" outlineLevel="0" collapsed="false">
      <c r="A1676" s="0" t="s">
        <v>3461</v>
      </c>
      <c r="E1676" s="0" t="s">
        <v>54</v>
      </c>
      <c r="F1676" s="0" t="n">
        <v>392002</v>
      </c>
      <c r="G1676" s="0" t="n">
        <v>0.1</v>
      </c>
      <c r="H1676" s="0" t="n">
        <v>1</v>
      </c>
      <c r="I1676" s="0" t="n">
        <v>202883737</v>
      </c>
      <c r="J1676" s="0" t="s">
        <v>3462</v>
      </c>
    </row>
    <row r="1677" customFormat="false" ht="15" hidden="false" customHeight="false" outlineLevel="0" collapsed="false">
      <c r="A1677" s="0" t="s">
        <v>3463</v>
      </c>
      <c r="E1677" s="0" t="s">
        <v>38</v>
      </c>
      <c r="F1677" s="0" t="n">
        <v>700075</v>
      </c>
      <c r="G1677" s="0" t="n">
        <v>0.1</v>
      </c>
      <c r="H1677" s="0" t="n">
        <v>1</v>
      </c>
      <c r="I1677" s="0" t="n">
        <v>202883629</v>
      </c>
      <c r="J1677" s="0" t="s">
        <v>3464</v>
      </c>
    </row>
    <row r="1678" customFormat="false" ht="15" hidden="false" customHeight="false" outlineLevel="0" collapsed="false">
      <c r="A1678" s="0" t="s">
        <v>3465</v>
      </c>
      <c r="E1678" s="0" t="s">
        <v>315</v>
      </c>
      <c r="F1678" s="0" t="n">
        <v>390020</v>
      </c>
      <c r="G1678" s="0" t="n">
        <v>0.1</v>
      </c>
      <c r="H1678" s="0" t="n">
        <v>1</v>
      </c>
      <c r="I1678" s="0" t="n">
        <v>202883669</v>
      </c>
      <c r="J1678" s="0" t="s">
        <v>3466</v>
      </c>
    </row>
    <row r="1679" customFormat="false" ht="15" hidden="false" customHeight="false" outlineLevel="0" collapsed="false">
      <c r="A1679" s="0" t="s">
        <v>3467</v>
      </c>
      <c r="E1679" s="0" t="s">
        <v>315</v>
      </c>
      <c r="F1679" s="0" t="n">
        <v>390009</v>
      </c>
      <c r="G1679" s="0" t="n">
        <v>0.1</v>
      </c>
      <c r="H1679" s="0" t="n">
        <v>1</v>
      </c>
      <c r="I1679" s="0" t="n">
        <v>202883617</v>
      </c>
      <c r="J1679" s="0" t="s">
        <v>3468</v>
      </c>
    </row>
    <row r="1680" customFormat="false" ht="15" hidden="false" customHeight="false" outlineLevel="0" collapsed="false">
      <c r="A1680" s="0" t="s">
        <v>3469</v>
      </c>
      <c r="E1680" s="0" t="s">
        <v>315</v>
      </c>
      <c r="F1680" s="0" t="n">
        <v>390019</v>
      </c>
      <c r="G1680" s="0" t="n">
        <v>0.1</v>
      </c>
      <c r="H1680" s="0" t="n">
        <v>1</v>
      </c>
      <c r="I1680" s="0" t="n">
        <v>202883616</v>
      </c>
      <c r="J1680" s="0" t="s">
        <v>3470</v>
      </c>
    </row>
    <row r="1681" customFormat="false" ht="15" hidden="false" customHeight="false" outlineLevel="0" collapsed="false">
      <c r="A1681" s="0" t="s">
        <v>3471</v>
      </c>
      <c r="E1681" s="0" t="s">
        <v>315</v>
      </c>
      <c r="F1681" s="0" t="n">
        <v>390022</v>
      </c>
      <c r="G1681" s="0" t="n">
        <v>0.1</v>
      </c>
      <c r="H1681" s="0" t="n">
        <v>1</v>
      </c>
      <c r="I1681" s="0" t="n">
        <v>202875327</v>
      </c>
      <c r="J1681" s="0" t="s">
        <v>3472</v>
      </c>
    </row>
    <row r="1682" customFormat="false" ht="15" hidden="false" customHeight="false" outlineLevel="0" collapsed="false">
      <c r="A1682" s="0" t="s">
        <v>3473</v>
      </c>
      <c r="E1682" s="0" t="s">
        <v>315</v>
      </c>
      <c r="F1682" s="0" t="n">
        <v>390020</v>
      </c>
      <c r="G1682" s="0" t="n">
        <v>0.1</v>
      </c>
      <c r="H1682" s="0" t="n">
        <v>1</v>
      </c>
      <c r="I1682" s="0" t="n">
        <v>202875729</v>
      </c>
      <c r="J1682" s="0" t="s">
        <v>3474</v>
      </c>
    </row>
    <row r="1683" customFormat="false" ht="15" hidden="false" customHeight="false" outlineLevel="0" collapsed="false">
      <c r="A1683" s="0" t="s">
        <v>3475</v>
      </c>
      <c r="E1683" s="0" t="s">
        <v>69</v>
      </c>
      <c r="F1683" s="0" t="n">
        <v>380015</v>
      </c>
      <c r="G1683" s="0" t="n">
        <v>0.1</v>
      </c>
      <c r="H1683" s="0" t="n">
        <v>1</v>
      </c>
      <c r="I1683" s="0" t="n">
        <v>202875721</v>
      </c>
      <c r="J1683" s="0" t="s">
        <v>3476</v>
      </c>
    </row>
    <row r="1684" customFormat="false" ht="15" hidden="false" customHeight="false" outlineLevel="0" collapsed="false">
      <c r="A1684" s="0" t="s">
        <v>3477</v>
      </c>
      <c r="E1684" s="0" t="s">
        <v>38</v>
      </c>
      <c r="F1684" s="0" t="n">
        <v>700009</v>
      </c>
      <c r="G1684" s="0" t="n">
        <v>0.1</v>
      </c>
      <c r="H1684" s="0" t="n">
        <v>1</v>
      </c>
      <c r="I1684" s="0" t="n">
        <v>202870733</v>
      </c>
      <c r="J1684" s="0" t="s">
        <v>3478</v>
      </c>
    </row>
    <row r="1685" customFormat="false" ht="15" hidden="false" customHeight="false" outlineLevel="0" collapsed="false">
      <c r="A1685" s="0" t="s">
        <v>3479</v>
      </c>
      <c r="E1685" s="0" t="s">
        <v>69</v>
      </c>
      <c r="F1685" s="0" t="n">
        <v>380051</v>
      </c>
      <c r="G1685" s="0" t="n">
        <v>0.1</v>
      </c>
      <c r="H1685" s="0" t="n">
        <v>1</v>
      </c>
      <c r="I1685" s="0" t="n">
        <v>202881570</v>
      </c>
      <c r="J1685" s="0" t="s">
        <v>3480</v>
      </c>
    </row>
    <row r="1686" customFormat="false" ht="15" hidden="false" customHeight="false" outlineLevel="0" collapsed="false">
      <c r="A1686" s="0" t="s">
        <v>3481</v>
      </c>
      <c r="E1686" s="0" t="s">
        <v>315</v>
      </c>
      <c r="F1686" s="0" t="n">
        <v>390010</v>
      </c>
      <c r="G1686" s="0" t="n">
        <v>0.1</v>
      </c>
      <c r="H1686" s="0" t="n">
        <v>1</v>
      </c>
      <c r="I1686" s="0" t="n">
        <v>202881506</v>
      </c>
      <c r="J1686" s="0" t="s">
        <v>3482</v>
      </c>
    </row>
    <row r="1687" customFormat="false" ht="15" hidden="false" customHeight="false" outlineLevel="0" collapsed="false">
      <c r="A1687" s="0" t="s">
        <v>3483</v>
      </c>
      <c r="E1687" s="0" t="s">
        <v>315</v>
      </c>
      <c r="F1687" s="0" t="n">
        <v>390010</v>
      </c>
      <c r="G1687" s="0" t="n">
        <v>0.1</v>
      </c>
      <c r="H1687" s="0" t="n">
        <v>1</v>
      </c>
      <c r="I1687" s="0" t="n">
        <v>202878361</v>
      </c>
      <c r="J1687" s="0" t="s">
        <v>3484</v>
      </c>
    </row>
    <row r="1688" customFormat="false" ht="15" hidden="false" customHeight="false" outlineLevel="0" collapsed="false">
      <c r="A1688" s="0" t="s">
        <v>3485</v>
      </c>
      <c r="E1688" s="0" t="s">
        <v>315</v>
      </c>
      <c r="F1688" s="0" t="n">
        <v>390021</v>
      </c>
      <c r="G1688" s="0" t="n">
        <v>0.1</v>
      </c>
      <c r="H1688" s="0" t="n">
        <v>1</v>
      </c>
      <c r="I1688" s="0" t="n">
        <v>202881618</v>
      </c>
      <c r="J1688" s="0" t="s">
        <v>3486</v>
      </c>
    </row>
    <row r="1689" customFormat="false" ht="15" hidden="false" customHeight="false" outlineLevel="0" collapsed="false">
      <c r="A1689" s="0" t="s">
        <v>3487</v>
      </c>
      <c r="E1689" s="0" t="s">
        <v>315</v>
      </c>
      <c r="F1689" s="0" t="n">
        <v>390020</v>
      </c>
      <c r="G1689" s="0" t="n">
        <v>0.1</v>
      </c>
      <c r="H1689" s="0" t="n">
        <v>1</v>
      </c>
      <c r="I1689" s="0" t="n">
        <v>202881663</v>
      </c>
      <c r="J1689" s="0" t="s">
        <v>3488</v>
      </c>
    </row>
    <row r="1690" customFormat="false" ht="15" hidden="false" customHeight="false" outlineLevel="0" collapsed="false">
      <c r="A1690" s="0" t="s">
        <v>3489</v>
      </c>
      <c r="E1690" s="0" t="s">
        <v>3490</v>
      </c>
      <c r="F1690" s="0" t="n">
        <v>576117</v>
      </c>
      <c r="G1690" s="0" t="n">
        <v>0.1</v>
      </c>
      <c r="H1690" s="0" t="n">
        <v>1</v>
      </c>
      <c r="I1690" s="0" t="n">
        <v>202881524</v>
      </c>
      <c r="J1690" s="0" t="s">
        <v>3491</v>
      </c>
    </row>
    <row r="1691" customFormat="false" ht="15" hidden="false" customHeight="false" outlineLevel="0" collapsed="false">
      <c r="A1691" s="0" t="s">
        <v>3492</v>
      </c>
      <c r="E1691" s="0" t="s">
        <v>315</v>
      </c>
      <c r="F1691" s="0" t="n">
        <v>390008</v>
      </c>
      <c r="G1691" s="0" t="n">
        <v>0.1</v>
      </c>
      <c r="H1691" s="0" t="n">
        <v>1</v>
      </c>
      <c r="I1691" s="0" t="n">
        <v>202881621</v>
      </c>
      <c r="J1691" s="0" t="s">
        <v>3493</v>
      </c>
    </row>
    <row r="1692" customFormat="false" ht="15" hidden="false" customHeight="false" outlineLevel="0" collapsed="false">
      <c r="A1692" s="0" t="s">
        <v>3494</v>
      </c>
      <c r="E1692" s="0" t="s">
        <v>315</v>
      </c>
      <c r="F1692" s="0" t="n">
        <v>390010</v>
      </c>
      <c r="G1692" s="0" t="n">
        <v>0.1</v>
      </c>
      <c r="H1692" s="0" t="n">
        <v>1</v>
      </c>
      <c r="I1692" s="0" t="n">
        <v>202878479</v>
      </c>
      <c r="J1692" s="0" t="s">
        <v>3495</v>
      </c>
    </row>
    <row r="1693" customFormat="false" ht="15" hidden="false" customHeight="false" outlineLevel="0" collapsed="false">
      <c r="A1693" s="0" t="s">
        <v>3496</v>
      </c>
      <c r="E1693" s="0" t="s">
        <v>69</v>
      </c>
      <c r="F1693" s="0" t="n">
        <v>380015</v>
      </c>
      <c r="G1693" s="0" t="n">
        <v>0.1</v>
      </c>
      <c r="H1693" s="0" t="n">
        <v>1</v>
      </c>
      <c r="I1693" s="0" t="n">
        <v>202881512</v>
      </c>
      <c r="J1693" s="0" t="s">
        <v>3497</v>
      </c>
    </row>
    <row r="1694" customFormat="false" ht="15" hidden="false" customHeight="false" outlineLevel="0" collapsed="false">
      <c r="A1694" s="0" t="s">
        <v>3498</v>
      </c>
      <c r="E1694" s="0" t="s">
        <v>54</v>
      </c>
      <c r="F1694" s="0" t="n">
        <v>392001</v>
      </c>
      <c r="G1694" s="0" t="n">
        <v>0.1</v>
      </c>
      <c r="H1694" s="0" t="n">
        <v>1</v>
      </c>
      <c r="I1694" s="0" t="n">
        <v>202871458</v>
      </c>
      <c r="J1694" s="0" t="s">
        <v>3499</v>
      </c>
    </row>
    <row r="1695" customFormat="false" ht="15" hidden="false" customHeight="false" outlineLevel="0" collapsed="false">
      <c r="A1695" s="0" t="s">
        <v>3500</v>
      </c>
      <c r="E1695" s="0" t="s">
        <v>3501</v>
      </c>
      <c r="F1695" s="0" t="n">
        <v>392001</v>
      </c>
      <c r="G1695" s="0" t="n">
        <v>0.1</v>
      </c>
      <c r="H1695" s="0" t="n">
        <v>1</v>
      </c>
      <c r="I1695" s="0" t="n">
        <v>202871606</v>
      </c>
      <c r="J1695" s="0" t="s">
        <v>3502</v>
      </c>
    </row>
    <row r="1696" customFormat="false" ht="15" hidden="false" customHeight="false" outlineLevel="0" collapsed="false">
      <c r="A1696" s="0" t="s">
        <v>3503</v>
      </c>
      <c r="E1696" s="0" t="s">
        <v>315</v>
      </c>
      <c r="F1696" s="0" t="n">
        <v>390020</v>
      </c>
      <c r="G1696" s="0" t="n">
        <v>0.1</v>
      </c>
      <c r="H1696" s="0" t="n">
        <v>1</v>
      </c>
      <c r="I1696" s="0" t="n">
        <v>202871476</v>
      </c>
      <c r="J1696" s="0" t="s">
        <v>3504</v>
      </c>
    </row>
    <row r="1697" customFormat="false" ht="15" hidden="false" customHeight="false" outlineLevel="0" collapsed="false">
      <c r="A1697" s="0" t="s">
        <v>3505</v>
      </c>
      <c r="E1697" s="0" t="s">
        <v>3501</v>
      </c>
      <c r="F1697" s="0" t="n">
        <v>392011</v>
      </c>
      <c r="G1697" s="0" t="n">
        <v>0.1</v>
      </c>
      <c r="H1697" s="0" t="n">
        <v>1</v>
      </c>
      <c r="I1697" s="0" t="n">
        <v>202869773</v>
      </c>
      <c r="J1697" s="0" t="s">
        <v>3506</v>
      </c>
    </row>
    <row r="1698" customFormat="false" ht="15" hidden="false" customHeight="false" outlineLevel="0" collapsed="false">
      <c r="A1698" s="0" t="s">
        <v>3507</v>
      </c>
      <c r="E1698" s="0" t="s">
        <v>315</v>
      </c>
      <c r="F1698" s="0" t="n">
        <v>390019</v>
      </c>
      <c r="G1698" s="0" t="n">
        <v>0.1</v>
      </c>
      <c r="H1698" s="0" t="n">
        <v>1</v>
      </c>
      <c r="I1698" s="0" t="n">
        <v>202871649</v>
      </c>
      <c r="J1698" s="0" t="s">
        <v>3508</v>
      </c>
    </row>
    <row r="1699" customFormat="false" ht="15" hidden="false" customHeight="false" outlineLevel="0" collapsed="false">
      <c r="A1699" s="0" t="s">
        <v>3509</v>
      </c>
      <c r="E1699" s="0" t="s">
        <v>315</v>
      </c>
      <c r="F1699" s="0" t="n">
        <v>390001</v>
      </c>
      <c r="G1699" s="0" t="n">
        <v>0.1</v>
      </c>
      <c r="H1699" s="0" t="n">
        <v>1</v>
      </c>
      <c r="I1699" s="0" t="n">
        <v>202871813</v>
      </c>
      <c r="J1699" s="0" t="s">
        <v>3510</v>
      </c>
    </row>
    <row r="1700" customFormat="false" ht="15" hidden="false" customHeight="false" outlineLevel="0" collapsed="false">
      <c r="A1700" s="0" t="s">
        <v>3511</v>
      </c>
      <c r="E1700" s="0" t="s">
        <v>69</v>
      </c>
      <c r="F1700" s="0" t="n">
        <v>380060</v>
      </c>
      <c r="G1700" s="0" t="n">
        <v>0.1</v>
      </c>
      <c r="H1700" s="0" t="n">
        <v>1</v>
      </c>
      <c r="I1700" s="0" t="n">
        <v>202881726</v>
      </c>
      <c r="J1700" s="0" t="s">
        <v>3512</v>
      </c>
    </row>
    <row r="1701" customFormat="false" ht="15" hidden="false" customHeight="false" outlineLevel="0" collapsed="false">
      <c r="A1701" s="0" t="s">
        <v>3513</v>
      </c>
      <c r="E1701" s="0" t="s">
        <v>97</v>
      </c>
      <c r="F1701" s="0" t="n">
        <v>400019</v>
      </c>
      <c r="G1701" s="0" t="n">
        <v>0.1</v>
      </c>
      <c r="H1701" s="0" t="n">
        <v>1</v>
      </c>
      <c r="I1701" s="0" t="n">
        <v>202881460</v>
      </c>
      <c r="J1701" s="0" t="s">
        <v>3514</v>
      </c>
    </row>
    <row r="1702" customFormat="false" ht="15" hidden="false" customHeight="false" outlineLevel="0" collapsed="false">
      <c r="A1702" s="0" t="s">
        <v>3515</v>
      </c>
      <c r="E1702" s="0" t="s">
        <v>97</v>
      </c>
      <c r="F1702" s="0" t="n">
        <v>400050</v>
      </c>
      <c r="G1702" s="0" t="n">
        <v>0.1</v>
      </c>
      <c r="H1702" s="0" t="n">
        <v>1</v>
      </c>
      <c r="I1702" s="0" t="n">
        <v>202877401</v>
      </c>
      <c r="J1702" s="0" t="s">
        <v>3516</v>
      </c>
    </row>
    <row r="1703" customFormat="false" ht="15" hidden="false" customHeight="false" outlineLevel="0" collapsed="false">
      <c r="A1703" s="0" t="s">
        <v>3517</v>
      </c>
      <c r="E1703" s="0" t="s">
        <v>97</v>
      </c>
      <c r="F1703" s="0" t="n">
        <v>400050</v>
      </c>
      <c r="G1703" s="0" t="n">
        <v>0.1</v>
      </c>
      <c r="H1703" s="0" t="n">
        <v>1</v>
      </c>
      <c r="I1703" s="0" t="n">
        <v>202877164</v>
      </c>
      <c r="J1703" s="0" t="s">
        <v>3518</v>
      </c>
    </row>
    <row r="1704" customFormat="false" ht="15" hidden="false" customHeight="false" outlineLevel="0" collapsed="false">
      <c r="A1704" s="0" t="s">
        <v>3519</v>
      </c>
      <c r="E1704" s="0" t="s">
        <v>97</v>
      </c>
      <c r="F1704" s="0" t="n">
        <v>400050</v>
      </c>
      <c r="G1704" s="0" t="n">
        <v>0.1</v>
      </c>
      <c r="H1704" s="0" t="n">
        <v>1</v>
      </c>
      <c r="I1704" s="0" t="n">
        <v>202875604</v>
      </c>
      <c r="J1704" s="0" t="s">
        <v>3520</v>
      </c>
    </row>
    <row r="1705" customFormat="false" ht="15" hidden="false" customHeight="false" outlineLevel="0" collapsed="false">
      <c r="A1705" s="0" t="s">
        <v>3521</v>
      </c>
      <c r="E1705" s="0" t="s">
        <v>97</v>
      </c>
      <c r="F1705" s="0" t="n">
        <v>400050</v>
      </c>
      <c r="G1705" s="0" t="n">
        <v>0.1</v>
      </c>
      <c r="H1705" s="0" t="n">
        <v>1</v>
      </c>
      <c r="I1705" s="0" t="n">
        <v>202883817</v>
      </c>
      <c r="J1705" s="0" t="s">
        <v>3522</v>
      </c>
    </row>
    <row r="1706" customFormat="false" ht="15" hidden="false" customHeight="false" outlineLevel="0" collapsed="false">
      <c r="A1706" s="0" t="s">
        <v>3523</v>
      </c>
      <c r="E1706" s="0" t="s">
        <v>97</v>
      </c>
      <c r="F1706" s="0" t="n">
        <v>400050</v>
      </c>
      <c r="G1706" s="0" t="n">
        <v>0.1</v>
      </c>
      <c r="H1706" s="0" t="n">
        <v>1</v>
      </c>
      <c r="I1706" s="0" t="n">
        <v>202881209</v>
      </c>
      <c r="J1706" s="0" t="s">
        <v>3524</v>
      </c>
    </row>
    <row r="1707" customFormat="false" ht="15" hidden="false" customHeight="false" outlineLevel="0" collapsed="false">
      <c r="A1707" s="0" t="s">
        <v>3525</v>
      </c>
      <c r="E1707" s="0" t="s">
        <v>7</v>
      </c>
      <c r="F1707" s="0" t="n">
        <v>110092</v>
      </c>
      <c r="G1707" s="0" t="n">
        <v>0.1</v>
      </c>
      <c r="H1707" s="0" t="n">
        <v>1</v>
      </c>
      <c r="I1707" s="0" t="n">
        <v>202880398</v>
      </c>
      <c r="J1707" s="0" t="s">
        <v>3526</v>
      </c>
    </row>
    <row r="1708" customFormat="false" ht="15" hidden="false" customHeight="false" outlineLevel="0" collapsed="false">
      <c r="A1708" s="0" t="s">
        <v>3527</v>
      </c>
      <c r="E1708" s="0" t="s">
        <v>7</v>
      </c>
      <c r="F1708" s="0" t="n">
        <v>110091</v>
      </c>
      <c r="G1708" s="0" t="n">
        <v>0.1</v>
      </c>
      <c r="H1708" s="0" t="n">
        <v>1</v>
      </c>
      <c r="I1708" s="0" t="n">
        <v>202875481</v>
      </c>
      <c r="J1708" s="0" t="s">
        <v>3528</v>
      </c>
    </row>
    <row r="1709" customFormat="false" ht="15" hidden="false" customHeight="false" outlineLevel="0" collapsed="false">
      <c r="A1709" s="0" t="s">
        <v>3529</v>
      </c>
      <c r="E1709" s="0" t="s">
        <v>18</v>
      </c>
      <c r="F1709" s="0" t="n">
        <v>110092</v>
      </c>
      <c r="G1709" s="0" t="n">
        <v>0.1</v>
      </c>
      <c r="H1709" s="0" t="n">
        <v>1</v>
      </c>
      <c r="I1709" s="0" t="n">
        <v>202867569</v>
      </c>
      <c r="J1709" s="0" t="s">
        <v>3530</v>
      </c>
    </row>
    <row r="1710" customFormat="false" ht="15" hidden="false" customHeight="false" outlineLevel="0" collapsed="false">
      <c r="A1710" s="0" t="s">
        <v>3531</v>
      </c>
      <c r="E1710" s="0" t="s">
        <v>69</v>
      </c>
      <c r="F1710" s="0" t="n">
        <v>380015</v>
      </c>
      <c r="G1710" s="0" t="n">
        <v>0.1</v>
      </c>
      <c r="H1710" s="0" t="n">
        <v>1</v>
      </c>
      <c r="I1710" s="0" t="n">
        <v>202876142</v>
      </c>
      <c r="J1710" s="0" t="s">
        <v>3532</v>
      </c>
    </row>
    <row r="1711" customFormat="false" ht="15" hidden="false" customHeight="false" outlineLevel="0" collapsed="false">
      <c r="A1711" s="0" t="s">
        <v>3533</v>
      </c>
      <c r="E1711" s="0" t="s">
        <v>3501</v>
      </c>
      <c r="F1711" s="0" t="n">
        <v>392001</v>
      </c>
      <c r="G1711" s="0" t="n">
        <v>0.1</v>
      </c>
      <c r="H1711" s="0" t="n">
        <v>1</v>
      </c>
      <c r="I1711" s="0" t="n">
        <v>202880766</v>
      </c>
      <c r="J1711" s="0" t="s">
        <v>3534</v>
      </c>
    </row>
    <row r="1712" customFormat="false" ht="15" hidden="false" customHeight="false" outlineLevel="0" collapsed="false">
      <c r="A1712" s="0" t="s">
        <v>3535</v>
      </c>
      <c r="E1712" s="0" t="s">
        <v>69</v>
      </c>
      <c r="F1712" s="0" t="n">
        <v>380001</v>
      </c>
      <c r="G1712" s="0" t="n">
        <v>0.1</v>
      </c>
      <c r="H1712" s="0" t="n">
        <v>1</v>
      </c>
      <c r="I1712" s="0" t="n">
        <v>202873139</v>
      </c>
      <c r="J1712" s="0" t="s">
        <v>3536</v>
      </c>
    </row>
    <row r="1713" customFormat="false" ht="15" hidden="false" customHeight="false" outlineLevel="0" collapsed="false">
      <c r="A1713" s="0" t="s">
        <v>3537</v>
      </c>
      <c r="E1713" s="0" t="s">
        <v>77</v>
      </c>
      <c r="F1713" s="0" t="n">
        <v>560037</v>
      </c>
      <c r="G1713" s="0" t="n">
        <v>0.1</v>
      </c>
      <c r="H1713" s="0" t="n">
        <v>1</v>
      </c>
      <c r="I1713" s="0" t="n">
        <v>202870348</v>
      </c>
      <c r="J1713" s="0" t="s">
        <v>3538</v>
      </c>
    </row>
    <row r="1714" customFormat="false" ht="15" hidden="false" customHeight="false" outlineLevel="0" collapsed="false">
      <c r="A1714" s="0" t="s">
        <v>3539</v>
      </c>
      <c r="E1714" s="0" t="s">
        <v>77</v>
      </c>
      <c r="F1714" s="0" t="n">
        <v>560037</v>
      </c>
      <c r="G1714" s="0" t="n">
        <v>0.1</v>
      </c>
      <c r="H1714" s="0" t="n">
        <v>1</v>
      </c>
      <c r="I1714" s="0" t="n">
        <v>202870574</v>
      </c>
      <c r="J1714" s="0" t="s">
        <v>3540</v>
      </c>
    </row>
    <row r="1715" customFormat="false" ht="15" hidden="false" customHeight="false" outlineLevel="0" collapsed="false">
      <c r="A1715" s="0" t="s">
        <v>3541</v>
      </c>
      <c r="E1715" s="0" t="s">
        <v>60</v>
      </c>
      <c r="F1715" s="0" t="n">
        <v>500094</v>
      </c>
      <c r="G1715" s="0" t="n">
        <v>0.1</v>
      </c>
      <c r="H1715" s="0" t="n">
        <v>1</v>
      </c>
      <c r="I1715" s="0" t="n">
        <v>202879889</v>
      </c>
      <c r="J1715" s="0" t="s">
        <v>3542</v>
      </c>
    </row>
    <row r="1716" customFormat="false" ht="15" hidden="false" customHeight="false" outlineLevel="0" collapsed="false">
      <c r="A1716" s="0" t="s">
        <v>3543</v>
      </c>
      <c r="E1716" s="0" t="s">
        <v>77</v>
      </c>
      <c r="F1716" s="0" t="n">
        <v>560078</v>
      </c>
      <c r="G1716" s="0" t="n">
        <v>0.1</v>
      </c>
      <c r="H1716" s="0" t="n">
        <v>1</v>
      </c>
      <c r="I1716" s="0" t="n">
        <v>202870847</v>
      </c>
      <c r="J1716" s="0" t="s">
        <v>3544</v>
      </c>
    </row>
    <row r="1717" customFormat="false" ht="15" hidden="false" customHeight="false" outlineLevel="0" collapsed="false">
      <c r="A1717" s="0" t="s">
        <v>3545</v>
      </c>
      <c r="E1717" s="0" t="s">
        <v>54</v>
      </c>
      <c r="F1717" s="0" t="n">
        <v>395002</v>
      </c>
      <c r="G1717" s="0" t="n">
        <v>0.1</v>
      </c>
      <c r="H1717" s="0" t="n">
        <v>1</v>
      </c>
      <c r="I1717" s="0" t="n">
        <v>202880951</v>
      </c>
      <c r="J1717" s="0" t="s">
        <v>3546</v>
      </c>
    </row>
    <row r="1718" customFormat="false" ht="15" hidden="false" customHeight="false" outlineLevel="0" collapsed="false">
      <c r="A1718" s="0" t="s">
        <v>3547</v>
      </c>
      <c r="E1718" s="0" t="s">
        <v>80</v>
      </c>
      <c r="F1718" s="0" t="n">
        <v>395004</v>
      </c>
      <c r="G1718" s="0" t="n">
        <v>0.1</v>
      </c>
      <c r="H1718" s="0" t="n">
        <v>1</v>
      </c>
      <c r="I1718" s="0" t="n">
        <v>202879676</v>
      </c>
      <c r="J1718" s="0" t="s">
        <v>3548</v>
      </c>
    </row>
    <row r="1719" customFormat="false" ht="15" hidden="false" customHeight="false" outlineLevel="0" collapsed="false">
      <c r="A1719" s="0" t="s">
        <v>3549</v>
      </c>
      <c r="E1719" s="0" t="s">
        <v>289</v>
      </c>
      <c r="F1719" s="0" t="n">
        <v>160008</v>
      </c>
      <c r="G1719" s="0" t="n">
        <v>0.1</v>
      </c>
      <c r="H1719" s="0" t="n">
        <v>1</v>
      </c>
      <c r="I1719" s="0" t="n">
        <v>202884393</v>
      </c>
      <c r="J1719" s="0" t="s">
        <v>3550</v>
      </c>
    </row>
    <row r="1720" customFormat="false" ht="15" hidden="false" customHeight="false" outlineLevel="0" collapsed="false">
      <c r="A1720" s="0" t="s">
        <v>3551</v>
      </c>
      <c r="E1720" s="0" t="s">
        <v>3552</v>
      </c>
      <c r="F1720" s="0" t="n">
        <v>370110</v>
      </c>
      <c r="G1720" s="0" t="n">
        <v>0.1</v>
      </c>
      <c r="H1720" s="0" t="n">
        <v>1</v>
      </c>
      <c r="I1720" s="0" t="n">
        <v>202874879</v>
      </c>
      <c r="J1720" s="0" t="s">
        <v>3553</v>
      </c>
    </row>
    <row r="1721" customFormat="false" ht="15" hidden="false" customHeight="false" outlineLevel="0" collapsed="false">
      <c r="A1721" s="0" t="s">
        <v>3554</v>
      </c>
      <c r="E1721" s="0" t="s">
        <v>289</v>
      </c>
      <c r="F1721" s="0" t="n">
        <v>160008</v>
      </c>
      <c r="G1721" s="0" t="n">
        <v>0.1</v>
      </c>
      <c r="H1721" s="0" t="n">
        <v>1</v>
      </c>
      <c r="I1721" s="0" t="n">
        <v>202874679</v>
      </c>
      <c r="J1721" s="0" t="s">
        <v>3555</v>
      </c>
    </row>
    <row r="1722" customFormat="false" ht="15" hidden="false" customHeight="false" outlineLevel="0" collapsed="false">
      <c r="A1722" s="0" t="s">
        <v>3556</v>
      </c>
      <c r="E1722" s="0" t="s">
        <v>289</v>
      </c>
      <c r="F1722" s="0" t="n">
        <v>160018</v>
      </c>
      <c r="G1722" s="0" t="n">
        <v>0.1</v>
      </c>
      <c r="H1722" s="0" t="n">
        <v>1</v>
      </c>
      <c r="I1722" s="0" t="n">
        <v>202879492</v>
      </c>
      <c r="J1722" s="0" t="s">
        <v>3557</v>
      </c>
    </row>
    <row r="1723" customFormat="false" ht="15" hidden="false" customHeight="false" outlineLevel="0" collapsed="false">
      <c r="A1723" s="0" t="s">
        <v>3558</v>
      </c>
      <c r="E1723" s="0" t="s">
        <v>83</v>
      </c>
      <c r="F1723" s="0" t="n">
        <v>411037</v>
      </c>
      <c r="G1723" s="0" t="n">
        <v>0.1</v>
      </c>
      <c r="H1723" s="0" t="n">
        <v>1</v>
      </c>
      <c r="I1723" s="0" t="n">
        <v>202869560</v>
      </c>
      <c r="J1723" s="0" t="s">
        <v>3559</v>
      </c>
    </row>
    <row r="1724" customFormat="false" ht="15" hidden="false" customHeight="false" outlineLevel="0" collapsed="false">
      <c r="A1724" s="0" t="s">
        <v>3560</v>
      </c>
      <c r="E1724" s="0" t="s">
        <v>261</v>
      </c>
      <c r="F1724" s="0" t="n">
        <v>492001</v>
      </c>
      <c r="G1724" s="0" t="n">
        <v>0.1</v>
      </c>
      <c r="H1724" s="0" t="n">
        <v>1</v>
      </c>
      <c r="I1724" s="0" t="n">
        <v>202880795</v>
      </c>
      <c r="J1724" s="0" t="s">
        <v>3561</v>
      </c>
    </row>
    <row r="1725" customFormat="false" ht="15" hidden="false" customHeight="false" outlineLevel="0" collapsed="false">
      <c r="A1725" s="0" t="s">
        <v>3562</v>
      </c>
      <c r="E1725" s="0" t="s">
        <v>261</v>
      </c>
      <c r="F1725" s="0" t="n">
        <v>492001</v>
      </c>
      <c r="G1725" s="0" t="n">
        <v>0.1</v>
      </c>
      <c r="H1725" s="0" t="n">
        <v>1</v>
      </c>
      <c r="I1725" s="0" t="n">
        <v>202875308</v>
      </c>
      <c r="J1725" s="0" t="s">
        <v>3563</v>
      </c>
    </row>
    <row r="1726" customFormat="false" ht="15" hidden="false" customHeight="false" outlineLevel="0" collapsed="false">
      <c r="A1726" s="0" t="s">
        <v>3564</v>
      </c>
      <c r="E1726" s="0" t="s">
        <v>261</v>
      </c>
      <c r="F1726" s="0" t="n">
        <v>492001</v>
      </c>
      <c r="G1726" s="0" t="n">
        <v>0.1</v>
      </c>
      <c r="H1726" s="0" t="n">
        <v>1</v>
      </c>
      <c r="I1726" s="0" t="n">
        <v>202874586</v>
      </c>
      <c r="J1726" s="0" t="s">
        <v>3565</v>
      </c>
    </row>
    <row r="1727" customFormat="false" ht="15" hidden="false" customHeight="false" outlineLevel="0" collapsed="false">
      <c r="A1727" s="0" t="s">
        <v>3566</v>
      </c>
      <c r="E1727" s="0" t="s">
        <v>261</v>
      </c>
      <c r="F1727" s="0" t="n">
        <v>492001</v>
      </c>
      <c r="G1727" s="0" t="n">
        <v>0.1</v>
      </c>
      <c r="H1727" s="0" t="n">
        <v>1</v>
      </c>
      <c r="I1727" s="0" t="n">
        <v>202870671</v>
      </c>
      <c r="J1727" s="0" t="s">
        <v>3567</v>
      </c>
    </row>
    <row r="1728" customFormat="false" ht="15" hidden="false" customHeight="false" outlineLevel="0" collapsed="false">
      <c r="A1728" s="0" t="s">
        <v>3568</v>
      </c>
      <c r="E1728" s="0" t="s">
        <v>97</v>
      </c>
      <c r="F1728" s="0" t="n">
        <v>400069</v>
      </c>
      <c r="G1728" s="0" t="n">
        <v>0.1</v>
      </c>
      <c r="H1728" s="0" t="n">
        <v>1</v>
      </c>
      <c r="I1728" s="0" t="n">
        <v>202872747</v>
      </c>
      <c r="J1728" s="0" t="s">
        <v>3569</v>
      </c>
    </row>
    <row r="1729" customFormat="false" ht="15" hidden="false" customHeight="false" outlineLevel="0" collapsed="false">
      <c r="A1729" s="0" t="s">
        <v>3570</v>
      </c>
      <c r="E1729" s="0" t="s">
        <v>97</v>
      </c>
      <c r="F1729" s="0" t="n">
        <v>400089</v>
      </c>
      <c r="G1729" s="0" t="n">
        <v>0.1</v>
      </c>
      <c r="H1729" s="0" t="n">
        <v>1</v>
      </c>
      <c r="I1729" s="0" t="n">
        <v>202880458</v>
      </c>
      <c r="J1729" s="0" t="s">
        <v>3571</v>
      </c>
    </row>
    <row r="1730" customFormat="false" ht="15" hidden="false" customHeight="false" outlineLevel="0" collapsed="false">
      <c r="A1730" s="0" t="s">
        <v>3572</v>
      </c>
      <c r="E1730" s="0" t="s">
        <v>395</v>
      </c>
      <c r="F1730" s="0" t="n">
        <v>302017</v>
      </c>
      <c r="G1730" s="0" t="n">
        <v>0.1</v>
      </c>
      <c r="H1730" s="0" t="n">
        <v>1</v>
      </c>
      <c r="I1730" s="0" t="n">
        <v>202870014</v>
      </c>
      <c r="J1730" s="0" t="s">
        <v>3573</v>
      </c>
    </row>
    <row r="1731" customFormat="false" ht="15" hidden="false" customHeight="false" outlineLevel="0" collapsed="false">
      <c r="A1731" s="0" t="s">
        <v>3574</v>
      </c>
      <c r="E1731" s="0" t="s">
        <v>83</v>
      </c>
      <c r="F1731" s="0" t="n">
        <v>411007</v>
      </c>
      <c r="G1731" s="0" t="n">
        <v>0.1</v>
      </c>
      <c r="H1731" s="0" t="n">
        <v>1</v>
      </c>
      <c r="I1731" s="0" t="n">
        <v>202882826</v>
      </c>
      <c r="J1731" s="0" t="s">
        <v>3575</v>
      </c>
    </row>
    <row r="1732" customFormat="false" ht="15" hidden="false" customHeight="false" outlineLevel="0" collapsed="false">
      <c r="A1732" s="0" t="s">
        <v>3576</v>
      </c>
      <c r="E1732" s="0" t="s">
        <v>83</v>
      </c>
      <c r="F1732" s="0" t="n">
        <v>411008</v>
      </c>
      <c r="G1732" s="0" t="n">
        <v>0.1</v>
      </c>
      <c r="H1732" s="0" t="n">
        <v>1</v>
      </c>
      <c r="I1732" s="0" t="n">
        <v>202881089</v>
      </c>
      <c r="J1732" s="0" t="s">
        <v>3577</v>
      </c>
    </row>
    <row r="1733" customFormat="false" ht="15" hidden="false" customHeight="false" outlineLevel="0" collapsed="false">
      <c r="A1733" s="0" t="s">
        <v>3578</v>
      </c>
      <c r="E1733" s="0" t="s">
        <v>83</v>
      </c>
      <c r="F1733" s="0" t="n">
        <v>411029</v>
      </c>
      <c r="G1733" s="0" t="n">
        <v>0.1</v>
      </c>
      <c r="H1733" s="0" t="n">
        <v>1</v>
      </c>
      <c r="I1733" s="0" t="n">
        <v>202877546</v>
      </c>
      <c r="J1733" s="0" t="s">
        <v>3579</v>
      </c>
    </row>
    <row r="1734" customFormat="false" ht="15" hidden="false" customHeight="false" outlineLevel="0" collapsed="false">
      <c r="A1734" s="0" t="s">
        <v>3580</v>
      </c>
      <c r="E1734" s="0" t="s">
        <v>97</v>
      </c>
      <c r="F1734" s="0" t="n">
        <v>400097</v>
      </c>
      <c r="G1734" s="0" t="n">
        <v>0.1</v>
      </c>
      <c r="H1734" s="0" t="n">
        <v>1</v>
      </c>
      <c r="I1734" s="0" t="n">
        <v>202881850</v>
      </c>
      <c r="J1734" s="0" t="s">
        <v>3581</v>
      </c>
    </row>
    <row r="1735" customFormat="false" ht="15" hidden="false" customHeight="false" outlineLevel="0" collapsed="false">
      <c r="A1735" s="0" t="s">
        <v>3582</v>
      </c>
      <c r="E1735" s="0" t="s">
        <v>83</v>
      </c>
      <c r="F1735" s="0" t="n">
        <v>411007</v>
      </c>
      <c r="G1735" s="0" t="n">
        <v>0.1</v>
      </c>
      <c r="H1735" s="0" t="n">
        <v>1</v>
      </c>
      <c r="I1735" s="0" t="n">
        <v>202881088</v>
      </c>
      <c r="J1735" s="0" t="s">
        <v>3583</v>
      </c>
    </row>
    <row r="1736" customFormat="false" ht="15" hidden="false" customHeight="false" outlineLevel="0" collapsed="false">
      <c r="A1736" s="0" t="s">
        <v>3584</v>
      </c>
      <c r="E1736" s="0" t="s">
        <v>83</v>
      </c>
      <c r="F1736" s="0" t="n">
        <v>411008</v>
      </c>
      <c r="G1736" s="0" t="n">
        <v>0.1</v>
      </c>
      <c r="H1736" s="0" t="n">
        <v>1</v>
      </c>
      <c r="I1736" s="0" t="n">
        <v>202881057</v>
      </c>
      <c r="J1736" s="0" t="s">
        <v>3585</v>
      </c>
    </row>
    <row r="1737" customFormat="false" ht="15" hidden="false" customHeight="false" outlineLevel="0" collapsed="false">
      <c r="A1737" s="0" t="s">
        <v>3586</v>
      </c>
      <c r="E1737" s="0" t="s">
        <v>83</v>
      </c>
      <c r="F1737" s="0" t="n">
        <v>411037</v>
      </c>
      <c r="G1737" s="0" t="n">
        <v>0.1</v>
      </c>
      <c r="H1737" s="0" t="n">
        <v>1</v>
      </c>
      <c r="I1737" s="0" t="n">
        <v>202881848</v>
      </c>
      <c r="J1737" s="0" t="s">
        <v>3587</v>
      </c>
    </row>
    <row r="1738" customFormat="false" ht="15" hidden="false" customHeight="false" outlineLevel="0" collapsed="false">
      <c r="A1738" s="0" t="s">
        <v>3588</v>
      </c>
      <c r="E1738" s="0" t="s">
        <v>83</v>
      </c>
      <c r="F1738" s="0" t="n">
        <v>411029</v>
      </c>
      <c r="G1738" s="0" t="n">
        <v>0.1</v>
      </c>
      <c r="H1738" s="0" t="n">
        <v>1</v>
      </c>
      <c r="I1738" s="0" t="n">
        <v>202879036</v>
      </c>
      <c r="J1738" s="0" t="s">
        <v>3589</v>
      </c>
    </row>
    <row r="1739" customFormat="false" ht="15" hidden="false" customHeight="false" outlineLevel="0" collapsed="false">
      <c r="A1739" s="0" t="s">
        <v>3590</v>
      </c>
      <c r="E1739" s="0" t="s">
        <v>83</v>
      </c>
      <c r="F1739" s="0" t="n">
        <v>411007</v>
      </c>
      <c r="G1739" s="0" t="n">
        <v>0.1</v>
      </c>
      <c r="H1739" s="0" t="n">
        <v>1</v>
      </c>
      <c r="I1739" s="0" t="n">
        <v>202881856</v>
      </c>
      <c r="J1739" s="0" t="s">
        <v>3591</v>
      </c>
    </row>
    <row r="1740" customFormat="false" ht="15" hidden="false" customHeight="false" outlineLevel="0" collapsed="false">
      <c r="A1740" s="0" t="s">
        <v>3592</v>
      </c>
      <c r="E1740" s="0" t="s">
        <v>83</v>
      </c>
      <c r="F1740" s="0" t="n">
        <v>411038</v>
      </c>
      <c r="G1740" s="0" t="n">
        <v>0.1</v>
      </c>
      <c r="H1740" s="0" t="n">
        <v>1</v>
      </c>
      <c r="I1740" s="0" t="n">
        <v>202882960</v>
      </c>
      <c r="J1740" s="0" t="s">
        <v>3593</v>
      </c>
    </row>
    <row r="1741" customFormat="false" ht="15" hidden="false" customHeight="false" outlineLevel="0" collapsed="false">
      <c r="A1741" s="0" t="s">
        <v>3594</v>
      </c>
      <c r="E1741" s="0" t="s">
        <v>83</v>
      </c>
      <c r="F1741" s="0" t="n">
        <v>411048</v>
      </c>
      <c r="G1741" s="0" t="n">
        <v>0.1</v>
      </c>
      <c r="H1741" s="0" t="n">
        <v>1</v>
      </c>
      <c r="I1741" s="0" t="n">
        <v>202868246</v>
      </c>
      <c r="J1741" s="0" t="s">
        <v>3595</v>
      </c>
    </row>
    <row r="1742" customFormat="false" ht="15" hidden="false" customHeight="false" outlineLevel="0" collapsed="false">
      <c r="A1742" s="0" t="s">
        <v>3596</v>
      </c>
      <c r="E1742" s="0" t="s">
        <v>83</v>
      </c>
      <c r="F1742" s="0" t="n">
        <v>411007</v>
      </c>
      <c r="G1742" s="0" t="n">
        <v>0.1</v>
      </c>
      <c r="H1742" s="0" t="n">
        <v>1</v>
      </c>
      <c r="I1742" s="0" t="n">
        <v>202868127</v>
      </c>
      <c r="J1742" s="0" t="s">
        <v>3597</v>
      </c>
    </row>
    <row r="1743" customFormat="false" ht="15" hidden="false" customHeight="false" outlineLevel="0" collapsed="false">
      <c r="A1743" s="0" t="s">
        <v>3598</v>
      </c>
      <c r="E1743" s="0" t="s">
        <v>38</v>
      </c>
      <c r="F1743" s="0" t="n">
        <v>700088</v>
      </c>
      <c r="G1743" s="0" t="n">
        <v>0.1</v>
      </c>
      <c r="H1743" s="0" t="n">
        <v>1</v>
      </c>
      <c r="I1743" s="0" t="n">
        <v>202870611</v>
      </c>
      <c r="J1743" s="0" t="s">
        <v>3599</v>
      </c>
    </row>
    <row r="1744" customFormat="false" ht="15" hidden="false" customHeight="false" outlineLevel="0" collapsed="false">
      <c r="A1744" s="0" t="s">
        <v>3600</v>
      </c>
      <c r="E1744" s="0" t="s">
        <v>38</v>
      </c>
      <c r="F1744" s="0" t="n">
        <v>700064</v>
      </c>
      <c r="G1744" s="0" t="n">
        <v>0.1</v>
      </c>
      <c r="H1744" s="0" t="n">
        <v>1</v>
      </c>
      <c r="I1744" s="0" t="n">
        <v>202872599</v>
      </c>
      <c r="J1744" s="0" t="s">
        <v>3601</v>
      </c>
    </row>
    <row r="1745" customFormat="false" ht="15" hidden="false" customHeight="false" outlineLevel="0" collapsed="false">
      <c r="A1745" s="0" t="s">
        <v>3602</v>
      </c>
      <c r="E1745" s="0" t="s">
        <v>38</v>
      </c>
      <c r="F1745" s="0" t="n">
        <v>700029</v>
      </c>
      <c r="G1745" s="0" t="n">
        <v>0.1</v>
      </c>
      <c r="H1745" s="0" t="n">
        <v>1</v>
      </c>
      <c r="I1745" s="0" t="n">
        <v>202872929</v>
      </c>
      <c r="J1745" s="0" t="s">
        <v>3603</v>
      </c>
    </row>
    <row r="1746" customFormat="false" ht="15" hidden="false" customHeight="false" outlineLevel="0" collapsed="false">
      <c r="A1746" s="0" t="s">
        <v>3604</v>
      </c>
      <c r="E1746" s="0" t="s">
        <v>38</v>
      </c>
      <c r="F1746" s="0" t="n">
        <v>700074</v>
      </c>
      <c r="G1746" s="0" t="n">
        <v>0.1</v>
      </c>
      <c r="H1746" s="0" t="n">
        <v>1</v>
      </c>
      <c r="I1746" s="0" t="n">
        <v>202874367</v>
      </c>
      <c r="J1746" s="0" t="s">
        <v>3605</v>
      </c>
    </row>
    <row r="1747" customFormat="false" ht="15" hidden="false" customHeight="false" outlineLevel="0" collapsed="false">
      <c r="A1747" s="0" t="s">
        <v>3606</v>
      </c>
      <c r="E1747" s="0" t="s">
        <v>238</v>
      </c>
      <c r="F1747" s="0" t="n">
        <v>400607</v>
      </c>
      <c r="G1747" s="0" t="n">
        <v>0.1</v>
      </c>
      <c r="H1747" s="0" t="n">
        <v>1</v>
      </c>
      <c r="I1747" s="0" t="n">
        <v>202883046</v>
      </c>
      <c r="J1747" s="0" t="s">
        <v>3607</v>
      </c>
    </row>
    <row r="1748" customFormat="false" ht="15" hidden="false" customHeight="false" outlineLevel="0" collapsed="false">
      <c r="A1748" s="0" t="s">
        <v>3608</v>
      </c>
      <c r="E1748" s="0" t="s">
        <v>238</v>
      </c>
      <c r="F1748" s="0" t="n">
        <v>400607</v>
      </c>
      <c r="G1748" s="0" t="n">
        <v>0.1</v>
      </c>
      <c r="H1748" s="0" t="n">
        <v>1</v>
      </c>
      <c r="I1748" s="0" t="n">
        <v>202883060</v>
      </c>
      <c r="J1748" s="0" t="s">
        <v>3609</v>
      </c>
    </row>
    <row r="1749" customFormat="false" ht="15" hidden="false" customHeight="false" outlineLevel="0" collapsed="false">
      <c r="A1749" s="0" t="s">
        <v>3610</v>
      </c>
      <c r="E1749" s="0" t="s">
        <v>97</v>
      </c>
      <c r="F1749" s="0" t="n">
        <v>400076</v>
      </c>
      <c r="G1749" s="0" t="n">
        <v>0.1</v>
      </c>
      <c r="H1749" s="0" t="n">
        <v>1</v>
      </c>
      <c r="I1749" s="0" t="n">
        <v>202875798</v>
      </c>
      <c r="J1749" s="0" t="s">
        <v>3611</v>
      </c>
    </row>
    <row r="1750" customFormat="false" ht="15" hidden="false" customHeight="false" outlineLevel="0" collapsed="false">
      <c r="A1750" s="0" t="s">
        <v>3612</v>
      </c>
      <c r="E1750" s="0" t="s">
        <v>97</v>
      </c>
      <c r="F1750" s="0" t="n">
        <v>400049</v>
      </c>
      <c r="G1750" s="0" t="n">
        <v>0.1</v>
      </c>
      <c r="H1750" s="0" t="n">
        <v>1</v>
      </c>
      <c r="I1750" s="0" t="n">
        <v>202881865</v>
      </c>
      <c r="J1750" s="0" t="s">
        <v>3613</v>
      </c>
    </row>
    <row r="1751" customFormat="false" ht="15" hidden="false" customHeight="false" outlineLevel="0" collapsed="false">
      <c r="A1751" s="0" t="s">
        <v>3614</v>
      </c>
      <c r="E1751" s="0" t="s">
        <v>395</v>
      </c>
      <c r="F1751" s="0" t="n">
        <v>302006</v>
      </c>
      <c r="G1751" s="0" t="n">
        <v>0.1</v>
      </c>
      <c r="H1751" s="0" t="n">
        <v>1</v>
      </c>
      <c r="I1751" s="0" t="n">
        <v>202875222</v>
      </c>
      <c r="J1751" s="0" t="s">
        <v>3615</v>
      </c>
    </row>
    <row r="1752" customFormat="false" ht="15" hidden="false" customHeight="false" outlineLevel="0" collapsed="false">
      <c r="A1752" s="0" t="s">
        <v>3616</v>
      </c>
      <c r="E1752" s="0" t="s">
        <v>395</v>
      </c>
      <c r="F1752" s="0" t="n">
        <v>302006</v>
      </c>
      <c r="G1752" s="0" t="n">
        <v>0.1</v>
      </c>
      <c r="H1752" s="0" t="n">
        <v>1</v>
      </c>
      <c r="I1752" s="0" t="n">
        <v>202875583</v>
      </c>
      <c r="J1752" s="0" t="s">
        <v>3617</v>
      </c>
    </row>
    <row r="1753" customFormat="false" ht="15" hidden="false" customHeight="false" outlineLevel="0" collapsed="false">
      <c r="A1753" s="0" t="s">
        <v>3618</v>
      </c>
      <c r="E1753" s="0" t="s">
        <v>395</v>
      </c>
      <c r="F1753" s="0" t="n">
        <v>302006</v>
      </c>
      <c r="G1753" s="0" t="n">
        <v>0.1</v>
      </c>
      <c r="H1753" s="0" t="n">
        <v>1</v>
      </c>
      <c r="I1753" s="0" t="n">
        <v>202880188</v>
      </c>
      <c r="J1753" s="0" t="s">
        <v>3619</v>
      </c>
    </row>
    <row r="1754" customFormat="false" ht="15" hidden="false" customHeight="false" outlineLevel="0" collapsed="false">
      <c r="A1754" s="0" t="s">
        <v>3620</v>
      </c>
      <c r="E1754" s="0" t="s">
        <v>395</v>
      </c>
      <c r="F1754" s="0" t="n">
        <v>302011</v>
      </c>
      <c r="G1754" s="0" t="n">
        <v>0.1</v>
      </c>
      <c r="H1754" s="0" t="n">
        <v>1</v>
      </c>
      <c r="I1754" s="0" t="n">
        <v>202871555</v>
      </c>
      <c r="J1754" s="0" t="s">
        <v>3621</v>
      </c>
    </row>
    <row r="1755" customFormat="false" ht="15" hidden="false" customHeight="false" outlineLevel="0" collapsed="false">
      <c r="A1755" s="0" t="s">
        <v>3622</v>
      </c>
      <c r="E1755" s="0" t="s">
        <v>38</v>
      </c>
      <c r="F1755" s="0" t="n">
        <v>700092</v>
      </c>
      <c r="G1755" s="0" t="n">
        <v>0.1</v>
      </c>
      <c r="H1755" s="0" t="n">
        <v>1</v>
      </c>
      <c r="I1755" s="0" t="n">
        <v>202878950</v>
      </c>
      <c r="J1755" s="0" t="s">
        <v>3623</v>
      </c>
    </row>
    <row r="1756" customFormat="false" ht="15" hidden="false" customHeight="false" outlineLevel="0" collapsed="false">
      <c r="A1756" s="0" t="s">
        <v>3624</v>
      </c>
      <c r="E1756" s="0" t="s">
        <v>97</v>
      </c>
      <c r="F1756" s="0" t="n">
        <v>400068</v>
      </c>
      <c r="G1756" s="0" t="n">
        <v>0.1</v>
      </c>
      <c r="H1756" s="0" t="n">
        <v>1</v>
      </c>
      <c r="I1756" s="0" t="n">
        <v>202875523</v>
      </c>
      <c r="J1756" s="0" t="s">
        <v>3625</v>
      </c>
    </row>
    <row r="1757" customFormat="false" ht="15" hidden="false" customHeight="false" outlineLevel="0" collapsed="false">
      <c r="A1757" s="0" t="s">
        <v>3626</v>
      </c>
      <c r="E1757" s="0" t="s">
        <v>38</v>
      </c>
      <c r="F1757" s="0" t="n">
        <v>700064</v>
      </c>
      <c r="G1757" s="0" t="n">
        <v>0.1</v>
      </c>
      <c r="H1757" s="0" t="n">
        <v>1</v>
      </c>
      <c r="I1757" s="0" t="n">
        <v>202881254</v>
      </c>
      <c r="J1757" s="0" t="s">
        <v>3627</v>
      </c>
    </row>
    <row r="1758" customFormat="false" ht="15" hidden="false" customHeight="false" outlineLevel="0" collapsed="false">
      <c r="A1758" s="0" t="s">
        <v>3628</v>
      </c>
      <c r="E1758" s="0" t="s">
        <v>315</v>
      </c>
      <c r="F1758" s="0" t="n">
        <v>390008</v>
      </c>
      <c r="G1758" s="0" t="n">
        <v>0.1</v>
      </c>
      <c r="H1758" s="0" t="n">
        <v>1</v>
      </c>
      <c r="I1758" s="0" t="n">
        <v>202882990</v>
      </c>
      <c r="J1758" s="0" t="s">
        <v>3629</v>
      </c>
    </row>
    <row r="1759" customFormat="false" ht="15" hidden="false" customHeight="false" outlineLevel="0" collapsed="false">
      <c r="A1759" s="0" t="s">
        <v>3630</v>
      </c>
      <c r="E1759" s="0" t="s">
        <v>74</v>
      </c>
      <c r="F1759" s="0" t="n">
        <v>560037</v>
      </c>
      <c r="G1759" s="0" t="n">
        <v>0.1</v>
      </c>
      <c r="H1759" s="0" t="n">
        <v>1</v>
      </c>
      <c r="I1759" s="0" t="n">
        <v>202879307</v>
      </c>
      <c r="J1759" s="0" t="s">
        <v>3631</v>
      </c>
    </row>
    <row r="1760" customFormat="false" ht="15" hidden="false" customHeight="false" outlineLevel="0" collapsed="false">
      <c r="A1760" s="0" t="s">
        <v>3632</v>
      </c>
      <c r="E1760" s="0" t="s">
        <v>83</v>
      </c>
      <c r="F1760" s="0" t="n">
        <v>411017</v>
      </c>
      <c r="G1760" s="0" t="n">
        <v>0.1</v>
      </c>
      <c r="H1760" s="0" t="n">
        <v>1</v>
      </c>
      <c r="I1760" s="0" t="n">
        <v>202881126</v>
      </c>
      <c r="J1760" s="0" t="s">
        <v>3633</v>
      </c>
    </row>
    <row r="1761" customFormat="false" ht="15" hidden="false" customHeight="false" outlineLevel="0" collapsed="false">
      <c r="A1761" s="0" t="s">
        <v>3634</v>
      </c>
      <c r="E1761" s="0" t="s">
        <v>69</v>
      </c>
      <c r="F1761" s="0" t="n">
        <v>380007</v>
      </c>
      <c r="G1761" s="0" t="n">
        <v>0.1</v>
      </c>
      <c r="H1761" s="0" t="n">
        <v>1</v>
      </c>
      <c r="I1761" s="0" t="n">
        <v>202884132</v>
      </c>
      <c r="J1761" s="0" t="s">
        <v>3635</v>
      </c>
    </row>
    <row r="1762" customFormat="false" ht="15" hidden="false" customHeight="false" outlineLevel="0" collapsed="false">
      <c r="A1762" s="0" t="s">
        <v>3636</v>
      </c>
      <c r="E1762" s="0" t="s">
        <v>51</v>
      </c>
      <c r="F1762" s="0" t="n">
        <v>600028</v>
      </c>
      <c r="G1762" s="0" t="n">
        <v>0.1</v>
      </c>
      <c r="H1762" s="0" t="n">
        <v>1</v>
      </c>
      <c r="I1762" s="0" t="n">
        <v>202880815</v>
      </c>
      <c r="J1762" s="0" t="s">
        <v>3637</v>
      </c>
    </row>
    <row r="1763" customFormat="false" ht="15" hidden="false" customHeight="false" outlineLevel="0" collapsed="false">
      <c r="A1763" s="0" t="s">
        <v>3638</v>
      </c>
      <c r="E1763" s="0" t="s">
        <v>38</v>
      </c>
      <c r="F1763" s="0" t="n">
        <v>700029</v>
      </c>
      <c r="G1763" s="0" t="n">
        <v>0.1</v>
      </c>
      <c r="H1763" s="0" t="n">
        <v>1</v>
      </c>
      <c r="I1763" s="0" t="n">
        <v>202868091</v>
      </c>
      <c r="J1763" s="0" t="s">
        <v>3639</v>
      </c>
    </row>
    <row r="1764" customFormat="false" ht="15" hidden="false" customHeight="false" outlineLevel="0" collapsed="false">
      <c r="A1764" s="0" t="s">
        <v>3640</v>
      </c>
      <c r="E1764" s="0" t="s">
        <v>38</v>
      </c>
      <c r="F1764" s="0" t="n">
        <v>700052</v>
      </c>
      <c r="G1764" s="0" t="n">
        <v>0.1</v>
      </c>
      <c r="H1764" s="0" t="n">
        <v>1</v>
      </c>
      <c r="I1764" s="0" t="n">
        <v>202868847</v>
      </c>
      <c r="J1764" s="0" t="s">
        <v>3641</v>
      </c>
    </row>
    <row r="1765" customFormat="false" ht="15" hidden="false" customHeight="false" outlineLevel="0" collapsed="false">
      <c r="A1765" s="0" t="s">
        <v>3642</v>
      </c>
      <c r="E1765" s="0" t="s">
        <v>38</v>
      </c>
      <c r="F1765" s="0" t="n">
        <v>700020</v>
      </c>
      <c r="G1765" s="0" t="n">
        <v>0.1</v>
      </c>
      <c r="H1765" s="0" t="n">
        <v>1</v>
      </c>
      <c r="I1765" s="0" t="n">
        <v>202882957</v>
      </c>
      <c r="J1765" s="0" t="s">
        <v>3643</v>
      </c>
    </row>
    <row r="1766" customFormat="false" ht="15" hidden="false" customHeight="false" outlineLevel="0" collapsed="false">
      <c r="A1766" s="0" t="s">
        <v>3644</v>
      </c>
      <c r="E1766" s="0" t="s">
        <v>38</v>
      </c>
      <c r="F1766" s="0" t="n">
        <v>700036</v>
      </c>
      <c r="G1766" s="0" t="n">
        <v>0.1</v>
      </c>
      <c r="H1766" s="0" t="n">
        <v>1</v>
      </c>
      <c r="I1766" s="0" t="n">
        <v>202872286</v>
      </c>
      <c r="J1766" s="0" t="s">
        <v>3645</v>
      </c>
    </row>
    <row r="1767" customFormat="false" ht="15" hidden="false" customHeight="false" outlineLevel="0" collapsed="false">
      <c r="A1767" s="0" t="s">
        <v>3646</v>
      </c>
      <c r="E1767" s="0" t="s">
        <v>3647</v>
      </c>
      <c r="F1767" s="0" t="n">
        <v>110075</v>
      </c>
      <c r="G1767" s="0" t="n">
        <v>0.1</v>
      </c>
      <c r="H1767" s="0" t="n">
        <v>1</v>
      </c>
      <c r="I1767" s="0" t="n">
        <v>202874955</v>
      </c>
      <c r="J1767" s="0" t="s">
        <v>3648</v>
      </c>
    </row>
    <row r="1768" customFormat="false" ht="15" hidden="false" customHeight="false" outlineLevel="0" collapsed="false">
      <c r="A1768" s="0" t="s">
        <v>3649</v>
      </c>
      <c r="E1768" s="0" t="s">
        <v>18</v>
      </c>
      <c r="F1768" s="0" t="n">
        <v>110075</v>
      </c>
      <c r="G1768" s="0" t="n">
        <v>0.1</v>
      </c>
      <c r="H1768" s="0" t="n">
        <v>1</v>
      </c>
      <c r="I1768" s="0" t="n">
        <v>202871990</v>
      </c>
      <c r="J1768" s="0" t="s">
        <v>3650</v>
      </c>
    </row>
    <row r="1769" customFormat="false" ht="15" hidden="false" customHeight="false" outlineLevel="0" collapsed="false">
      <c r="A1769" s="0" t="s">
        <v>3651</v>
      </c>
      <c r="E1769" s="0" t="s">
        <v>18</v>
      </c>
      <c r="F1769" s="0" t="n">
        <v>110075</v>
      </c>
      <c r="G1769" s="0" t="n">
        <v>0.1</v>
      </c>
      <c r="H1769" s="0" t="n">
        <v>1</v>
      </c>
      <c r="I1769" s="0" t="n">
        <v>202870162</v>
      </c>
      <c r="J1769" s="0" t="s">
        <v>3652</v>
      </c>
    </row>
    <row r="1770" customFormat="false" ht="15" hidden="false" customHeight="false" outlineLevel="0" collapsed="false">
      <c r="A1770" s="0" t="s">
        <v>3653</v>
      </c>
      <c r="E1770" s="0" t="s">
        <v>18</v>
      </c>
      <c r="F1770" s="0" t="n">
        <v>110075</v>
      </c>
      <c r="G1770" s="0" t="n">
        <v>0.1</v>
      </c>
      <c r="H1770" s="0" t="n">
        <v>1</v>
      </c>
      <c r="I1770" s="0" t="n">
        <v>202871006</v>
      </c>
      <c r="J1770" s="0" t="s">
        <v>3654</v>
      </c>
    </row>
    <row r="1771" customFormat="false" ht="15" hidden="false" customHeight="false" outlineLevel="0" collapsed="false">
      <c r="A1771" s="0" t="s">
        <v>3655</v>
      </c>
      <c r="E1771" s="0" t="s">
        <v>18</v>
      </c>
      <c r="F1771" s="0" t="n">
        <v>110075</v>
      </c>
      <c r="G1771" s="0" t="n">
        <v>0.1</v>
      </c>
      <c r="H1771" s="0" t="n">
        <v>1</v>
      </c>
      <c r="I1771" s="0" t="n">
        <v>202876911</v>
      </c>
      <c r="J1771" s="0" t="s">
        <v>3656</v>
      </c>
    </row>
    <row r="1772" customFormat="false" ht="15" hidden="false" customHeight="false" outlineLevel="0" collapsed="false">
      <c r="A1772" s="0" t="s">
        <v>3657</v>
      </c>
      <c r="E1772" s="0" t="s">
        <v>18</v>
      </c>
      <c r="F1772" s="0" t="n">
        <v>110075</v>
      </c>
      <c r="G1772" s="0" t="n">
        <v>0.1</v>
      </c>
      <c r="H1772" s="0" t="n">
        <v>1</v>
      </c>
      <c r="I1772" s="0" t="n">
        <v>202875659</v>
      </c>
      <c r="J1772" s="0" t="s">
        <v>3658</v>
      </c>
    </row>
    <row r="1773" customFormat="false" ht="15" hidden="false" customHeight="false" outlineLevel="0" collapsed="false">
      <c r="A1773" s="0" t="s">
        <v>3659</v>
      </c>
      <c r="E1773" s="0" t="s">
        <v>18</v>
      </c>
      <c r="F1773" s="0" t="n">
        <v>110075</v>
      </c>
      <c r="G1773" s="0" t="n">
        <v>0.1</v>
      </c>
      <c r="H1773" s="0" t="n">
        <v>1</v>
      </c>
      <c r="I1773" s="0" t="n">
        <v>202880708</v>
      </c>
      <c r="J1773" s="0" t="s">
        <v>3660</v>
      </c>
    </row>
    <row r="1774" customFormat="false" ht="15" hidden="false" customHeight="false" outlineLevel="0" collapsed="false">
      <c r="A1774" s="0" t="s">
        <v>3661</v>
      </c>
      <c r="E1774" s="0" t="s">
        <v>18</v>
      </c>
      <c r="F1774" s="0" t="n">
        <v>110075</v>
      </c>
      <c r="G1774" s="0" t="n">
        <v>0.1</v>
      </c>
      <c r="H1774" s="0" t="n">
        <v>1</v>
      </c>
      <c r="I1774" s="0" t="n">
        <v>202876918</v>
      </c>
      <c r="J1774" s="0" t="s">
        <v>3662</v>
      </c>
    </row>
    <row r="1775" customFormat="false" ht="15" hidden="false" customHeight="false" outlineLevel="0" collapsed="false">
      <c r="A1775" s="0" t="s">
        <v>3663</v>
      </c>
      <c r="E1775" s="0" t="s">
        <v>18</v>
      </c>
      <c r="F1775" s="0" t="n">
        <v>110075</v>
      </c>
      <c r="G1775" s="0" t="n">
        <v>0.1</v>
      </c>
      <c r="H1775" s="0" t="n">
        <v>1</v>
      </c>
      <c r="I1775" s="0" t="n">
        <v>202871820</v>
      </c>
      <c r="J1775" s="0" t="s">
        <v>3664</v>
      </c>
    </row>
    <row r="1776" customFormat="false" ht="15" hidden="false" customHeight="false" outlineLevel="0" collapsed="false">
      <c r="A1776" s="0" t="s">
        <v>3665</v>
      </c>
      <c r="E1776" s="0" t="s">
        <v>2151</v>
      </c>
      <c r="F1776" s="0" t="n">
        <v>110017</v>
      </c>
      <c r="G1776" s="0" t="n">
        <v>0.1</v>
      </c>
      <c r="H1776" s="0" t="n">
        <v>1</v>
      </c>
      <c r="I1776" s="0" t="n">
        <v>202880674</v>
      </c>
      <c r="J1776" s="0" t="s">
        <v>3666</v>
      </c>
    </row>
    <row r="1777" customFormat="false" ht="15" hidden="false" customHeight="false" outlineLevel="0" collapsed="false">
      <c r="A1777" s="0" t="s">
        <v>3667</v>
      </c>
      <c r="E1777" s="0" t="s">
        <v>308</v>
      </c>
      <c r="F1777" s="0" t="n">
        <v>110092</v>
      </c>
      <c r="G1777" s="0" t="n">
        <v>0.1</v>
      </c>
      <c r="H1777" s="0" t="n">
        <v>1</v>
      </c>
      <c r="I1777" s="0" t="n">
        <v>202870782</v>
      </c>
      <c r="J1777" s="0" t="s">
        <v>3668</v>
      </c>
    </row>
    <row r="1778" customFormat="false" ht="15" hidden="false" customHeight="false" outlineLevel="0" collapsed="false">
      <c r="A1778" s="0" t="s">
        <v>3669</v>
      </c>
      <c r="E1778" s="0" t="s">
        <v>7</v>
      </c>
      <c r="F1778" s="0" t="n">
        <v>110048</v>
      </c>
      <c r="G1778" s="0" t="n">
        <v>0.1</v>
      </c>
      <c r="H1778" s="0" t="n">
        <v>1</v>
      </c>
      <c r="I1778" s="0" t="n">
        <v>202882690</v>
      </c>
      <c r="J1778" s="0" t="s">
        <v>3670</v>
      </c>
    </row>
    <row r="1779" customFormat="false" ht="15" hidden="false" customHeight="false" outlineLevel="0" collapsed="false">
      <c r="A1779" s="0" t="s">
        <v>3671</v>
      </c>
      <c r="E1779" s="0" t="s">
        <v>205</v>
      </c>
      <c r="F1779" s="0" t="n">
        <v>122009</v>
      </c>
      <c r="G1779" s="0" t="n">
        <v>0.1</v>
      </c>
      <c r="H1779" s="0" t="n">
        <v>1</v>
      </c>
      <c r="I1779" s="0" t="n">
        <v>202884266</v>
      </c>
      <c r="J1779" s="0" t="s">
        <v>3672</v>
      </c>
    </row>
    <row r="1780" customFormat="false" ht="15" hidden="false" customHeight="false" outlineLevel="0" collapsed="false">
      <c r="A1780" s="0" t="s">
        <v>3673</v>
      </c>
      <c r="E1780" s="0" t="s">
        <v>38</v>
      </c>
      <c r="F1780" s="0" t="n">
        <v>700074</v>
      </c>
      <c r="G1780" s="0" t="n">
        <v>0.1</v>
      </c>
      <c r="H1780" s="0" t="n">
        <v>1</v>
      </c>
      <c r="I1780" s="0" t="n">
        <v>202872886</v>
      </c>
      <c r="J1780" s="0" t="s">
        <v>3674</v>
      </c>
    </row>
    <row r="1781" customFormat="false" ht="15" hidden="false" customHeight="false" outlineLevel="0" collapsed="false">
      <c r="A1781" s="0" t="s">
        <v>3675</v>
      </c>
      <c r="E1781" s="0" t="s">
        <v>38</v>
      </c>
      <c r="F1781" s="0" t="n">
        <v>700074</v>
      </c>
      <c r="G1781" s="0" t="n">
        <v>0.1</v>
      </c>
      <c r="H1781" s="0" t="n">
        <v>1</v>
      </c>
      <c r="I1781" s="0" t="n">
        <v>202881187</v>
      </c>
      <c r="J1781" s="0" t="s">
        <v>3676</v>
      </c>
    </row>
    <row r="1782" customFormat="false" ht="15" hidden="false" customHeight="false" outlineLevel="0" collapsed="false">
      <c r="A1782" s="0" t="s">
        <v>3677</v>
      </c>
      <c r="E1782" s="0" t="s">
        <v>54</v>
      </c>
      <c r="F1782" s="0" t="n">
        <v>700074</v>
      </c>
      <c r="G1782" s="0" t="n">
        <v>0.1</v>
      </c>
      <c r="H1782" s="0" t="n">
        <v>1</v>
      </c>
      <c r="I1782" s="0" t="n">
        <v>202873380</v>
      </c>
      <c r="J1782" s="0" t="s">
        <v>3678</v>
      </c>
    </row>
    <row r="1783" customFormat="false" ht="15" hidden="false" customHeight="false" outlineLevel="0" collapsed="false">
      <c r="A1783" s="0" t="s">
        <v>3679</v>
      </c>
      <c r="E1783" s="0" t="s">
        <v>38</v>
      </c>
      <c r="F1783" s="0" t="n">
        <v>700028</v>
      </c>
      <c r="G1783" s="0" t="n">
        <v>0.1</v>
      </c>
      <c r="H1783" s="0" t="n">
        <v>1</v>
      </c>
      <c r="I1783" s="0" t="n">
        <v>202877794</v>
      </c>
      <c r="J1783" s="0" t="s">
        <v>3680</v>
      </c>
    </row>
    <row r="1784" customFormat="false" ht="15" hidden="false" customHeight="false" outlineLevel="0" collapsed="false">
      <c r="A1784" s="0" t="s">
        <v>3681</v>
      </c>
      <c r="E1784" s="0" t="s">
        <v>38</v>
      </c>
      <c r="F1784" s="0" t="n">
        <v>700030</v>
      </c>
      <c r="G1784" s="0" t="n">
        <v>0.1</v>
      </c>
      <c r="H1784" s="0" t="n">
        <v>1</v>
      </c>
      <c r="I1784" s="0" t="n">
        <v>202874454</v>
      </c>
      <c r="J1784" s="0" t="s">
        <v>3682</v>
      </c>
    </row>
    <row r="1785" customFormat="false" ht="15" hidden="false" customHeight="false" outlineLevel="0" collapsed="false">
      <c r="A1785" s="0" t="s">
        <v>3683</v>
      </c>
      <c r="E1785" s="0" t="s">
        <v>51</v>
      </c>
      <c r="F1785" s="0" t="n">
        <v>600028</v>
      </c>
      <c r="G1785" s="0" t="n">
        <v>0.1</v>
      </c>
      <c r="H1785" s="0" t="n">
        <v>1</v>
      </c>
      <c r="I1785" s="0" t="n">
        <v>202874405</v>
      </c>
      <c r="J1785" s="0" t="s">
        <v>3684</v>
      </c>
    </row>
    <row r="1786" customFormat="false" ht="15" hidden="false" customHeight="false" outlineLevel="0" collapsed="false">
      <c r="A1786" s="0" t="s">
        <v>3685</v>
      </c>
      <c r="E1786" s="0" t="s">
        <v>51</v>
      </c>
      <c r="F1786" s="0" t="n">
        <v>600083</v>
      </c>
      <c r="G1786" s="0" t="n">
        <v>0.1</v>
      </c>
      <c r="H1786" s="0" t="n">
        <v>1</v>
      </c>
      <c r="I1786" s="0" t="n">
        <v>202877068</v>
      </c>
      <c r="J1786" s="0" t="s">
        <v>3686</v>
      </c>
    </row>
    <row r="1787" customFormat="false" ht="15" hidden="false" customHeight="false" outlineLevel="0" collapsed="false">
      <c r="A1787" s="0" t="s">
        <v>3687</v>
      </c>
      <c r="E1787" s="0" t="s">
        <v>51</v>
      </c>
      <c r="F1787" s="0" t="n">
        <v>600088</v>
      </c>
      <c r="G1787" s="0" t="n">
        <v>0.1</v>
      </c>
      <c r="H1787" s="0" t="n">
        <v>1</v>
      </c>
      <c r="I1787" s="0" t="n">
        <v>202882905</v>
      </c>
      <c r="J1787" s="0" t="s">
        <v>3688</v>
      </c>
    </row>
    <row r="1788" customFormat="false" ht="15" hidden="false" customHeight="false" outlineLevel="0" collapsed="false">
      <c r="A1788" s="0" t="s">
        <v>3689</v>
      </c>
      <c r="E1788" s="0" t="s">
        <v>83</v>
      </c>
      <c r="F1788" s="0" t="n">
        <v>411038</v>
      </c>
      <c r="G1788" s="0" t="n">
        <v>0.1</v>
      </c>
      <c r="H1788" s="0" t="n">
        <v>1</v>
      </c>
      <c r="I1788" s="0" t="n">
        <v>202882531</v>
      </c>
      <c r="J1788" s="0" t="s">
        <v>3690</v>
      </c>
    </row>
    <row r="1789" customFormat="false" ht="15" hidden="false" customHeight="false" outlineLevel="0" collapsed="false">
      <c r="A1789" s="0" t="s">
        <v>3691</v>
      </c>
      <c r="E1789" s="0" t="s">
        <v>83</v>
      </c>
      <c r="F1789" s="0" t="n">
        <v>411038</v>
      </c>
      <c r="G1789" s="0" t="n">
        <v>0.1</v>
      </c>
      <c r="H1789" s="0" t="n">
        <v>1</v>
      </c>
      <c r="I1789" s="0" t="n">
        <v>202882615</v>
      </c>
      <c r="J1789" s="0" t="s">
        <v>3692</v>
      </c>
    </row>
    <row r="1790" customFormat="false" ht="15" hidden="false" customHeight="false" outlineLevel="0" collapsed="false">
      <c r="A1790" s="0" t="s">
        <v>3693</v>
      </c>
      <c r="E1790" s="0" t="s">
        <v>2954</v>
      </c>
      <c r="F1790" s="0" t="n">
        <v>500018</v>
      </c>
      <c r="G1790" s="0" t="n">
        <v>0.1</v>
      </c>
      <c r="H1790" s="0" t="n">
        <v>1</v>
      </c>
      <c r="I1790" s="0" t="n">
        <v>202869533</v>
      </c>
      <c r="J1790" s="0" t="s">
        <v>3694</v>
      </c>
    </row>
    <row r="1791" customFormat="false" ht="15" hidden="false" customHeight="false" outlineLevel="0" collapsed="false">
      <c r="A1791" s="0" t="s">
        <v>3695</v>
      </c>
      <c r="E1791" s="0" t="s">
        <v>60</v>
      </c>
      <c r="F1791" s="0" t="n">
        <v>500059</v>
      </c>
      <c r="G1791" s="0" t="n">
        <v>0.1</v>
      </c>
      <c r="H1791" s="0" t="n">
        <v>1</v>
      </c>
      <c r="I1791" s="0" t="n">
        <v>202882157</v>
      </c>
      <c r="J1791" s="0" t="s">
        <v>3696</v>
      </c>
    </row>
    <row r="1792" customFormat="false" ht="15" hidden="false" customHeight="false" outlineLevel="0" collapsed="false">
      <c r="A1792" s="0" t="s">
        <v>3697</v>
      </c>
      <c r="E1792" s="0" t="s">
        <v>60</v>
      </c>
      <c r="F1792" s="0" t="n">
        <v>500038</v>
      </c>
      <c r="G1792" s="0" t="n">
        <v>0.1</v>
      </c>
      <c r="H1792" s="0" t="n">
        <v>1</v>
      </c>
      <c r="I1792" s="0" t="n">
        <v>202867831</v>
      </c>
      <c r="J1792" s="0" t="s">
        <v>3698</v>
      </c>
    </row>
    <row r="1793" customFormat="false" ht="15" hidden="false" customHeight="false" outlineLevel="0" collapsed="false">
      <c r="A1793" s="0" t="s">
        <v>3699</v>
      </c>
      <c r="E1793" s="0" t="s">
        <v>60</v>
      </c>
      <c r="F1793" s="0" t="n">
        <v>500073</v>
      </c>
      <c r="G1793" s="0" t="n">
        <v>0.1</v>
      </c>
      <c r="H1793" s="0" t="n">
        <v>1</v>
      </c>
      <c r="I1793" s="0" t="n">
        <v>202878591</v>
      </c>
      <c r="J1793" s="0" t="s">
        <v>3700</v>
      </c>
    </row>
    <row r="1794" customFormat="false" ht="15" hidden="false" customHeight="false" outlineLevel="0" collapsed="false">
      <c r="A1794" s="0" t="s">
        <v>3701</v>
      </c>
      <c r="E1794" s="0" t="s">
        <v>2954</v>
      </c>
      <c r="F1794" s="0" t="n">
        <v>500084</v>
      </c>
      <c r="G1794" s="0" t="n">
        <v>0.1</v>
      </c>
      <c r="H1794" s="0" t="n">
        <v>1</v>
      </c>
      <c r="I1794" s="0" t="n">
        <v>202874326</v>
      </c>
      <c r="J1794" s="0" t="s">
        <v>3702</v>
      </c>
    </row>
    <row r="1795" customFormat="false" ht="15" hidden="false" customHeight="false" outlineLevel="0" collapsed="false">
      <c r="A1795" s="0" t="s">
        <v>3703</v>
      </c>
      <c r="E1795" s="0" t="s">
        <v>97</v>
      </c>
      <c r="F1795" s="0" t="n">
        <v>400076</v>
      </c>
      <c r="G1795" s="0" t="n">
        <v>0.1</v>
      </c>
      <c r="H1795" s="0" t="n">
        <v>1</v>
      </c>
      <c r="I1795" s="0" t="n">
        <v>202884122</v>
      </c>
      <c r="J1795" s="0" t="s">
        <v>3704</v>
      </c>
    </row>
    <row r="1796" customFormat="false" ht="15" hidden="false" customHeight="false" outlineLevel="0" collapsed="false">
      <c r="A1796" s="0" t="s">
        <v>3705</v>
      </c>
      <c r="E1796" s="0" t="s">
        <v>97</v>
      </c>
      <c r="F1796" s="0" t="n">
        <v>400077</v>
      </c>
      <c r="G1796" s="0" t="n">
        <v>0.1</v>
      </c>
      <c r="H1796" s="0" t="n">
        <v>1</v>
      </c>
      <c r="I1796" s="0" t="n">
        <v>202871220</v>
      </c>
      <c r="J1796" s="0" t="s">
        <v>3706</v>
      </c>
    </row>
    <row r="1797" customFormat="false" ht="15" hidden="false" customHeight="false" outlineLevel="0" collapsed="false">
      <c r="A1797" s="0" t="s">
        <v>3707</v>
      </c>
      <c r="E1797" s="0" t="s">
        <v>97</v>
      </c>
      <c r="F1797" s="0" t="n">
        <v>400008</v>
      </c>
      <c r="G1797" s="0" t="n">
        <v>0.1</v>
      </c>
      <c r="H1797" s="0" t="n">
        <v>1</v>
      </c>
      <c r="I1797" s="0" t="n">
        <v>202875925</v>
      </c>
      <c r="J1797" s="0" t="s">
        <v>3708</v>
      </c>
    </row>
    <row r="1798" customFormat="false" ht="15" hidden="false" customHeight="false" outlineLevel="0" collapsed="false">
      <c r="A1798" s="0" t="s">
        <v>3709</v>
      </c>
      <c r="E1798" s="0" t="s">
        <v>7</v>
      </c>
      <c r="F1798" s="0" t="n">
        <v>110091</v>
      </c>
      <c r="G1798" s="0" t="n">
        <v>0.1</v>
      </c>
      <c r="H1798" s="0" t="n">
        <v>1</v>
      </c>
      <c r="I1798" s="0" t="n">
        <v>202876218</v>
      </c>
      <c r="J1798" s="0" t="s">
        <v>3710</v>
      </c>
    </row>
    <row r="1799" customFormat="false" ht="15" hidden="false" customHeight="false" outlineLevel="0" collapsed="false">
      <c r="A1799" s="0" t="s">
        <v>3711</v>
      </c>
      <c r="E1799" s="0" t="s">
        <v>7</v>
      </c>
      <c r="F1799" s="0" t="n">
        <v>110091</v>
      </c>
      <c r="G1799" s="0" t="n">
        <v>0.1</v>
      </c>
      <c r="H1799" s="0" t="n">
        <v>1</v>
      </c>
      <c r="I1799" s="0" t="n">
        <v>202869696</v>
      </c>
      <c r="J1799" s="0" t="s">
        <v>3712</v>
      </c>
    </row>
    <row r="1800" customFormat="false" ht="15" hidden="false" customHeight="false" outlineLevel="0" collapsed="false">
      <c r="A1800" s="0" t="s">
        <v>3713</v>
      </c>
      <c r="E1800" s="0" t="s">
        <v>7</v>
      </c>
      <c r="F1800" s="0" t="n">
        <v>110096</v>
      </c>
      <c r="G1800" s="0" t="n">
        <v>0.1</v>
      </c>
      <c r="H1800" s="0" t="n">
        <v>1</v>
      </c>
      <c r="I1800" s="0" t="n">
        <v>202869808</v>
      </c>
      <c r="J1800" s="0" t="s">
        <v>3714</v>
      </c>
    </row>
    <row r="1801" customFormat="false" ht="15" hidden="false" customHeight="false" outlineLevel="0" collapsed="false">
      <c r="A1801" s="0" t="s">
        <v>3715</v>
      </c>
      <c r="E1801" s="0" t="s">
        <v>7</v>
      </c>
      <c r="F1801" s="0" t="n">
        <v>110096</v>
      </c>
      <c r="G1801" s="0" t="n">
        <v>0.1</v>
      </c>
      <c r="H1801" s="0" t="n">
        <v>1</v>
      </c>
      <c r="I1801" s="0" t="n">
        <v>202869810</v>
      </c>
      <c r="J1801" s="0" t="s">
        <v>3716</v>
      </c>
    </row>
    <row r="1802" customFormat="false" ht="15" hidden="false" customHeight="false" outlineLevel="0" collapsed="false">
      <c r="A1802" s="0" t="s">
        <v>3717</v>
      </c>
      <c r="E1802" s="0" t="s">
        <v>97</v>
      </c>
      <c r="F1802" s="0" t="n">
        <v>400050</v>
      </c>
      <c r="G1802" s="0" t="n">
        <v>0.1</v>
      </c>
      <c r="H1802" s="0" t="n">
        <v>1</v>
      </c>
      <c r="I1802" s="0" t="n">
        <v>202882765</v>
      </c>
      <c r="J1802" s="0" t="s">
        <v>3718</v>
      </c>
    </row>
    <row r="1803" customFormat="false" ht="15" hidden="false" customHeight="false" outlineLevel="0" collapsed="false">
      <c r="A1803" s="0" t="s">
        <v>3719</v>
      </c>
      <c r="E1803" s="0" t="s">
        <v>97</v>
      </c>
      <c r="F1803" s="0" t="n">
        <v>400050</v>
      </c>
      <c r="G1803" s="0" t="n">
        <v>0.1</v>
      </c>
      <c r="H1803" s="0" t="n">
        <v>1</v>
      </c>
      <c r="I1803" s="0" t="n">
        <v>202882156</v>
      </c>
      <c r="J1803" s="0" t="s">
        <v>3720</v>
      </c>
    </row>
    <row r="1804" customFormat="false" ht="15" hidden="false" customHeight="false" outlineLevel="0" collapsed="false">
      <c r="A1804" s="0" t="s">
        <v>3721</v>
      </c>
      <c r="E1804" s="0" t="s">
        <v>97</v>
      </c>
      <c r="F1804" s="0" t="n">
        <v>400050</v>
      </c>
      <c r="G1804" s="0" t="n">
        <v>0.1</v>
      </c>
      <c r="H1804" s="0" t="n">
        <v>1</v>
      </c>
      <c r="I1804" s="0" t="n">
        <v>202868017</v>
      </c>
      <c r="J1804" s="0" t="s">
        <v>3722</v>
      </c>
    </row>
    <row r="1805" customFormat="false" ht="15" hidden="false" customHeight="false" outlineLevel="0" collapsed="false">
      <c r="A1805" s="0" t="s">
        <v>3723</v>
      </c>
      <c r="E1805" s="0" t="s">
        <v>97</v>
      </c>
      <c r="F1805" s="0" t="n">
        <v>400050</v>
      </c>
      <c r="G1805" s="0" t="n">
        <v>0.1</v>
      </c>
      <c r="H1805" s="0" t="n">
        <v>1</v>
      </c>
      <c r="I1805" s="0" t="n">
        <v>202881404</v>
      </c>
      <c r="J1805" s="0" t="s">
        <v>3724</v>
      </c>
    </row>
    <row r="1806" customFormat="false" ht="15" hidden="false" customHeight="false" outlineLevel="0" collapsed="false">
      <c r="A1806" s="0" t="s">
        <v>3725</v>
      </c>
      <c r="E1806" s="0" t="s">
        <v>54</v>
      </c>
      <c r="F1806" s="0" t="n">
        <v>400050</v>
      </c>
      <c r="G1806" s="0" t="n">
        <v>0.1</v>
      </c>
      <c r="H1806" s="0" t="n">
        <v>1</v>
      </c>
      <c r="I1806" s="0" t="n">
        <v>202878516</v>
      </c>
      <c r="J1806" s="0" t="s">
        <v>3726</v>
      </c>
    </row>
    <row r="1807" customFormat="false" ht="15" hidden="false" customHeight="false" outlineLevel="0" collapsed="false">
      <c r="A1807" s="0" t="s">
        <v>3727</v>
      </c>
      <c r="E1807" s="0" t="s">
        <v>97</v>
      </c>
      <c r="F1807" s="0" t="n">
        <v>400050</v>
      </c>
      <c r="G1807" s="0" t="n">
        <v>0.1</v>
      </c>
      <c r="H1807" s="0" t="n">
        <v>1</v>
      </c>
      <c r="I1807" s="0" t="n">
        <v>202876316</v>
      </c>
      <c r="J1807" s="0" t="s">
        <v>3728</v>
      </c>
    </row>
    <row r="1808" customFormat="false" ht="15" hidden="false" customHeight="false" outlineLevel="0" collapsed="false">
      <c r="A1808" s="0" t="s">
        <v>3729</v>
      </c>
      <c r="E1808" s="0" t="s">
        <v>97</v>
      </c>
      <c r="F1808" s="0" t="n">
        <v>400050</v>
      </c>
      <c r="G1808" s="0" t="n">
        <v>0.1</v>
      </c>
      <c r="H1808" s="0" t="n">
        <v>1</v>
      </c>
      <c r="I1808" s="0" t="n">
        <v>202874595</v>
      </c>
      <c r="J1808" s="0" t="s">
        <v>3730</v>
      </c>
    </row>
    <row r="1809" customFormat="false" ht="15" hidden="false" customHeight="false" outlineLevel="0" collapsed="false">
      <c r="A1809" s="0" t="s">
        <v>3731</v>
      </c>
      <c r="E1809" s="0" t="s">
        <v>97</v>
      </c>
      <c r="F1809" s="0" t="n">
        <v>400050</v>
      </c>
      <c r="G1809" s="0" t="n">
        <v>0.1</v>
      </c>
      <c r="H1809" s="0" t="n">
        <v>1</v>
      </c>
      <c r="I1809" s="0" t="n">
        <v>202878583</v>
      </c>
      <c r="J1809" s="0" t="s">
        <v>3732</v>
      </c>
    </row>
    <row r="1810" customFormat="false" ht="15" hidden="false" customHeight="false" outlineLevel="0" collapsed="false">
      <c r="A1810" s="0" t="s">
        <v>3733</v>
      </c>
      <c r="E1810" s="0" t="s">
        <v>97</v>
      </c>
      <c r="F1810" s="0" t="n">
        <v>400050</v>
      </c>
      <c r="G1810" s="0" t="n">
        <v>0.1</v>
      </c>
      <c r="H1810" s="0" t="n">
        <v>1</v>
      </c>
      <c r="I1810" s="0" t="n">
        <v>202879513</v>
      </c>
      <c r="J1810" s="0" t="s">
        <v>3734</v>
      </c>
    </row>
    <row r="1811" customFormat="false" ht="15" hidden="false" customHeight="false" outlineLevel="0" collapsed="false">
      <c r="A1811" s="0" t="s">
        <v>3735</v>
      </c>
      <c r="E1811" s="0" t="s">
        <v>97</v>
      </c>
      <c r="F1811" s="0" t="n">
        <v>400050</v>
      </c>
      <c r="G1811" s="0" t="n">
        <v>0.1</v>
      </c>
      <c r="H1811" s="0" t="n">
        <v>1</v>
      </c>
      <c r="I1811" s="0" t="n">
        <v>202871101</v>
      </c>
      <c r="J1811" s="0" t="s">
        <v>3736</v>
      </c>
    </row>
    <row r="1812" customFormat="false" ht="15" hidden="false" customHeight="false" outlineLevel="0" collapsed="false">
      <c r="A1812" s="0" t="s">
        <v>3737</v>
      </c>
      <c r="E1812" s="0" t="s">
        <v>97</v>
      </c>
      <c r="F1812" s="0" t="n">
        <v>400051</v>
      </c>
      <c r="G1812" s="0" t="n">
        <v>0.1</v>
      </c>
      <c r="H1812" s="0" t="n">
        <v>1</v>
      </c>
      <c r="I1812" s="0" t="n">
        <v>202878321</v>
      </c>
      <c r="J1812" s="0" t="s">
        <v>3738</v>
      </c>
    </row>
    <row r="1813" customFormat="false" ht="15" hidden="false" customHeight="false" outlineLevel="0" collapsed="false">
      <c r="A1813" s="0" t="s">
        <v>3739</v>
      </c>
      <c r="E1813" s="0" t="s">
        <v>54</v>
      </c>
      <c r="F1813" s="0" t="n">
        <v>400051</v>
      </c>
      <c r="G1813" s="0" t="n">
        <v>0.1</v>
      </c>
      <c r="H1813" s="0" t="n">
        <v>1</v>
      </c>
      <c r="I1813" s="0" t="n">
        <v>202873631</v>
      </c>
      <c r="J1813" s="0" t="s">
        <v>3740</v>
      </c>
    </row>
    <row r="1814" customFormat="false" ht="15" hidden="false" customHeight="false" outlineLevel="0" collapsed="false">
      <c r="A1814" s="0" t="s">
        <v>3741</v>
      </c>
      <c r="E1814" s="0" t="s">
        <v>54</v>
      </c>
      <c r="F1814" s="0" t="n">
        <v>400051</v>
      </c>
      <c r="G1814" s="0" t="n">
        <v>0.1</v>
      </c>
      <c r="H1814" s="0" t="n">
        <v>1</v>
      </c>
      <c r="I1814" s="0" t="n">
        <v>202871411</v>
      </c>
      <c r="J1814" s="0" t="s">
        <v>3742</v>
      </c>
    </row>
    <row r="1815" customFormat="false" ht="15" hidden="false" customHeight="false" outlineLevel="0" collapsed="false">
      <c r="A1815" s="0" t="s">
        <v>3743</v>
      </c>
      <c r="E1815" s="0" t="s">
        <v>97</v>
      </c>
      <c r="F1815" s="0" t="n">
        <v>400051</v>
      </c>
      <c r="G1815" s="0" t="n">
        <v>0.1</v>
      </c>
      <c r="H1815" s="0" t="n">
        <v>1</v>
      </c>
      <c r="I1815" s="0" t="n">
        <v>202873641</v>
      </c>
      <c r="J1815" s="0" t="s">
        <v>3744</v>
      </c>
    </row>
    <row r="1816" customFormat="false" ht="15" hidden="false" customHeight="false" outlineLevel="0" collapsed="false">
      <c r="A1816" s="0" t="s">
        <v>3745</v>
      </c>
      <c r="E1816" s="0" t="s">
        <v>97</v>
      </c>
      <c r="F1816" s="0" t="n">
        <v>400051</v>
      </c>
      <c r="G1816" s="0" t="n">
        <v>0.1</v>
      </c>
      <c r="H1816" s="0" t="n">
        <v>1</v>
      </c>
      <c r="I1816" s="0" t="n">
        <v>202867713</v>
      </c>
      <c r="J1816" s="0" t="s">
        <v>3746</v>
      </c>
    </row>
    <row r="1817" customFormat="false" ht="15" hidden="false" customHeight="false" outlineLevel="0" collapsed="false">
      <c r="A1817" s="0" t="s">
        <v>3747</v>
      </c>
      <c r="E1817" s="0" t="s">
        <v>54</v>
      </c>
      <c r="F1817" s="0" t="n">
        <v>400051</v>
      </c>
      <c r="G1817" s="0" t="n">
        <v>0.1</v>
      </c>
      <c r="H1817" s="0" t="n">
        <v>1</v>
      </c>
      <c r="I1817" s="0" t="n">
        <v>202870650</v>
      </c>
      <c r="J1817" s="0" t="s">
        <v>3748</v>
      </c>
    </row>
    <row r="1818" customFormat="false" ht="15" hidden="false" customHeight="false" outlineLevel="0" collapsed="false">
      <c r="A1818" s="0" t="s">
        <v>3749</v>
      </c>
      <c r="E1818" s="0" t="s">
        <v>97</v>
      </c>
      <c r="F1818" s="0" t="n">
        <v>400051</v>
      </c>
      <c r="G1818" s="0" t="n">
        <v>0.1</v>
      </c>
      <c r="H1818" s="0" t="n">
        <v>1</v>
      </c>
      <c r="I1818" s="0" t="n">
        <v>202868153</v>
      </c>
      <c r="J1818" s="0" t="s">
        <v>3750</v>
      </c>
    </row>
    <row r="1819" customFormat="false" ht="15" hidden="false" customHeight="false" outlineLevel="0" collapsed="false">
      <c r="A1819" s="0" t="s">
        <v>3751</v>
      </c>
      <c r="E1819" s="0" t="s">
        <v>97</v>
      </c>
      <c r="F1819" s="0" t="n">
        <v>400052</v>
      </c>
      <c r="G1819" s="0" t="n">
        <v>0.1</v>
      </c>
      <c r="H1819" s="0" t="n">
        <v>1</v>
      </c>
      <c r="I1819" s="0" t="n">
        <v>202869322</v>
      </c>
      <c r="J1819" s="0" t="s">
        <v>3752</v>
      </c>
    </row>
    <row r="1820" customFormat="false" ht="15" hidden="false" customHeight="false" outlineLevel="0" collapsed="false">
      <c r="A1820" s="0" t="s">
        <v>3753</v>
      </c>
      <c r="E1820" s="0" t="s">
        <v>97</v>
      </c>
      <c r="F1820" s="0" t="n">
        <v>400052</v>
      </c>
      <c r="G1820" s="0" t="n">
        <v>0.1</v>
      </c>
      <c r="H1820" s="0" t="n">
        <v>1</v>
      </c>
      <c r="I1820" s="0" t="n">
        <v>202871634</v>
      </c>
      <c r="J1820" s="0" t="s">
        <v>3754</v>
      </c>
    </row>
    <row r="1821" customFormat="false" ht="15" hidden="false" customHeight="false" outlineLevel="0" collapsed="false">
      <c r="A1821" s="0" t="s">
        <v>3755</v>
      </c>
      <c r="E1821" s="0" t="s">
        <v>97</v>
      </c>
      <c r="F1821" s="0" t="n">
        <v>400052</v>
      </c>
      <c r="G1821" s="0" t="n">
        <v>0.1</v>
      </c>
      <c r="H1821" s="0" t="n">
        <v>1</v>
      </c>
      <c r="I1821" s="0" t="n">
        <v>202875918</v>
      </c>
      <c r="J1821" s="0" t="s">
        <v>3756</v>
      </c>
    </row>
    <row r="1822" customFormat="false" ht="15" hidden="false" customHeight="false" outlineLevel="0" collapsed="false">
      <c r="A1822" s="0" t="s">
        <v>3757</v>
      </c>
      <c r="E1822" s="0" t="s">
        <v>97</v>
      </c>
      <c r="F1822" s="0" t="n">
        <v>400052</v>
      </c>
      <c r="G1822" s="0" t="n">
        <v>0.1</v>
      </c>
      <c r="H1822" s="0" t="n">
        <v>1</v>
      </c>
      <c r="I1822" s="0" t="n">
        <v>202868583</v>
      </c>
      <c r="J1822" s="0" t="s">
        <v>3758</v>
      </c>
    </row>
    <row r="1823" customFormat="false" ht="15" hidden="false" customHeight="false" outlineLevel="0" collapsed="false">
      <c r="A1823" s="0" t="s">
        <v>3759</v>
      </c>
      <c r="E1823" s="0" t="s">
        <v>97</v>
      </c>
      <c r="F1823" s="0" t="n">
        <v>400052</v>
      </c>
      <c r="G1823" s="0" t="n">
        <v>0.1</v>
      </c>
      <c r="H1823" s="0" t="n">
        <v>1</v>
      </c>
      <c r="I1823" s="0" t="n">
        <v>202877735</v>
      </c>
      <c r="J1823" s="0" t="s">
        <v>3760</v>
      </c>
    </row>
    <row r="1824" customFormat="false" ht="15" hidden="false" customHeight="false" outlineLevel="0" collapsed="false">
      <c r="A1824" s="0" t="s">
        <v>3761</v>
      </c>
      <c r="E1824" s="0" t="s">
        <v>97</v>
      </c>
      <c r="F1824" s="0" t="n">
        <v>400052</v>
      </c>
      <c r="G1824" s="0" t="n">
        <v>0.1</v>
      </c>
      <c r="H1824" s="0" t="n">
        <v>1</v>
      </c>
      <c r="I1824" s="0" t="n">
        <v>202869820</v>
      </c>
      <c r="J1824" s="0" t="s">
        <v>3762</v>
      </c>
    </row>
    <row r="1825" customFormat="false" ht="15" hidden="false" customHeight="false" outlineLevel="0" collapsed="false">
      <c r="A1825" s="0" t="s">
        <v>3763</v>
      </c>
      <c r="E1825" s="0" t="s">
        <v>97</v>
      </c>
      <c r="F1825" s="0" t="n">
        <v>400052</v>
      </c>
      <c r="G1825" s="0" t="n">
        <v>0.1</v>
      </c>
      <c r="H1825" s="0" t="n">
        <v>1</v>
      </c>
      <c r="I1825" s="0" t="n">
        <v>202872342</v>
      </c>
      <c r="J1825" s="0" t="s">
        <v>3764</v>
      </c>
    </row>
    <row r="1826" customFormat="false" ht="15" hidden="false" customHeight="false" outlineLevel="0" collapsed="false">
      <c r="A1826" s="0" t="s">
        <v>3765</v>
      </c>
      <c r="E1826" s="0" t="s">
        <v>97</v>
      </c>
      <c r="F1826" s="0" t="n">
        <v>400052</v>
      </c>
      <c r="G1826" s="0" t="n">
        <v>0.1</v>
      </c>
      <c r="H1826" s="0" t="n">
        <v>1</v>
      </c>
      <c r="I1826" s="0" t="n">
        <v>202870240</v>
      </c>
      <c r="J1826" s="0" t="s">
        <v>3766</v>
      </c>
    </row>
    <row r="1827" customFormat="false" ht="15" hidden="false" customHeight="false" outlineLevel="0" collapsed="false">
      <c r="A1827" s="0" t="s">
        <v>3767</v>
      </c>
      <c r="E1827" s="0" t="s">
        <v>97</v>
      </c>
      <c r="F1827" s="0" t="n">
        <v>400052</v>
      </c>
      <c r="G1827" s="0" t="n">
        <v>0.1</v>
      </c>
      <c r="H1827" s="0" t="n">
        <v>1</v>
      </c>
      <c r="I1827" s="0" t="n">
        <v>202877908</v>
      </c>
      <c r="J1827" s="0" t="s">
        <v>3768</v>
      </c>
    </row>
    <row r="1828" customFormat="false" ht="15" hidden="false" customHeight="false" outlineLevel="0" collapsed="false">
      <c r="A1828" s="0" t="s">
        <v>3769</v>
      </c>
      <c r="E1828" s="0" t="s">
        <v>97</v>
      </c>
      <c r="F1828" s="0" t="n">
        <v>400052</v>
      </c>
      <c r="G1828" s="0" t="n">
        <v>0.1</v>
      </c>
      <c r="H1828" s="0" t="n">
        <v>1</v>
      </c>
      <c r="I1828" s="0" t="n">
        <v>202876571</v>
      </c>
      <c r="J1828" s="0" t="s">
        <v>3770</v>
      </c>
    </row>
    <row r="1829" customFormat="false" ht="15" hidden="false" customHeight="false" outlineLevel="0" collapsed="false">
      <c r="A1829" s="0" t="s">
        <v>3771</v>
      </c>
      <c r="E1829" s="0" t="s">
        <v>97</v>
      </c>
      <c r="F1829" s="0" t="n">
        <v>400052</v>
      </c>
      <c r="G1829" s="0" t="n">
        <v>0.1</v>
      </c>
      <c r="H1829" s="0" t="n">
        <v>1</v>
      </c>
      <c r="I1829" s="0" t="n">
        <v>202870090</v>
      </c>
      <c r="J1829" s="0" t="s">
        <v>3772</v>
      </c>
    </row>
    <row r="1830" customFormat="false" ht="15" hidden="false" customHeight="false" outlineLevel="0" collapsed="false">
      <c r="A1830" s="0" t="s">
        <v>3773</v>
      </c>
      <c r="E1830" s="0" t="s">
        <v>97</v>
      </c>
      <c r="F1830" s="0" t="n">
        <v>400052</v>
      </c>
      <c r="G1830" s="0" t="n">
        <v>0.1</v>
      </c>
      <c r="H1830" s="0" t="n">
        <v>1</v>
      </c>
      <c r="I1830" s="0" t="n">
        <v>202883886</v>
      </c>
      <c r="J1830" s="0" t="s">
        <v>3774</v>
      </c>
    </row>
    <row r="1831" customFormat="false" ht="15" hidden="false" customHeight="false" outlineLevel="0" collapsed="false">
      <c r="A1831" s="0" t="s">
        <v>3775</v>
      </c>
      <c r="E1831" s="0" t="s">
        <v>97</v>
      </c>
      <c r="F1831" s="0" t="n">
        <v>400052</v>
      </c>
      <c r="G1831" s="0" t="n">
        <v>0.1</v>
      </c>
      <c r="H1831" s="0" t="n">
        <v>1</v>
      </c>
      <c r="I1831" s="0" t="n">
        <v>202874519</v>
      </c>
      <c r="J1831" s="0" t="s">
        <v>3776</v>
      </c>
    </row>
    <row r="1832" customFormat="false" ht="15" hidden="false" customHeight="false" outlineLevel="0" collapsed="false">
      <c r="A1832" s="0" t="s">
        <v>3777</v>
      </c>
      <c r="E1832" s="0" t="s">
        <v>97</v>
      </c>
      <c r="F1832" s="0" t="n">
        <v>400052</v>
      </c>
      <c r="G1832" s="0" t="n">
        <v>0.1</v>
      </c>
      <c r="H1832" s="0" t="n">
        <v>1</v>
      </c>
      <c r="I1832" s="0" t="n">
        <v>202878169</v>
      </c>
      <c r="J1832" s="0" t="s">
        <v>3778</v>
      </c>
    </row>
    <row r="1833" customFormat="false" ht="15" hidden="false" customHeight="false" outlineLevel="0" collapsed="false">
      <c r="A1833" s="0" t="s">
        <v>3779</v>
      </c>
      <c r="E1833" s="0" t="s">
        <v>97</v>
      </c>
      <c r="F1833" s="0" t="n">
        <v>400052</v>
      </c>
      <c r="G1833" s="0" t="n">
        <v>0.1</v>
      </c>
      <c r="H1833" s="0" t="n">
        <v>1</v>
      </c>
      <c r="I1833" s="0" t="n">
        <v>202879838</v>
      </c>
      <c r="J1833" s="0" t="s">
        <v>3780</v>
      </c>
    </row>
    <row r="1834" customFormat="false" ht="15" hidden="false" customHeight="false" outlineLevel="0" collapsed="false">
      <c r="A1834" s="0" t="s">
        <v>3781</v>
      </c>
      <c r="E1834" s="0" t="s">
        <v>97</v>
      </c>
      <c r="F1834" s="0" t="n">
        <v>400052</v>
      </c>
      <c r="G1834" s="0" t="n">
        <v>0.1</v>
      </c>
      <c r="H1834" s="0" t="n">
        <v>1</v>
      </c>
      <c r="I1834" s="0" t="n">
        <v>202876049</v>
      </c>
      <c r="J1834" s="0" t="s">
        <v>3782</v>
      </c>
    </row>
    <row r="1835" customFormat="false" ht="15" hidden="false" customHeight="false" outlineLevel="0" collapsed="false">
      <c r="A1835" s="0" t="s">
        <v>3783</v>
      </c>
      <c r="E1835" s="0" t="s">
        <v>97</v>
      </c>
      <c r="F1835" s="0" t="n">
        <v>400052</v>
      </c>
      <c r="G1835" s="0" t="n">
        <v>0.1</v>
      </c>
      <c r="H1835" s="0" t="n">
        <v>1</v>
      </c>
      <c r="I1835" s="0" t="n">
        <v>202880192</v>
      </c>
      <c r="J1835" s="0" t="s">
        <v>3784</v>
      </c>
    </row>
    <row r="1836" customFormat="false" ht="15" hidden="false" customHeight="false" outlineLevel="0" collapsed="false">
      <c r="A1836" s="0" t="s">
        <v>3785</v>
      </c>
      <c r="E1836" s="0" t="s">
        <v>97</v>
      </c>
      <c r="F1836" s="0" t="n">
        <v>400053</v>
      </c>
      <c r="G1836" s="0" t="n">
        <v>0.1</v>
      </c>
      <c r="H1836" s="0" t="n">
        <v>1</v>
      </c>
      <c r="I1836" s="0" t="n">
        <v>202871303</v>
      </c>
      <c r="J1836" s="0" t="s">
        <v>3786</v>
      </c>
    </row>
    <row r="1837" customFormat="false" ht="15" hidden="false" customHeight="false" outlineLevel="0" collapsed="false">
      <c r="A1837" s="0" t="s">
        <v>3787</v>
      </c>
      <c r="E1837" s="0" t="s">
        <v>97</v>
      </c>
      <c r="F1837" s="0" t="n">
        <v>400053</v>
      </c>
      <c r="G1837" s="0" t="n">
        <v>0.1</v>
      </c>
      <c r="H1837" s="0" t="n">
        <v>1</v>
      </c>
      <c r="I1837" s="0" t="n">
        <v>202881079</v>
      </c>
      <c r="J1837" s="0" t="s">
        <v>3788</v>
      </c>
    </row>
    <row r="1838" customFormat="false" ht="15" hidden="false" customHeight="false" outlineLevel="0" collapsed="false">
      <c r="A1838" s="0" t="s">
        <v>3789</v>
      </c>
      <c r="E1838" s="0" t="s">
        <v>97</v>
      </c>
      <c r="F1838" s="0" t="n">
        <v>400053</v>
      </c>
      <c r="G1838" s="0" t="n">
        <v>0.1</v>
      </c>
      <c r="H1838" s="0" t="n">
        <v>1</v>
      </c>
      <c r="I1838" s="0" t="n">
        <v>202877597</v>
      </c>
      <c r="J1838" s="0" t="s">
        <v>3790</v>
      </c>
    </row>
    <row r="1839" customFormat="false" ht="15" hidden="false" customHeight="false" outlineLevel="0" collapsed="false">
      <c r="A1839" s="0" t="s">
        <v>3791</v>
      </c>
      <c r="E1839" s="0" t="s">
        <v>97</v>
      </c>
      <c r="F1839" s="0" t="n">
        <v>400053</v>
      </c>
      <c r="G1839" s="0" t="n">
        <v>0.1</v>
      </c>
      <c r="H1839" s="0" t="n">
        <v>1</v>
      </c>
      <c r="I1839" s="0" t="n">
        <v>202883866</v>
      </c>
      <c r="J1839" s="0" t="s">
        <v>3792</v>
      </c>
    </row>
    <row r="1840" customFormat="false" ht="15" hidden="false" customHeight="false" outlineLevel="0" collapsed="false">
      <c r="A1840" s="0" t="s">
        <v>3793</v>
      </c>
      <c r="E1840" s="0" t="s">
        <v>97</v>
      </c>
      <c r="F1840" s="0" t="n">
        <v>400053</v>
      </c>
      <c r="G1840" s="0" t="n">
        <v>0.1</v>
      </c>
      <c r="H1840" s="0" t="n">
        <v>1</v>
      </c>
      <c r="I1840" s="0" t="n">
        <v>202881077</v>
      </c>
      <c r="J1840" s="0" t="s">
        <v>3794</v>
      </c>
    </row>
    <row r="1841" customFormat="false" ht="15" hidden="false" customHeight="false" outlineLevel="0" collapsed="false">
      <c r="A1841" s="0" t="s">
        <v>3795</v>
      </c>
      <c r="E1841" s="0" t="s">
        <v>97</v>
      </c>
      <c r="F1841" s="0" t="n">
        <v>400053</v>
      </c>
      <c r="G1841" s="0" t="n">
        <v>0.1</v>
      </c>
      <c r="H1841" s="0" t="n">
        <v>1</v>
      </c>
      <c r="I1841" s="0" t="n">
        <v>202874261</v>
      </c>
      <c r="J1841" s="0" t="s">
        <v>3796</v>
      </c>
    </row>
    <row r="1842" customFormat="false" ht="15" hidden="false" customHeight="false" outlineLevel="0" collapsed="false">
      <c r="A1842" s="0" t="s">
        <v>3797</v>
      </c>
      <c r="E1842" s="0" t="s">
        <v>97</v>
      </c>
      <c r="F1842" s="0" t="n">
        <v>400053</v>
      </c>
      <c r="G1842" s="0" t="n">
        <v>0.1</v>
      </c>
      <c r="H1842" s="0" t="n">
        <v>1</v>
      </c>
      <c r="I1842" s="0" t="n">
        <v>202882836</v>
      </c>
      <c r="J1842" s="0" t="s">
        <v>3798</v>
      </c>
    </row>
    <row r="1843" customFormat="false" ht="15" hidden="false" customHeight="false" outlineLevel="0" collapsed="false">
      <c r="A1843" s="0" t="s">
        <v>3799</v>
      </c>
      <c r="E1843" s="0" t="s">
        <v>97</v>
      </c>
      <c r="F1843" s="0" t="n">
        <v>400053</v>
      </c>
      <c r="G1843" s="0" t="n">
        <v>0.1</v>
      </c>
      <c r="H1843" s="0" t="n">
        <v>1</v>
      </c>
      <c r="I1843" s="0" t="n">
        <v>202881080</v>
      </c>
      <c r="J1843" s="0" t="s">
        <v>3800</v>
      </c>
    </row>
    <row r="1844" customFormat="false" ht="15" hidden="false" customHeight="false" outlineLevel="0" collapsed="false">
      <c r="A1844" s="0" t="s">
        <v>3801</v>
      </c>
      <c r="E1844" s="0" t="s">
        <v>97</v>
      </c>
      <c r="F1844" s="0" t="n">
        <v>400053</v>
      </c>
      <c r="G1844" s="0" t="n">
        <v>0.1</v>
      </c>
      <c r="H1844" s="0" t="n">
        <v>1</v>
      </c>
      <c r="I1844" s="0" t="n">
        <v>202883901</v>
      </c>
      <c r="J1844" s="0" t="s">
        <v>3802</v>
      </c>
    </row>
    <row r="1845" customFormat="false" ht="15" hidden="false" customHeight="false" outlineLevel="0" collapsed="false">
      <c r="A1845" s="0" t="s">
        <v>3803</v>
      </c>
      <c r="E1845" s="0" t="s">
        <v>97</v>
      </c>
      <c r="F1845" s="0" t="n">
        <v>400053</v>
      </c>
      <c r="G1845" s="0" t="n">
        <v>0.1</v>
      </c>
      <c r="H1845" s="0" t="n">
        <v>1</v>
      </c>
      <c r="I1845" s="0" t="n">
        <v>202874266</v>
      </c>
      <c r="J1845" s="0" t="s">
        <v>3804</v>
      </c>
    </row>
    <row r="1846" customFormat="false" ht="15" hidden="false" customHeight="false" outlineLevel="0" collapsed="false">
      <c r="A1846" s="0" t="s">
        <v>3805</v>
      </c>
      <c r="E1846" s="0" t="s">
        <v>97</v>
      </c>
      <c r="F1846" s="0" t="n">
        <v>400053</v>
      </c>
      <c r="G1846" s="0" t="n">
        <v>0.1</v>
      </c>
      <c r="H1846" s="0" t="n">
        <v>1</v>
      </c>
      <c r="I1846" s="0" t="n">
        <v>202874265</v>
      </c>
      <c r="J1846" s="0" t="s">
        <v>3806</v>
      </c>
    </row>
    <row r="1847" customFormat="false" ht="15" hidden="false" customHeight="false" outlineLevel="0" collapsed="false">
      <c r="A1847" s="0" t="s">
        <v>3807</v>
      </c>
      <c r="E1847" s="0" t="s">
        <v>97</v>
      </c>
      <c r="F1847" s="0" t="n">
        <v>400053</v>
      </c>
      <c r="G1847" s="0" t="n">
        <v>0.1</v>
      </c>
      <c r="H1847" s="0" t="n">
        <v>1</v>
      </c>
      <c r="I1847" s="0" t="n">
        <v>202874668</v>
      </c>
      <c r="J1847" s="0" t="s">
        <v>3808</v>
      </c>
    </row>
    <row r="1848" customFormat="false" ht="15" hidden="false" customHeight="false" outlineLevel="0" collapsed="false">
      <c r="A1848" s="0" t="s">
        <v>3809</v>
      </c>
      <c r="E1848" s="0" t="s">
        <v>97</v>
      </c>
      <c r="F1848" s="0" t="n">
        <v>400053</v>
      </c>
      <c r="G1848" s="0" t="n">
        <v>0.1</v>
      </c>
      <c r="H1848" s="0" t="n">
        <v>1</v>
      </c>
      <c r="I1848" s="0" t="n">
        <v>202874268</v>
      </c>
      <c r="J1848" s="0" t="s">
        <v>3810</v>
      </c>
    </row>
    <row r="1849" customFormat="false" ht="15" hidden="false" customHeight="false" outlineLevel="0" collapsed="false">
      <c r="A1849" s="0" t="s">
        <v>3811</v>
      </c>
      <c r="E1849" s="0" t="s">
        <v>97</v>
      </c>
      <c r="F1849" s="0" t="n">
        <v>400053</v>
      </c>
      <c r="G1849" s="0" t="n">
        <v>0.1</v>
      </c>
      <c r="H1849" s="0" t="n">
        <v>1</v>
      </c>
      <c r="I1849" s="0" t="n">
        <v>202875709</v>
      </c>
      <c r="J1849" s="0" t="s">
        <v>3812</v>
      </c>
    </row>
    <row r="1850" customFormat="false" ht="15" hidden="false" customHeight="false" outlineLevel="0" collapsed="false">
      <c r="A1850" s="0" t="s">
        <v>3813</v>
      </c>
      <c r="E1850" s="0" t="s">
        <v>97</v>
      </c>
      <c r="F1850" s="0" t="n">
        <v>400053</v>
      </c>
      <c r="G1850" s="0" t="n">
        <v>0.1</v>
      </c>
      <c r="H1850" s="0" t="n">
        <v>1</v>
      </c>
      <c r="I1850" s="0" t="n">
        <v>202883824</v>
      </c>
      <c r="J1850" s="0" t="s">
        <v>3814</v>
      </c>
    </row>
    <row r="1851" customFormat="false" ht="15" hidden="false" customHeight="false" outlineLevel="0" collapsed="false">
      <c r="A1851" s="0" t="s">
        <v>3815</v>
      </c>
      <c r="E1851" s="0" t="s">
        <v>97</v>
      </c>
      <c r="F1851" s="0" t="n">
        <v>400053</v>
      </c>
      <c r="G1851" s="0" t="n">
        <v>0.1</v>
      </c>
      <c r="H1851" s="0" t="n">
        <v>1</v>
      </c>
      <c r="I1851" s="0" t="n">
        <v>202874286</v>
      </c>
      <c r="J1851" s="0" t="s">
        <v>3816</v>
      </c>
    </row>
    <row r="1852" customFormat="false" ht="15" hidden="false" customHeight="false" outlineLevel="0" collapsed="false">
      <c r="A1852" s="0" t="s">
        <v>3817</v>
      </c>
      <c r="E1852" s="0" t="s">
        <v>97</v>
      </c>
      <c r="F1852" s="0" t="n">
        <v>400053</v>
      </c>
      <c r="G1852" s="0" t="n">
        <v>0.1</v>
      </c>
      <c r="H1852" s="0" t="n">
        <v>1</v>
      </c>
      <c r="I1852" s="0" t="n">
        <v>202872721</v>
      </c>
      <c r="J1852" s="0" t="s">
        <v>3818</v>
      </c>
    </row>
    <row r="1853" customFormat="false" ht="15" hidden="false" customHeight="false" outlineLevel="0" collapsed="false">
      <c r="A1853" s="0" t="s">
        <v>3819</v>
      </c>
      <c r="E1853" s="0" t="s">
        <v>97</v>
      </c>
      <c r="F1853" s="0" t="n">
        <v>400053</v>
      </c>
      <c r="G1853" s="0" t="n">
        <v>0.1</v>
      </c>
      <c r="H1853" s="0" t="n">
        <v>1</v>
      </c>
      <c r="I1853" s="0" t="n">
        <v>202877065</v>
      </c>
      <c r="J1853" s="0" t="s">
        <v>3820</v>
      </c>
    </row>
    <row r="1854" customFormat="false" ht="15" hidden="false" customHeight="false" outlineLevel="0" collapsed="false">
      <c r="A1854" s="0" t="s">
        <v>3821</v>
      </c>
      <c r="E1854" s="0" t="s">
        <v>97</v>
      </c>
      <c r="F1854" s="0" t="n">
        <v>400053</v>
      </c>
      <c r="G1854" s="0" t="n">
        <v>0.1</v>
      </c>
      <c r="H1854" s="0" t="n">
        <v>1</v>
      </c>
      <c r="I1854" s="0" t="n">
        <v>202881086</v>
      </c>
      <c r="J1854" s="0" t="s">
        <v>3822</v>
      </c>
    </row>
    <row r="1855" customFormat="false" ht="15" hidden="false" customHeight="false" outlineLevel="0" collapsed="false">
      <c r="A1855" s="0" t="s">
        <v>3823</v>
      </c>
      <c r="E1855" s="0" t="s">
        <v>54</v>
      </c>
      <c r="F1855" s="0" t="n">
        <v>400053</v>
      </c>
      <c r="G1855" s="0" t="n">
        <v>0.1</v>
      </c>
      <c r="H1855" s="0" t="n">
        <v>1</v>
      </c>
      <c r="I1855" s="0" t="n">
        <v>202872397</v>
      </c>
      <c r="J1855" s="0" t="s">
        <v>3824</v>
      </c>
    </row>
    <row r="1856" customFormat="false" ht="15" hidden="false" customHeight="false" outlineLevel="0" collapsed="false">
      <c r="A1856" s="0" t="s">
        <v>3825</v>
      </c>
      <c r="E1856" s="0" t="s">
        <v>97</v>
      </c>
      <c r="F1856" s="0" t="n">
        <v>400053</v>
      </c>
      <c r="G1856" s="0" t="n">
        <v>0.1</v>
      </c>
      <c r="H1856" s="0" t="n">
        <v>1</v>
      </c>
      <c r="I1856" s="0" t="n">
        <v>202883828</v>
      </c>
      <c r="J1856" s="0" t="s">
        <v>3826</v>
      </c>
    </row>
    <row r="1857" customFormat="false" ht="15" hidden="false" customHeight="false" outlineLevel="0" collapsed="false">
      <c r="A1857" s="0" t="s">
        <v>3827</v>
      </c>
      <c r="E1857" s="0" t="s">
        <v>97</v>
      </c>
      <c r="F1857" s="0" t="n">
        <v>400053</v>
      </c>
      <c r="G1857" s="0" t="n">
        <v>0.1</v>
      </c>
      <c r="H1857" s="0" t="n">
        <v>1</v>
      </c>
      <c r="I1857" s="0" t="n">
        <v>202868433</v>
      </c>
      <c r="J1857" s="0" t="s">
        <v>3828</v>
      </c>
    </row>
    <row r="1858" customFormat="false" ht="15" hidden="false" customHeight="false" outlineLevel="0" collapsed="false">
      <c r="A1858" s="0" t="s">
        <v>3829</v>
      </c>
      <c r="E1858" s="0" t="s">
        <v>97</v>
      </c>
      <c r="F1858" s="0" t="n">
        <v>400053</v>
      </c>
      <c r="G1858" s="0" t="n">
        <v>0.1</v>
      </c>
      <c r="H1858" s="0" t="n">
        <v>1</v>
      </c>
      <c r="I1858" s="0" t="n">
        <v>202880450</v>
      </c>
      <c r="J1858" s="0" t="s">
        <v>3830</v>
      </c>
    </row>
    <row r="1859" customFormat="false" ht="15" hidden="false" customHeight="false" outlineLevel="0" collapsed="false">
      <c r="A1859" s="0" t="s">
        <v>3831</v>
      </c>
      <c r="E1859" s="0" t="s">
        <v>97</v>
      </c>
      <c r="F1859" s="0" t="n">
        <v>400053</v>
      </c>
      <c r="G1859" s="0" t="n">
        <v>0.1</v>
      </c>
      <c r="H1859" s="0" t="n">
        <v>1</v>
      </c>
      <c r="I1859" s="0" t="n">
        <v>202872282</v>
      </c>
      <c r="J1859" s="0" t="s">
        <v>3832</v>
      </c>
    </row>
    <row r="1860" customFormat="false" ht="15" hidden="false" customHeight="false" outlineLevel="0" collapsed="false">
      <c r="A1860" s="0" t="s">
        <v>3833</v>
      </c>
      <c r="E1860" s="0" t="s">
        <v>54</v>
      </c>
      <c r="F1860" s="0" t="n">
        <v>400053</v>
      </c>
      <c r="G1860" s="0" t="n">
        <v>0.1</v>
      </c>
      <c r="H1860" s="0" t="n">
        <v>1</v>
      </c>
      <c r="I1860" s="0" t="n">
        <v>202872188</v>
      </c>
      <c r="J1860" s="0" t="s">
        <v>3834</v>
      </c>
    </row>
    <row r="1861" customFormat="false" ht="15" hidden="false" customHeight="false" outlineLevel="0" collapsed="false">
      <c r="A1861" s="0" t="s">
        <v>3835</v>
      </c>
      <c r="E1861" s="0" t="s">
        <v>97</v>
      </c>
      <c r="F1861" s="0" t="n">
        <v>400053</v>
      </c>
      <c r="G1861" s="0" t="n">
        <v>0.1</v>
      </c>
      <c r="H1861" s="0" t="n">
        <v>1</v>
      </c>
      <c r="I1861" s="0" t="n">
        <v>202872727</v>
      </c>
      <c r="J1861" s="0" t="s">
        <v>3836</v>
      </c>
    </row>
    <row r="1862" customFormat="false" ht="15" hidden="false" customHeight="false" outlineLevel="0" collapsed="false">
      <c r="A1862" s="0" t="s">
        <v>3837</v>
      </c>
      <c r="E1862" s="0" t="s">
        <v>97</v>
      </c>
      <c r="F1862" s="0" t="n">
        <v>400053</v>
      </c>
      <c r="G1862" s="0" t="n">
        <v>0.1</v>
      </c>
      <c r="H1862" s="0" t="n">
        <v>1</v>
      </c>
      <c r="I1862" s="0" t="n">
        <v>202884333</v>
      </c>
      <c r="J1862" s="0" t="s">
        <v>3838</v>
      </c>
    </row>
    <row r="1863" customFormat="false" ht="15" hidden="false" customHeight="false" outlineLevel="0" collapsed="false">
      <c r="A1863" s="0" t="s">
        <v>3839</v>
      </c>
      <c r="E1863" s="0" t="s">
        <v>97</v>
      </c>
      <c r="F1863" s="0" t="n">
        <v>400053</v>
      </c>
      <c r="G1863" s="0" t="n">
        <v>0.1</v>
      </c>
      <c r="H1863" s="0" t="n">
        <v>1</v>
      </c>
      <c r="I1863" s="0" t="n">
        <v>202874243</v>
      </c>
      <c r="J1863" s="0" t="s">
        <v>3840</v>
      </c>
    </row>
    <row r="1864" customFormat="false" ht="15" hidden="false" customHeight="false" outlineLevel="0" collapsed="false">
      <c r="A1864" s="0" t="s">
        <v>3841</v>
      </c>
      <c r="E1864" s="0" t="s">
        <v>97</v>
      </c>
      <c r="F1864" s="0" t="n">
        <v>400053</v>
      </c>
      <c r="G1864" s="0" t="n">
        <v>0.1</v>
      </c>
      <c r="H1864" s="0" t="n">
        <v>1</v>
      </c>
      <c r="I1864" s="0" t="n">
        <v>202872177</v>
      </c>
      <c r="J1864" s="0" t="s">
        <v>3842</v>
      </c>
    </row>
    <row r="1865" customFormat="false" ht="15" hidden="false" customHeight="false" outlineLevel="0" collapsed="false">
      <c r="A1865" s="0" t="s">
        <v>3843</v>
      </c>
      <c r="E1865" s="0" t="s">
        <v>97</v>
      </c>
      <c r="F1865" s="0" t="n">
        <v>400053</v>
      </c>
      <c r="G1865" s="0" t="n">
        <v>0.1</v>
      </c>
      <c r="H1865" s="0" t="n">
        <v>1</v>
      </c>
      <c r="I1865" s="0" t="n">
        <v>202874267</v>
      </c>
      <c r="J1865" s="0" t="s">
        <v>3844</v>
      </c>
    </row>
    <row r="1866" customFormat="false" ht="15" hidden="false" customHeight="false" outlineLevel="0" collapsed="false">
      <c r="A1866" s="0" t="s">
        <v>3845</v>
      </c>
      <c r="E1866" s="0" t="s">
        <v>97</v>
      </c>
      <c r="F1866" s="0" t="n">
        <v>400053</v>
      </c>
      <c r="G1866" s="0" t="n">
        <v>0.1</v>
      </c>
      <c r="H1866" s="0" t="n">
        <v>1</v>
      </c>
      <c r="I1866" s="0" t="n">
        <v>202875824</v>
      </c>
      <c r="J1866" s="0" t="s">
        <v>3846</v>
      </c>
    </row>
    <row r="1867" customFormat="false" ht="15" hidden="false" customHeight="false" outlineLevel="0" collapsed="false">
      <c r="A1867" s="0" t="s">
        <v>3847</v>
      </c>
      <c r="E1867" s="0" t="s">
        <v>97</v>
      </c>
      <c r="F1867" s="0" t="n">
        <v>400053</v>
      </c>
      <c r="G1867" s="0" t="n">
        <v>0.1</v>
      </c>
      <c r="H1867" s="0" t="n">
        <v>1</v>
      </c>
      <c r="I1867" s="0" t="n">
        <v>202884129</v>
      </c>
      <c r="J1867" s="0" t="s">
        <v>3848</v>
      </c>
    </row>
    <row r="1868" customFormat="false" ht="15" hidden="false" customHeight="false" outlineLevel="0" collapsed="false">
      <c r="A1868" s="0" t="s">
        <v>3849</v>
      </c>
      <c r="E1868" s="0" t="s">
        <v>97</v>
      </c>
      <c r="F1868" s="0" t="n">
        <v>400053</v>
      </c>
      <c r="G1868" s="0" t="n">
        <v>0.1</v>
      </c>
      <c r="H1868" s="0" t="n">
        <v>1</v>
      </c>
      <c r="I1868" s="0" t="n">
        <v>202883470</v>
      </c>
      <c r="J1868" s="0" t="s">
        <v>3850</v>
      </c>
    </row>
    <row r="1869" customFormat="false" ht="15" hidden="false" customHeight="false" outlineLevel="0" collapsed="false">
      <c r="A1869" s="0" t="s">
        <v>3851</v>
      </c>
      <c r="E1869" s="0" t="s">
        <v>97</v>
      </c>
      <c r="F1869" s="0" t="n">
        <v>400053</v>
      </c>
      <c r="G1869" s="0" t="n">
        <v>0.1</v>
      </c>
      <c r="H1869" s="0" t="n">
        <v>1</v>
      </c>
      <c r="I1869" s="0" t="n">
        <v>202883861</v>
      </c>
      <c r="J1869" s="0" t="s">
        <v>3852</v>
      </c>
    </row>
    <row r="1870" customFormat="false" ht="15" hidden="false" customHeight="false" outlineLevel="0" collapsed="false">
      <c r="A1870" s="0" t="s">
        <v>3853</v>
      </c>
      <c r="E1870" s="0" t="s">
        <v>97</v>
      </c>
      <c r="F1870" s="0" t="n">
        <v>400053</v>
      </c>
      <c r="G1870" s="0" t="n">
        <v>0.1</v>
      </c>
      <c r="H1870" s="0" t="n">
        <v>1</v>
      </c>
      <c r="I1870" s="0" t="n">
        <v>202883600</v>
      </c>
      <c r="J1870" s="0" t="s">
        <v>3854</v>
      </c>
    </row>
    <row r="1871" customFormat="false" ht="15" hidden="false" customHeight="false" outlineLevel="0" collapsed="false">
      <c r="A1871" s="0" t="s">
        <v>3855</v>
      </c>
      <c r="E1871" s="0" t="s">
        <v>97</v>
      </c>
      <c r="F1871" s="0" t="n">
        <v>400053</v>
      </c>
      <c r="G1871" s="0" t="n">
        <v>0.1</v>
      </c>
      <c r="H1871" s="0" t="n">
        <v>1</v>
      </c>
      <c r="I1871" s="0" t="n">
        <v>202867968</v>
      </c>
      <c r="J1871" s="0" t="s">
        <v>3856</v>
      </c>
    </row>
    <row r="1872" customFormat="false" ht="15" hidden="false" customHeight="false" outlineLevel="0" collapsed="false">
      <c r="A1872" s="0" t="s">
        <v>3857</v>
      </c>
      <c r="E1872" s="0" t="s">
        <v>97</v>
      </c>
      <c r="F1872" s="0" t="n">
        <v>400053</v>
      </c>
      <c r="G1872" s="0" t="n">
        <v>0.1</v>
      </c>
      <c r="H1872" s="0" t="n">
        <v>1</v>
      </c>
      <c r="I1872" s="0" t="n">
        <v>202868027</v>
      </c>
      <c r="J1872" s="0" t="s">
        <v>3858</v>
      </c>
    </row>
    <row r="1873" customFormat="false" ht="15" hidden="false" customHeight="false" outlineLevel="0" collapsed="false">
      <c r="A1873" s="0" t="s">
        <v>3859</v>
      </c>
      <c r="E1873" s="0" t="s">
        <v>97</v>
      </c>
      <c r="F1873" s="0" t="n">
        <v>400053</v>
      </c>
      <c r="G1873" s="0" t="n">
        <v>0.1</v>
      </c>
      <c r="H1873" s="0" t="n">
        <v>1</v>
      </c>
      <c r="I1873" s="0" t="n">
        <v>202881773</v>
      </c>
      <c r="J1873" s="0" t="s">
        <v>3860</v>
      </c>
    </row>
    <row r="1874" customFormat="false" ht="15" hidden="false" customHeight="false" outlineLevel="0" collapsed="false">
      <c r="A1874" s="0" t="s">
        <v>3861</v>
      </c>
      <c r="E1874" s="0" t="s">
        <v>97</v>
      </c>
      <c r="F1874" s="0" t="n">
        <v>400053</v>
      </c>
      <c r="G1874" s="0" t="n">
        <v>0.1</v>
      </c>
      <c r="H1874" s="0" t="n">
        <v>1</v>
      </c>
      <c r="I1874" s="0" t="n">
        <v>202867901</v>
      </c>
      <c r="J1874" s="0" t="s">
        <v>3862</v>
      </c>
    </row>
    <row r="1875" customFormat="false" ht="15" hidden="false" customHeight="false" outlineLevel="0" collapsed="false">
      <c r="A1875" s="0" t="s">
        <v>3863</v>
      </c>
      <c r="E1875" s="0" t="s">
        <v>97</v>
      </c>
      <c r="F1875" s="0" t="n">
        <v>400053</v>
      </c>
      <c r="G1875" s="0" t="n">
        <v>0.1</v>
      </c>
      <c r="H1875" s="0" t="n">
        <v>1</v>
      </c>
      <c r="I1875" s="0" t="n">
        <v>202881074</v>
      </c>
      <c r="J1875" s="0" t="s">
        <v>3864</v>
      </c>
    </row>
    <row r="1876" customFormat="false" ht="15" hidden="false" customHeight="false" outlineLevel="0" collapsed="false">
      <c r="A1876" s="0" t="s">
        <v>3865</v>
      </c>
      <c r="E1876" s="0" t="s">
        <v>97</v>
      </c>
      <c r="F1876" s="0" t="n">
        <v>400053</v>
      </c>
      <c r="G1876" s="0" t="n">
        <v>0.1</v>
      </c>
      <c r="H1876" s="0" t="n">
        <v>1</v>
      </c>
      <c r="I1876" s="0" t="n">
        <v>202882994</v>
      </c>
      <c r="J1876" s="0" t="s">
        <v>3866</v>
      </c>
    </row>
    <row r="1877" customFormat="false" ht="15" hidden="false" customHeight="false" outlineLevel="0" collapsed="false">
      <c r="A1877" s="0" t="s">
        <v>3867</v>
      </c>
      <c r="E1877" s="0" t="s">
        <v>97</v>
      </c>
      <c r="F1877" s="0" t="n">
        <v>400053</v>
      </c>
      <c r="G1877" s="0" t="n">
        <v>0.1</v>
      </c>
      <c r="H1877" s="0" t="n">
        <v>1</v>
      </c>
      <c r="I1877" s="0" t="n">
        <v>202881161</v>
      </c>
      <c r="J1877" s="0" t="s">
        <v>3868</v>
      </c>
    </row>
    <row r="1878" customFormat="false" ht="15" hidden="false" customHeight="false" outlineLevel="0" collapsed="false">
      <c r="A1878" s="0" t="s">
        <v>3869</v>
      </c>
      <c r="E1878" s="0" t="s">
        <v>97</v>
      </c>
      <c r="F1878" s="0" t="n">
        <v>400053</v>
      </c>
      <c r="G1878" s="0" t="n">
        <v>0.1</v>
      </c>
      <c r="H1878" s="0" t="n">
        <v>1</v>
      </c>
      <c r="I1878" s="0" t="n">
        <v>202872718</v>
      </c>
      <c r="J1878" s="0" t="s">
        <v>3870</v>
      </c>
    </row>
    <row r="1879" customFormat="false" ht="15" hidden="false" customHeight="false" outlineLevel="0" collapsed="false">
      <c r="A1879" s="0" t="s">
        <v>3871</v>
      </c>
      <c r="E1879" s="0" t="s">
        <v>97</v>
      </c>
      <c r="F1879" s="0" t="n">
        <v>400053</v>
      </c>
      <c r="G1879" s="0" t="n">
        <v>0.1</v>
      </c>
      <c r="H1879" s="0" t="n">
        <v>1</v>
      </c>
      <c r="I1879" s="0" t="n">
        <v>202882984</v>
      </c>
      <c r="J1879" s="0" t="s">
        <v>3872</v>
      </c>
    </row>
    <row r="1880" customFormat="false" ht="15" hidden="false" customHeight="false" outlineLevel="0" collapsed="false">
      <c r="A1880" s="0" t="s">
        <v>3873</v>
      </c>
      <c r="E1880" s="0" t="s">
        <v>97</v>
      </c>
      <c r="F1880" s="0" t="n">
        <v>400053</v>
      </c>
      <c r="G1880" s="0" t="n">
        <v>0.1</v>
      </c>
      <c r="H1880" s="0" t="n">
        <v>1</v>
      </c>
      <c r="I1880" s="0" t="n">
        <v>202883001</v>
      </c>
      <c r="J1880" s="0" t="s">
        <v>3874</v>
      </c>
    </row>
    <row r="1881" customFormat="false" ht="15" hidden="false" customHeight="false" outlineLevel="0" collapsed="false">
      <c r="A1881" s="0" t="s">
        <v>3875</v>
      </c>
      <c r="E1881" s="0" t="s">
        <v>97</v>
      </c>
      <c r="F1881" s="0" t="n">
        <v>400053</v>
      </c>
      <c r="G1881" s="0" t="n">
        <v>0.1</v>
      </c>
      <c r="H1881" s="0" t="n">
        <v>1</v>
      </c>
      <c r="I1881" s="0" t="n">
        <v>202883003</v>
      </c>
      <c r="J1881" s="0" t="s">
        <v>3876</v>
      </c>
    </row>
    <row r="1882" customFormat="false" ht="15" hidden="false" customHeight="false" outlineLevel="0" collapsed="false">
      <c r="A1882" s="0" t="s">
        <v>3877</v>
      </c>
      <c r="E1882" s="0" t="s">
        <v>97</v>
      </c>
      <c r="F1882" s="0" t="n">
        <v>400053</v>
      </c>
      <c r="G1882" s="0" t="n">
        <v>0.1</v>
      </c>
      <c r="H1882" s="0" t="n">
        <v>1</v>
      </c>
      <c r="I1882" s="0" t="n">
        <v>202883534</v>
      </c>
      <c r="J1882" s="0" t="s">
        <v>3878</v>
      </c>
    </row>
    <row r="1883" customFormat="false" ht="15" hidden="false" customHeight="false" outlineLevel="0" collapsed="false">
      <c r="A1883" s="0" t="s">
        <v>3879</v>
      </c>
      <c r="E1883" s="0" t="s">
        <v>97</v>
      </c>
      <c r="F1883" s="0" t="n">
        <v>400053</v>
      </c>
      <c r="G1883" s="0" t="n">
        <v>0.1</v>
      </c>
      <c r="H1883" s="0" t="n">
        <v>1</v>
      </c>
      <c r="I1883" s="0" t="n">
        <v>202868593</v>
      </c>
      <c r="J1883" s="0" t="s">
        <v>3880</v>
      </c>
    </row>
    <row r="1884" customFormat="false" ht="15" hidden="false" customHeight="false" outlineLevel="0" collapsed="false">
      <c r="A1884" s="0" t="s">
        <v>3881</v>
      </c>
      <c r="E1884" s="0" t="s">
        <v>97</v>
      </c>
      <c r="F1884" s="0" t="n">
        <v>400053</v>
      </c>
      <c r="G1884" s="0" t="n">
        <v>0.1</v>
      </c>
      <c r="H1884" s="0" t="n">
        <v>1</v>
      </c>
      <c r="I1884" s="0" t="n">
        <v>202873816</v>
      </c>
      <c r="J1884" s="0" t="s">
        <v>3882</v>
      </c>
    </row>
    <row r="1885" customFormat="false" ht="15" hidden="false" customHeight="false" outlineLevel="0" collapsed="false">
      <c r="A1885" s="0" t="s">
        <v>3883</v>
      </c>
      <c r="E1885" s="0" t="s">
        <v>97</v>
      </c>
      <c r="F1885" s="0" t="n">
        <v>400053</v>
      </c>
      <c r="G1885" s="0" t="n">
        <v>0.1</v>
      </c>
      <c r="H1885" s="0" t="n">
        <v>1</v>
      </c>
      <c r="I1885" s="0" t="n">
        <v>202881640</v>
      </c>
      <c r="J1885" s="0" t="s">
        <v>3884</v>
      </c>
    </row>
    <row r="1886" customFormat="false" ht="15" hidden="false" customHeight="false" outlineLevel="0" collapsed="false">
      <c r="A1886" s="0" t="s">
        <v>3885</v>
      </c>
      <c r="E1886" s="0" t="s">
        <v>97</v>
      </c>
      <c r="F1886" s="0" t="n">
        <v>400053</v>
      </c>
      <c r="G1886" s="0" t="n">
        <v>0.1</v>
      </c>
      <c r="H1886" s="0" t="n">
        <v>1</v>
      </c>
      <c r="I1886" s="0" t="n">
        <v>202878147</v>
      </c>
      <c r="J1886" s="0" t="s">
        <v>3886</v>
      </c>
    </row>
    <row r="1887" customFormat="false" ht="15" hidden="false" customHeight="false" outlineLevel="0" collapsed="false">
      <c r="A1887" s="0" t="s">
        <v>3887</v>
      </c>
      <c r="E1887" s="0" t="s">
        <v>97</v>
      </c>
      <c r="F1887" s="0" t="n">
        <v>400053</v>
      </c>
      <c r="G1887" s="0" t="n">
        <v>0.1</v>
      </c>
      <c r="H1887" s="0" t="n">
        <v>1</v>
      </c>
      <c r="I1887" s="0" t="n">
        <v>202870893</v>
      </c>
      <c r="J1887" s="0" t="s">
        <v>3888</v>
      </c>
    </row>
    <row r="1888" customFormat="false" ht="15" hidden="false" customHeight="false" outlineLevel="0" collapsed="false">
      <c r="A1888" s="0" t="s">
        <v>3889</v>
      </c>
      <c r="E1888" s="0" t="s">
        <v>97</v>
      </c>
      <c r="F1888" s="0" t="n">
        <v>400053</v>
      </c>
      <c r="G1888" s="0" t="n">
        <v>0.1</v>
      </c>
      <c r="H1888" s="0" t="n">
        <v>1</v>
      </c>
      <c r="I1888" s="0" t="n">
        <v>202871031</v>
      </c>
      <c r="J1888" s="0" t="s">
        <v>3890</v>
      </c>
    </row>
    <row r="1889" customFormat="false" ht="15" hidden="false" customHeight="false" outlineLevel="0" collapsed="false">
      <c r="A1889" s="0" t="s">
        <v>3891</v>
      </c>
      <c r="E1889" s="0" t="s">
        <v>97</v>
      </c>
      <c r="F1889" s="0" t="n">
        <v>400053</v>
      </c>
      <c r="G1889" s="0" t="n">
        <v>0.1</v>
      </c>
      <c r="H1889" s="0" t="n">
        <v>1</v>
      </c>
      <c r="I1889" s="0" t="n">
        <v>202871418</v>
      </c>
      <c r="J1889" s="0" t="s">
        <v>3892</v>
      </c>
    </row>
    <row r="1890" customFormat="false" ht="15" hidden="false" customHeight="false" outlineLevel="0" collapsed="false">
      <c r="A1890" s="0" t="s">
        <v>3893</v>
      </c>
      <c r="E1890" s="0" t="s">
        <v>97</v>
      </c>
      <c r="F1890" s="0" t="n">
        <v>400053</v>
      </c>
      <c r="G1890" s="0" t="n">
        <v>0.1</v>
      </c>
      <c r="H1890" s="0" t="n">
        <v>1</v>
      </c>
      <c r="I1890" s="0" t="n">
        <v>202869599</v>
      </c>
      <c r="J1890" s="0" t="s">
        <v>3894</v>
      </c>
    </row>
    <row r="1891" customFormat="false" ht="15" hidden="false" customHeight="false" outlineLevel="0" collapsed="false">
      <c r="A1891" s="0" t="s">
        <v>3895</v>
      </c>
      <c r="E1891" s="0" t="s">
        <v>97</v>
      </c>
      <c r="F1891" s="0" t="n">
        <v>400053</v>
      </c>
      <c r="G1891" s="0" t="n">
        <v>0.1</v>
      </c>
      <c r="H1891" s="0" t="n">
        <v>1</v>
      </c>
      <c r="I1891" s="0" t="n">
        <v>202868323</v>
      </c>
      <c r="J1891" s="0" t="s">
        <v>3896</v>
      </c>
    </row>
    <row r="1892" customFormat="false" ht="15" hidden="false" customHeight="false" outlineLevel="0" collapsed="false">
      <c r="A1892" s="0" t="s">
        <v>3897</v>
      </c>
      <c r="E1892" s="0" t="s">
        <v>97</v>
      </c>
      <c r="F1892" s="0" t="n">
        <v>400053</v>
      </c>
      <c r="G1892" s="0" t="n">
        <v>0.1</v>
      </c>
      <c r="H1892" s="0" t="n">
        <v>1</v>
      </c>
      <c r="I1892" s="0" t="n">
        <v>202868755</v>
      </c>
      <c r="J1892" s="0" t="s">
        <v>3898</v>
      </c>
    </row>
    <row r="1893" customFormat="false" ht="15" hidden="false" customHeight="false" outlineLevel="0" collapsed="false">
      <c r="A1893" s="0" t="s">
        <v>3899</v>
      </c>
      <c r="E1893" s="0" t="s">
        <v>97</v>
      </c>
      <c r="F1893" s="0" t="n">
        <v>400053</v>
      </c>
      <c r="G1893" s="0" t="n">
        <v>0.1</v>
      </c>
      <c r="H1893" s="0" t="n">
        <v>1</v>
      </c>
      <c r="I1893" s="0" t="n">
        <v>202867972</v>
      </c>
      <c r="J1893" s="0" t="s">
        <v>3900</v>
      </c>
    </row>
    <row r="1894" customFormat="false" ht="15" hidden="false" customHeight="false" outlineLevel="0" collapsed="false">
      <c r="A1894" s="0" t="s">
        <v>3901</v>
      </c>
      <c r="E1894" s="0" t="s">
        <v>97</v>
      </c>
      <c r="F1894" s="0" t="n">
        <v>400053</v>
      </c>
      <c r="G1894" s="0" t="n">
        <v>0.1</v>
      </c>
      <c r="H1894" s="0" t="n">
        <v>1</v>
      </c>
      <c r="I1894" s="0" t="n">
        <v>202872547</v>
      </c>
      <c r="J1894" s="0" t="s">
        <v>3902</v>
      </c>
    </row>
    <row r="1895" customFormat="false" ht="15" hidden="false" customHeight="false" outlineLevel="0" collapsed="false">
      <c r="A1895" s="0" t="s">
        <v>3903</v>
      </c>
      <c r="E1895" s="0" t="s">
        <v>97</v>
      </c>
      <c r="F1895" s="0" t="n">
        <v>400053</v>
      </c>
      <c r="G1895" s="0" t="n">
        <v>0.1</v>
      </c>
      <c r="H1895" s="0" t="n">
        <v>1</v>
      </c>
      <c r="I1895" s="0" t="n">
        <v>202873568</v>
      </c>
      <c r="J1895" s="0" t="s">
        <v>3904</v>
      </c>
    </row>
    <row r="1896" customFormat="false" ht="15" hidden="false" customHeight="false" outlineLevel="0" collapsed="false">
      <c r="A1896" s="0" t="s">
        <v>3905</v>
      </c>
      <c r="E1896" s="0" t="s">
        <v>97</v>
      </c>
      <c r="F1896" s="0" t="n">
        <v>400053</v>
      </c>
      <c r="G1896" s="0" t="n">
        <v>0.1</v>
      </c>
      <c r="H1896" s="0" t="n">
        <v>1</v>
      </c>
      <c r="I1896" s="0" t="n">
        <v>202875365</v>
      </c>
      <c r="J1896" s="0" t="s">
        <v>3906</v>
      </c>
    </row>
    <row r="1897" customFormat="false" ht="15" hidden="false" customHeight="false" outlineLevel="0" collapsed="false">
      <c r="A1897" s="0" t="s">
        <v>3907</v>
      </c>
      <c r="E1897" s="0" t="s">
        <v>7</v>
      </c>
      <c r="F1897" s="0" t="n">
        <v>110091</v>
      </c>
      <c r="G1897" s="0" t="n">
        <v>0.1</v>
      </c>
      <c r="H1897" s="0" t="n">
        <v>1</v>
      </c>
      <c r="I1897" s="0" t="n">
        <v>202873028</v>
      </c>
      <c r="J1897" s="0" t="s">
        <v>3908</v>
      </c>
    </row>
    <row r="1898" customFormat="false" ht="15" hidden="false" customHeight="false" outlineLevel="0" collapsed="false">
      <c r="A1898" s="0" t="s">
        <v>3909</v>
      </c>
      <c r="E1898" s="0" t="s">
        <v>7</v>
      </c>
      <c r="F1898" s="0" t="n">
        <v>110091</v>
      </c>
      <c r="G1898" s="0" t="n">
        <v>0.1</v>
      </c>
      <c r="H1898" s="0" t="n">
        <v>1</v>
      </c>
      <c r="I1898" s="0" t="n">
        <v>202870727</v>
      </c>
      <c r="J1898" s="0" t="s">
        <v>3910</v>
      </c>
    </row>
    <row r="1899" customFormat="false" ht="15" hidden="false" customHeight="false" outlineLevel="0" collapsed="false">
      <c r="A1899" s="0" t="s">
        <v>3911</v>
      </c>
      <c r="E1899" s="0" t="s">
        <v>97</v>
      </c>
      <c r="F1899" s="0" t="n">
        <v>400074</v>
      </c>
      <c r="G1899" s="0" t="n">
        <v>0.1</v>
      </c>
      <c r="H1899" s="0" t="n">
        <v>1</v>
      </c>
      <c r="I1899" s="0" t="n">
        <v>202882236</v>
      </c>
      <c r="J1899" s="0" t="s">
        <v>3912</v>
      </c>
    </row>
    <row r="1900" customFormat="false" ht="15" hidden="false" customHeight="false" outlineLevel="0" collapsed="false">
      <c r="A1900" s="0" t="s">
        <v>3913</v>
      </c>
      <c r="E1900" s="0" t="s">
        <v>51</v>
      </c>
      <c r="F1900" s="0" t="n">
        <v>600097</v>
      </c>
      <c r="G1900" s="0" t="n">
        <v>0.1</v>
      </c>
      <c r="H1900" s="0" t="n">
        <v>1</v>
      </c>
      <c r="I1900" s="0" t="n">
        <v>202878107</v>
      </c>
      <c r="J1900" s="0" t="s">
        <v>3914</v>
      </c>
    </row>
    <row r="1901" customFormat="false" ht="15" hidden="false" customHeight="false" outlineLevel="0" collapsed="false">
      <c r="A1901" s="0" t="s">
        <v>3915</v>
      </c>
      <c r="E1901" s="0" t="s">
        <v>97</v>
      </c>
      <c r="F1901" s="0" t="n">
        <v>400080</v>
      </c>
      <c r="G1901" s="0" t="n">
        <v>0.1</v>
      </c>
      <c r="H1901" s="0" t="n">
        <v>1</v>
      </c>
      <c r="I1901" s="0" t="n">
        <v>202879372</v>
      </c>
      <c r="J1901" s="0" t="s">
        <v>3916</v>
      </c>
    </row>
    <row r="1902" customFormat="false" ht="15" hidden="false" customHeight="false" outlineLevel="0" collapsed="false">
      <c r="A1902" s="0" t="s">
        <v>3917</v>
      </c>
      <c r="E1902" s="0" t="s">
        <v>51</v>
      </c>
      <c r="F1902" s="0" t="n">
        <v>600018</v>
      </c>
      <c r="G1902" s="0" t="n">
        <v>0.1</v>
      </c>
      <c r="H1902" s="0" t="n">
        <v>1</v>
      </c>
      <c r="I1902" s="0" t="n">
        <v>202882576</v>
      </c>
      <c r="J1902" s="0" t="s">
        <v>3918</v>
      </c>
    </row>
    <row r="1903" customFormat="false" ht="15" hidden="false" customHeight="false" outlineLevel="0" collapsed="false">
      <c r="A1903" s="0" t="s">
        <v>3919</v>
      </c>
      <c r="E1903" s="0" t="s">
        <v>69</v>
      </c>
      <c r="F1903" s="0" t="n">
        <v>380061</v>
      </c>
      <c r="G1903" s="0" t="n">
        <v>0.1</v>
      </c>
      <c r="H1903" s="0" t="n">
        <v>1</v>
      </c>
      <c r="I1903" s="0" t="n">
        <v>202874116</v>
      </c>
      <c r="J1903" s="0" t="s">
        <v>3920</v>
      </c>
    </row>
    <row r="1904" customFormat="false" ht="15" hidden="false" customHeight="false" outlineLevel="0" collapsed="false">
      <c r="A1904" s="0" t="s">
        <v>3921</v>
      </c>
      <c r="E1904" s="0" t="s">
        <v>69</v>
      </c>
      <c r="F1904" s="0" t="n">
        <v>380015</v>
      </c>
      <c r="G1904" s="0" t="n">
        <v>0.1</v>
      </c>
      <c r="H1904" s="0" t="n">
        <v>1</v>
      </c>
      <c r="I1904" s="0" t="n">
        <v>202873483</v>
      </c>
      <c r="J1904" s="0" t="s">
        <v>3922</v>
      </c>
    </row>
    <row r="1905" customFormat="false" ht="15" hidden="false" customHeight="false" outlineLevel="0" collapsed="false">
      <c r="A1905" s="0" t="s">
        <v>3923</v>
      </c>
      <c r="E1905" s="0" t="s">
        <v>7</v>
      </c>
      <c r="F1905" s="0" t="n">
        <v>110070</v>
      </c>
      <c r="G1905" s="0" t="n">
        <v>0.1</v>
      </c>
      <c r="H1905" s="0" t="n">
        <v>1</v>
      </c>
      <c r="I1905" s="0" t="n">
        <v>202877081</v>
      </c>
      <c r="J1905" s="0" t="s">
        <v>3924</v>
      </c>
    </row>
    <row r="1906" customFormat="false" ht="15" hidden="false" customHeight="false" outlineLevel="0" collapsed="false">
      <c r="A1906" s="0" t="s">
        <v>3925</v>
      </c>
      <c r="E1906" s="0" t="s">
        <v>205</v>
      </c>
      <c r="F1906" s="0" t="n">
        <v>122017</v>
      </c>
      <c r="G1906" s="0" t="n">
        <v>0.1</v>
      </c>
      <c r="H1906" s="0" t="n">
        <v>1</v>
      </c>
      <c r="I1906" s="0" t="n">
        <v>202875700</v>
      </c>
      <c r="J1906" s="0" t="s">
        <v>3926</v>
      </c>
    </row>
    <row r="1907" customFormat="false" ht="15" hidden="false" customHeight="false" outlineLevel="0" collapsed="false">
      <c r="A1907" s="0" t="s">
        <v>3927</v>
      </c>
      <c r="E1907" s="0" t="s">
        <v>77</v>
      </c>
      <c r="F1907" s="0" t="n">
        <v>560075</v>
      </c>
      <c r="G1907" s="0" t="n">
        <v>0.1</v>
      </c>
      <c r="H1907" s="0" t="n">
        <v>1</v>
      </c>
      <c r="I1907" s="0" t="n">
        <v>202872193</v>
      </c>
      <c r="J1907" s="0" t="s">
        <v>3928</v>
      </c>
    </row>
    <row r="1908" customFormat="false" ht="15" hidden="false" customHeight="false" outlineLevel="0" collapsed="false">
      <c r="A1908" s="0" t="s">
        <v>3929</v>
      </c>
      <c r="E1908" s="0" t="s">
        <v>261</v>
      </c>
      <c r="F1908" s="0" t="n">
        <v>492001</v>
      </c>
      <c r="G1908" s="0" t="n">
        <v>0.1</v>
      </c>
      <c r="H1908" s="0" t="n">
        <v>1</v>
      </c>
      <c r="I1908" s="0" t="n">
        <v>202882533</v>
      </c>
      <c r="J1908" s="0" t="s">
        <v>3930</v>
      </c>
    </row>
    <row r="1909" customFormat="false" ht="15" hidden="false" customHeight="false" outlineLevel="0" collapsed="false">
      <c r="A1909" s="0" t="s">
        <v>3931</v>
      </c>
      <c r="E1909" s="0" t="s">
        <v>18</v>
      </c>
      <c r="F1909" s="0" t="n">
        <v>110019</v>
      </c>
      <c r="G1909" s="0" t="n">
        <v>0.1</v>
      </c>
      <c r="H1909" s="0" t="n">
        <v>1</v>
      </c>
      <c r="I1909" s="0" t="n">
        <v>202869275</v>
      </c>
      <c r="J1909" s="0" t="s">
        <v>3932</v>
      </c>
    </row>
    <row r="1910" customFormat="false" ht="15" hidden="false" customHeight="false" outlineLevel="0" collapsed="false">
      <c r="A1910" s="0" t="s">
        <v>3933</v>
      </c>
      <c r="E1910" s="0" t="s">
        <v>38</v>
      </c>
      <c r="F1910" s="0" t="n">
        <v>700017</v>
      </c>
      <c r="G1910" s="0" t="n">
        <v>0.1</v>
      </c>
      <c r="H1910" s="0" t="n">
        <v>1</v>
      </c>
      <c r="I1910" s="0" t="n">
        <v>202874931</v>
      </c>
      <c r="J1910" s="0" t="s">
        <v>3934</v>
      </c>
    </row>
    <row r="1911" customFormat="false" ht="15" hidden="false" customHeight="false" outlineLevel="0" collapsed="false">
      <c r="A1911" s="0" t="s">
        <v>3935</v>
      </c>
      <c r="E1911" s="0" t="s">
        <v>2662</v>
      </c>
      <c r="F1911" s="0" t="n">
        <v>474006</v>
      </c>
      <c r="G1911" s="0" t="n">
        <v>0.1</v>
      </c>
      <c r="H1911" s="0" t="n">
        <v>1</v>
      </c>
      <c r="I1911" s="0" t="n">
        <v>202867575</v>
      </c>
      <c r="J1911" s="0" t="s">
        <v>3936</v>
      </c>
    </row>
    <row r="1912" customFormat="false" ht="15" hidden="false" customHeight="false" outlineLevel="0" collapsed="false">
      <c r="A1912" s="0" t="s">
        <v>3937</v>
      </c>
      <c r="E1912" s="0" t="s">
        <v>38</v>
      </c>
      <c r="F1912" s="0" t="n">
        <v>700054</v>
      </c>
      <c r="G1912" s="0" t="n">
        <v>0.1</v>
      </c>
      <c r="H1912" s="0" t="n">
        <v>1</v>
      </c>
      <c r="I1912" s="0" t="n">
        <v>202876532</v>
      </c>
      <c r="J1912" s="0" t="s">
        <v>3938</v>
      </c>
    </row>
    <row r="1913" customFormat="false" ht="15" hidden="false" customHeight="false" outlineLevel="0" collapsed="false">
      <c r="A1913" s="0" t="s">
        <v>3939</v>
      </c>
      <c r="E1913" s="0" t="s">
        <v>69</v>
      </c>
      <c r="F1913" s="0" t="n">
        <v>380015</v>
      </c>
      <c r="G1913" s="0" t="n">
        <v>0.1</v>
      </c>
      <c r="H1913" s="0" t="n">
        <v>1</v>
      </c>
      <c r="I1913" s="0" t="n">
        <v>202880644</v>
      </c>
      <c r="J1913" s="0" t="s">
        <v>3940</v>
      </c>
    </row>
    <row r="1914" customFormat="false" ht="15" hidden="false" customHeight="false" outlineLevel="0" collapsed="false">
      <c r="A1914" s="0" t="s">
        <v>3941</v>
      </c>
      <c r="E1914" s="0" t="s">
        <v>69</v>
      </c>
      <c r="F1914" s="0" t="n">
        <v>380015</v>
      </c>
      <c r="G1914" s="0" t="n">
        <v>0.1</v>
      </c>
      <c r="H1914" s="0" t="n">
        <v>1</v>
      </c>
      <c r="I1914" s="0" t="n">
        <v>202880443</v>
      </c>
      <c r="J1914" s="0" t="s">
        <v>3942</v>
      </c>
    </row>
    <row r="1915" customFormat="false" ht="15" hidden="false" customHeight="false" outlineLevel="0" collapsed="false">
      <c r="A1915" s="0" t="s">
        <v>3943</v>
      </c>
      <c r="E1915" s="0" t="s">
        <v>97</v>
      </c>
      <c r="F1915" s="0" t="n">
        <v>400099</v>
      </c>
      <c r="G1915" s="0" t="n">
        <v>0.1</v>
      </c>
      <c r="H1915" s="0" t="n">
        <v>1</v>
      </c>
      <c r="I1915" s="0" t="n">
        <v>202883336</v>
      </c>
      <c r="J1915" s="0" t="s">
        <v>3944</v>
      </c>
    </row>
    <row r="1916" customFormat="false" ht="15" hidden="false" customHeight="false" outlineLevel="0" collapsed="false">
      <c r="A1916" s="0" t="s">
        <v>3945</v>
      </c>
      <c r="E1916" s="0" t="s">
        <v>38</v>
      </c>
      <c r="F1916" s="0" t="n">
        <v>700027</v>
      </c>
      <c r="G1916" s="0" t="n">
        <v>0.1</v>
      </c>
      <c r="H1916" s="0" t="n">
        <v>1</v>
      </c>
      <c r="I1916" s="0" t="n">
        <v>202881253</v>
      </c>
      <c r="J1916" s="0" t="s">
        <v>3946</v>
      </c>
    </row>
    <row r="1917" customFormat="false" ht="15" hidden="false" customHeight="false" outlineLevel="0" collapsed="false">
      <c r="A1917" s="0" t="s">
        <v>3947</v>
      </c>
      <c r="E1917" s="0" t="s">
        <v>205</v>
      </c>
      <c r="F1917" s="0" t="n">
        <v>122009</v>
      </c>
      <c r="G1917" s="0" t="n">
        <v>0.1</v>
      </c>
      <c r="H1917" s="0" t="n">
        <v>1</v>
      </c>
      <c r="I1917" s="0" t="n">
        <v>202874302</v>
      </c>
      <c r="J1917" s="0" t="s">
        <v>3948</v>
      </c>
    </row>
    <row r="1918" customFormat="false" ht="15" hidden="false" customHeight="false" outlineLevel="0" collapsed="false">
      <c r="A1918" s="0" t="s">
        <v>3949</v>
      </c>
      <c r="E1918" s="0" t="s">
        <v>38</v>
      </c>
      <c r="F1918" s="0" t="n">
        <v>700020</v>
      </c>
      <c r="G1918" s="0" t="n">
        <v>0.1</v>
      </c>
      <c r="H1918" s="0" t="n">
        <v>1</v>
      </c>
      <c r="I1918" s="0" t="n">
        <v>202867730</v>
      </c>
      <c r="J1918" s="0" t="s">
        <v>3950</v>
      </c>
    </row>
    <row r="1919" customFormat="false" ht="15" hidden="false" customHeight="false" outlineLevel="0" collapsed="false">
      <c r="A1919" s="0" t="s">
        <v>3951</v>
      </c>
      <c r="E1919" s="0" t="s">
        <v>97</v>
      </c>
      <c r="F1919" s="0" t="n">
        <v>400057</v>
      </c>
      <c r="G1919" s="0" t="n">
        <v>0.1</v>
      </c>
      <c r="H1919" s="0" t="n">
        <v>1</v>
      </c>
      <c r="I1919" s="0" t="n">
        <v>202883488</v>
      </c>
      <c r="J1919" s="0" t="s">
        <v>3952</v>
      </c>
    </row>
    <row r="1920" customFormat="false" ht="15" hidden="false" customHeight="false" outlineLevel="0" collapsed="false">
      <c r="A1920" s="0" t="s">
        <v>3953</v>
      </c>
      <c r="E1920" s="0" t="s">
        <v>80</v>
      </c>
      <c r="F1920" s="0" t="n">
        <v>395007</v>
      </c>
      <c r="G1920" s="0" t="n">
        <v>0.1</v>
      </c>
      <c r="H1920" s="0" t="n">
        <v>1</v>
      </c>
      <c r="I1920" s="0" t="n">
        <v>202877988</v>
      </c>
      <c r="J1920" s="0" t="s">
        <v>3954</v>
      </c>
    </row>
    <row r="1921" customFormat="false" ht="15" hidden="false" customHeight="false" outlineLevel="0" collapsed="false">
      <c r="A1921" s="0" t="s">
        <v>3955</v>
      </c>
      <c r="E1921" s="0" t="s">
        <v>18</v>
      </c>
      <c r="F1921" s="0" t="n">
        <v>110027</v>
      </c>
      <c r="G1921" s="0" t="n">
        <v>0.1</v>
      </c>
      <c r="H1921" s="0" t="n">
        <v>1</v>
      </c>
      <c r="I1921" s="0" t="n">
        <v>202884316</v>
      </c>
      <c r="J1921" s="0" t="s">
        <v>3956</v>
      </c>
    </row>
    <row r="1922" customFormat="false" ht="15" hidden="false" customHeight="false" outlineLevel="0" collapsed="false">
      <c r="A1922" s="0" t="s">
        <v>3957</v>
      </c>
      <c r="E1922" s="0" t="s">
        <v>80</v>
      </c>
      <c r="F1922" s="0" t="n">
        <v>395007</v>
      </c>
      <c r="G1922" s="0" t="n">
        <v>0.1</v>
      </c>
      <c r="H1922" s="0" t="n">
        <v>1</v>
      </c>
      <c r="I1922" s="0" t="n">
        <v>202877525</v>
      </c>
      <c r="J1922" s="0" t="s">
        <v>3958</v>
      </c>
    </row>
    <row r="1923" customFormat="false" ht="15" hidden="false" customHeight="false" outlineLevel="0" collapsed="false">
      <c r="A1923" s="0" t="s">
        <v>3959</v>
      </c>
      <c r="E1923" s="0" t="s">
        <v>18</v>
      </c>
      <c r="F1923" s="0" t="n">
        <v>110049</v>
      </c>
      <c r="G1923" s="0" t="n">
        <v>0.1</v>
      </c>
      <c r="H1923" s="0" t="n">
        <v>1</v>
      </c>
      <c r="I1923" s="0" t="n">
        <v>202882567</v>
      </c>
      <c r="J1923" s="0" t="s">
        <v>3960</v>
      </c>
    </row>
    <row r="1924" customFormat="false" ht="15" hidden="false" customHeight="false" outlineLevel="0" collapsed="false">
      <c r="A1924" s="0" t="s">
        <v>3961</v>
      </c>
      <c r="E1924" s="0" t="s">
        <v>38</v>
      </c>
      <c r="F1924" s="0" t="n">
        <v>700040</v>
      </c>
      <c r="G1924" s="0" t="n">
        <v>0.1</v>
      </c>
      <c r="H1924" s="0" t="n">
        <v>1</v>
      </c>
      <c r="I1924" s="0" t="n">
        <v>202880145</v>
      </c>
      <c r="J1924" s="0" t="s">
        <v>3962</v>
      </c>
    </row>
    <row r="1925" customFormat="false" ht="15" hidden="false" customHeight="false" outlineLevel="0" collapsed="false">
      <c r="A1925" s="0" t="s">
        <v>3963</v>
      </c>
      <c r="E1925" s="0" t="s">
        <v>7</v>
      </c>
      <c r="F1925" s="0" t="n">
        <v>110048</v>
      </c>
      <c r="G1925" s="0" t="n">
        <v>0.1</v>
      </c>
      <c r="H1925" s="0" t="n">
        <v>1</v>
      </c>
      <c r="I1925" s="0" t="n">
        <v>202869070</v>
      </c>
      <c r="J1925" s="0" t="s">
        <v>3964</v>
      </c>
    </row>
    <row r="1926" customFormat="false" ht="15" hidden="false" customHeight="false" outlineLevel="0" collapsed="false">
      <c r="A1926" s="0" t="s">
        <v>3965</v>
      </c>
      <c r="E1926" s="0" t="s">
        <v>97</v>
      </c>
      <c r="F1926" s="0" t="n">
        <v>400028</v>
      </c>
      <c r="G1926" s="0" t="n">
        <v>0.1</v>
      </c>
      <c r="H1926" s="0" t="n">
        <v>1</v>
      </c>
      <c r="I1926" s="0" t="n">
        <v>202876899</v>
      </c>
      <c r="J1926" s="0" t="s">
        <v>3966</v>
      </c>
    </row>
    <row r="1927" customFormat="false" ht="15" hidden="false" customHeight="false" outlineLevel="0" collapsed="false">
      <c r="A1927" s="0" t="s">
        <v>3967</v>
      </c>
      <c r="E1927" s="0" t="s">
        <v>69</v>
      </c>
      <c r="F1927" s="0" t="n">
        <v>380059</v>
      </c>
      <c r="G1927" s="0" t="n">
        <v>0.1</v>
      </c>
      <c r="H1927" s="0" t="n">
        <v>1</v>
      </c>
      <c r="I1927" s="0" t="n">
        <v>202883741</v>
      </c>
      <c r="J1927" s="0" t="s">
        <v>3968</v>
      </c>
    </row>
    <row r="1928" customFormat="false" ht="15" hidden="false" customHeight="false" outlineLevel="0" collapsed="false">
      <c r="A1928" s="0" t="s">
        <v>3969</v>
      </c>
      <c r="E1928" s="0" t="s">
        <v>38</v>
      </c>
      <c r="F1928" s="0" t="n">
        <v>700014</v>
      </c>
      <c r="G1928" s="0" t="n">
        <v>0.1</v>
      </c>
      <c r="H1928" s="0" t="n">
        <v>1</v>
      </c>
      <c r="I1928" s="0" t="n">
        <v>202876830</v>
      </c>
      <c r="J1928" s="0" t="s">
        <v>3970</v>
      </c>
    </row>
    <row r="1929" customFormat="false" ht="15" hidden="false" customHeight="false" outlineLevel="0" collapsed="false">
      <c r="A1929" s="0" t="s">
        <v>3971</v>
      </c>
      <c r="E1929" s="0" t="s">
        <v>205</v>
      </c>
      <c r="F1929" s="0" t="n">
        <v>122018</v>
      </c>
      <c r="G1929" s="0" t="n">
        <v>0.1</v>
      </c>
      <c r="H1929" s="0" t="n">
        <v>1</v>
      </c>
      <c r="I1929" s="0" t="n">
        <v>202872277</v>
      </c>
      <c r="J1929" s="0" t="s">
        <v>3972</v>
      </c>
    </row>
    <row r="1930" customFormat="false" ht="15" hidden="false" customHeight="false" outlineLevel="0" collapsed="false">
      <c r="A1930" s="0" t="s">
        <v>3973</v>
      </c>
      <c r="E1930" s="0" t="s">
        <v>69</v>
      </c>
      <c r="F1930" s="0" t="n">
        <v>380015</v>
      </c>
      <c r="G1930" s="0" t="n">
        <v>0.1</v>
      </c>
      <c r="H1930" s="0" t="n">
        <v>1</v>
      </c>
      <c r="I1930" s="0" t="n">
        <v>202883647</v>
      </c>
      <c r="J1930" s="0" t="s">
        <v>3974</v>
      </c>
    </row>
    <row r="1931" customFormat="false" ht="15" hidden="false" customHeight="false" outlineLevel="0" collapsed="false">
      <c r="A1931" s="0" t="s">
        <v>3975</v>
      </c>
      <c r="E1931" s="0" t="s">
        <v>97</v>
      </c>
      <c r="F1931" s="0" t="n">
        <v>400092</v>
      </c>
      <c r="G1931" s="0" t="n">
        <v>0.1</v>
      </c>
      <c r="H1931" s="0" t="n">
        <v>1</v>
      </c>
      <c r="I1931" s="0" t="n">
        <v>202884337</v>
      </c>
      <c r="J1931" s="0" t="s">
        <v>3976</v>
      </c>
    </row>
    <row r="1932" customFormat="false" ht="15" hidden="false" customHeight="false" outlineLevel="0" collapsed="false">
      <c r="A1932" s="0" t="s">
        <v>3977</v>
      </c>
      <c r="E1932" s="0" t="s">
        <v>18</v>
      </c>
      <c r="F1932" s="0" t="n">
        <v>110017</v>
      </c>
      <c r="G1932" s="0" t="n">
        <v>0.1</v>
      </c>
      <c r="H1932" s="0" t="n">
        <v>1</v>
      </c>
      <c r="I1932" s="0" t="n">
        <v>202882168</v>
      </c>
      <c r="J1932" s="0" t="s">
        <v>3978</v>
      </c>
    </row>
    <row r="1933" customFormat="false" ht="15" hidden="false" customHeight="false" outlineLevel="0" collapsed="false">
      <c r="A1933" s="0" t="s">
        <v>3979</v>
      </c>
      <c r="E1933" s="0" t="s">
        <v>18</v>
      </c>
      <c r="F1933" s="0" t="n">
        <v>110059</v>
      </c>
      <c r="G1933" s="0" t="n">
        <v>0.1</v>
      </c>
      <c r="H1933" s="0" t="n">
        <v>1</v>
      </c>
      <c r="I1933" s="0" t="n">
        <v>202872660</v>
      </c>
      <c r="J1933" s="0" t="s">
        <v>3980</v>
      </c>
    </row>
    <row r="1934" customFormat="false" ht="15" hidden="false" customHeight="false" outlineLevel="0" collapsed="false">
      <c r="A1934" s="0" t="s">
        <v>3981</v>
      </c>
      <c r="E1934" s="0" t="s">
        <v>69</v>
      </c>
      <c r="F1934" s="0" t="n">
        <v>380054</v>
      </c>
      <c r="G1934" s="0" t="n">
        <v>0.1</v>
      </c>
      <c r="H1934" s="0" t="n">
        <v>1</v>
      </c>
      <c r="I1934" s="0" t="n">
        <v>202875330</v>
      </c>
      <c r="J1934" s="0" t="s">
        <v>3982</v>
      </c>
    </row>
    <row r="1935" customFormat="false" ht="15" hidden="false" customHeight="false" outlineLevel="0" collapsed="false">
      <c r="A1935" s="0" t="s">
        <v>3983</v>
      </c>
      <c r="E1935" s="0" t="s">
        <v>7</v>
      </c>
      <c r="F1935" s="0" t="n">
        <v>110092</v>
      </c>
      <c r="G1935" s="0" t="n">
        <v>0.1</v>
      </c>
      <c r="H1935" s="0" t="n">
        <v>1</v>
      </c>
      <c r="I1935" s="0" t="n">
        <v>202876401</v>
      </c>
      <c r="J1935" s="0" t="s">
        <v>3984</v>
      </c>
    </row>
    <row r="1936" customFormat="false" ht="15" hidden="false" customHeight="false" outlineLevel="0" collapsed="false">
      <c r="A1936" s="0" t="s">
        <v>3985</v>
      </c>
      <c r="E1936" s="0" t="s">
        <v>97</v>
      </c>
      <c r="F1936" s="0" t="n">
        <v>400028</v>
      </c>
      <c r="G1936" s="0" t="n">
        <v>0.1</v>
      </c>
      <c r="H1936" s="0" t="n">
        <v>1</v>
      </c>
      <c r="I1936" s="0" t="n">
        <v>202883672</v>
      </c>
      <c r="J1936" s="0" t="s">
        <v>3986</v>
      </c>
    </row>
    <row r="1937" customFormat="false" ht="15" hidden="false" customHeight="false" outlineLevel="0" collapsed="false">
      <c r="A1937" s="0" t="s">
        <v>3987</v>
      </c>
      <c r="E1937" s="0" t="s">
        <v>97</v>
      </c>
      <c r="F1937" s="0" t="n">
        <v>400076</v>
      </c>
      <c r="G1937" s="0" t="n">
        <v>0.1</v>
      </c>
      <c r="H1937" s="0" t="n">
        <v>1</v>
      </c>
      <c r="I1937" s="0" t="n">
        <v>202883465</v>
      </c>
      <c r="J1937" s="0" t="s">
        <v>3988</v>
      </c>
    </row>
    <row r="1938" customFormat="false" ht="15" hidden="false" customHeight="false" outlineLevel="0" collapsed="false">
      <c r="A1938" s="0" t="s">
        <v>3989</v>
      </c>
      <c r="E1938" s="0" t="s">
        <v>74</v>
      </c>
      <c r="F1938" s="0" t="n">
        <v>560070</v>
      </c>
      <c r="G1938" s="0" t="n">
        <v>0.1</v>
      </c>
      <c r="H1938" s="0" t="n">
        <v>1</v>
      </c>
      <c r="I1938" s="0" t="n">
        <v>202870463</v>
      </c>
      <c r="J1938" s="0" t="s">
        <v>3990</v>
      </c>
    </row>
    <row r="1939" customFormat="false" ht="15" hidden="false" customHeight="false" outlineLevel="0" collapsed="false">
      <c r="A1939" s="0" t="s">
        <v>3991</v>
      </c>
      <c r="E1939" s="0" t="s">
        <v>60</v>
      </c>
      <c r="F1939" s="0" t="n">
        <v>500059</v>
      </c>
      <c r="G1939" s="0" t="n">
        <v>0.1</v>
      </c>
      <c r="H1939" s="0" t="n">
        <v>1</v>
      </c>
      <c r="I1939" s="0" t="n">
        <v>202875383</v>
      </c>
      <c r="J1939" s="0" t="s">
        <v>3992</v>
      </c>
    </row>
    <row r="1940" customFormat="false" ht="15" hidden="false" customHeight="false" outlineLevel="0" collapsed="false">
      <c r="A1940" s="0" t="s">
        <v>3993</v>
      </c>
      <c r="E1940" s="0" t="s">
        <v>69</v>
      </c>
      <c r="F1940" s="0" t="n">
        <v>380001</v>
      </c>
      <c r="G1940" s="0" t="n">
        <v>0.1</v>
      </c>
      <c r="H1940" s="0" t="n">
        <v>1</v>
      </c>
      <c r="I1940" s="0" t="n">
        <v>202875428</v>
      </c>
      <c r="J1940" s="0" t="s">
        <v>3994</v>
      </c>
    </row>
    <row r="1941" customFormat="false" ht="15" hidden="false" customHeight="false" outlineLevel="0" collapsed="false">
      <c r="A1941" s="0" t="s">
        <v>3995</v>
      </c>
      <c r="E1941" s="0" t="s">
        <v>1499</v>
      </c>
      <c r="F1941" s="0" t="n">
        <v>800013</v>
      </c>
      <c r="G1941" s="0" t="n">
        <v>0.1</v>
      </c>
      <c r="H1941" s="0" t="n">
        <v>1</v>
      </c>
      <c r="I1941" s="0" t="n">
        <v>202877780</v>
      </c>
      <c r="J1941" s="0" t="s">
        <v>3996</v>
      </c>
    </row>
    <row r="1942" customFormat="false" ht="15" hidden="false" customHeight="false" outlineLevel="0" collapsed="false">
      <c r="A1942" s="0" t="s">
        <v>3997</v>
      </c>
      <c r="E1942" s="0" t="s">
        <v>38</v>
      </c>
      <c r="F1942" s="0" t="n">
        <v>700061</v>
      </c>
      <c r="G1942" s="0" t="n">
        <v>0.1</v>
      </c>
      <c r="H1942" s="0" t="n">
        <v>1</v>
      </c>
      <c r="I1942" s="0" t="n">
        <v>202880270</v>
      </c>
      <c r="J1942" s="0" t="s">
        <v>3998</v>
      </c>
    </row>
    <row r="1943" customFormat="false" ht="15" hidden="false" customHeight="false" outlineLevel="0" collapsed="false">
      <c r="A1943" s="0" t="s">
        <v>3999</v>
      </c>
      <c r="E1943" s="0" t="s">
        <v>51</v>
      </c>
      <c r="F1943" s="0" t="n">
        <v>600073</v>
      </c>
      <c r="G1943" s="0" t="n">
        <v>0.1</v>
      </c>
      <c r="H1943" s="0" t="n">
        <v>1</v>
      </c>
      <c r="I1943" s="0" t="n">
        <v>202870956</v>
      </c>
      <c r="J1943" s="0" t="s">
        <v>4000</v>
      </c>
    </row>
    <row r="1944" customFormat="false" ht="15" hidden="false" customHeight="false" outlineLevel="0" collapsed="false">
      <c r="A1944" s="0" t="s">
        <v>4001</v>
      </c>
      <c r="E1944" s="0" t="s">
        <v>74</v>
      </c>
      <c r="F1944" s="0" t="n">
        <v>560092</v>
      </c>
      <c r="G1944" s="0" t="n">
        <v>0.1</v>
      </c>
      <c r="H1944" s="0" t="n">
        <v>1</v>
      </c>
      <c r="I1944" s="0" t="n">
        <v>202874653</v>
      </c>
      <c r="J1944" s="0" t="s">
        <v>4002</v>
      </c>
    </row>
    <row r="1945" customFormat="false" ht="15" hidden="false" customHeight="false" outlineLevel="0" collapsed="false">
      <c r="A1945" s="0" t="s">
        <v>4003</v>
      </c>
      <c r="E1945" s="0" t="s">
        <v>7</v>
      </c>
      <c r="F1945" s="0" t="n">
        <v>110092</v>
      </c>
      <c r="G1945" s="0" t="n">
        <v>0.1</v>
      </c>
      <c r="H1945" s="0" t="n">
        <v>1</v>
      </c>
      <c r="I1945" s="0" t="n">
        <v>202868235</v>
      </c>
      <c r="J1945" s="0" t="s">
        <v>4004</v>
      </c>
    </row>
    <row r="1946" customFormat="false" ht="15" hidden="false" customHeight="false" outlineLevel="0" collapsed="false">
      <c r="A1946" s="0" t="s">
        <v>4005</v>
      </c>
      <c r="E1946" s="0" t="s">
        <v>69</v>
      </c>
      <c r="F1946" s="0" t="n">
        <v>380002</v>
      </c>
      <c r="G1946" s="0" t="n">
        <v>0.1</v>
      </c>
      <c r="H1946" s="0" t="n">
        <v>1</v>
      </c>
      <c r="I1946" s="0" t="n">
        <v>202868119</v>
      </c>
      <c r="J1946" s="0" t="s">
        <v>4006</v>
      </c>
    </row>
    <row r="1947" customFormat="false" ht="15" hidden="false" customHeight="false" outlineLevel="0" collapsed="false">
      <c r="A1947" s="0" t="s">
        <v>4007</v>
      </c>
      <c r="E1947" s="0" t="s">
        <v>7</v>
      </c>
      <c r="F1947" s="0" t="n">
        <v>110009</v>
      </c>
      <c r="G1947" s="0" t="n">
        <v>0.1</v>
      </c>
      <c r="H1947" s="0" t="n">
        <v>1</v>
      </c>
      <c r="I1947" s="0" t="n">
        <v>202868546</v>
      </c>
      <c r="J1947" s="0" t="s">
        <v>4008</v>
      </c>
    </row>
    <row r="1948" customFormat="false" ht="15" hidden="false" customHeight="false" outlineLevel="0" collapsed="false">
      <c r="A1948" s="0" t="s">
        <v>4009</v>
      </c>
      <c r="E1948" s="0" t="s">
        <v>97</v>
      </c>
      <c r="F1948" s="0" t="n">
        <v>400071</v>
      </c>
      <c r="G1948" s="0" t="n">
        <v>0.1</v>
      </c>
      <c r="H1948" s="0" t="n">
        <v>1</v>
      </c>
      <c r="I1948" s="0" t="n">
        <v>202876896</v>
      </c>
      <c r="J1948" s="0" t="s">
        <v>4010</v>
      </c>
    </row>
    <row r="1949" customFormat="false" ht="15" hidden="false" customHeight="false" outlineLevel="0" collapsed="false">
      <c r="A1949" s="0" t="s">
        <v>4011</v>
      </c>
      <c r="E1949" s="0" t="s">
        <v>97</v>
      </c>
      <c r="F1949" s="0" t="n">
        <v>400067</v>
      </c>
      <c r="G1949" s="0" t="n">
        <v>0.1</v>
      </c>
      <c r="H1949" s="0" t="n">
        <v>1</v>
      </c>
      <c r="I1949" s="0" t="n">
        <v>202878838</v>
      </c>
      <c r="J1949" s="0" t="s">
        <v>4012</v>
      </c>
    </row>
    <row r="1950" customFormat="false" ht="15" hidden="false" customHeight="false" outlineLevel="0" collapsed="false">
      <c r="A1950" s="0" t="s">
        <v>4013</v>
      </c>
      <c r="E1950" s="0" t="s">
        <v>38</v>
      </c>
      <c r="F1950" s="0" t="n">
        <v>700029</v>
      </c>
      <c r="G1950" s="0" t="n">
        <v>0.1</v>
      </c>
      <c r="H1950" s="0" t="n">
        <v>1</v>
      </c>
      <c r="I1950" s="0" t="n">
        <v>202875143</v>
      </c>
      <c r="J1950" s="0" t="s">
        <v>4014</v>
      </c>
    </row>
    <row r="1951" customFormat="false" ht="15" hidden="false" customHeight="false" outlineLevel="0" collapsed="false">
      <c r="A1951" s="0" t="s">
        <v>4015</v>
      </c>
      <c r="E1951" s="0" t="s">
        <v>2835</v>
      </c>
      <c r="F1951" s="0" t="n">
        <v>680662</v>
      </c>
      <c r="G1951" s="0" t="n">
        <v>0.1</v>
      </c>
      <c r="H1951" s="0" t="n">
        <v>1</v>
      </c>
      <c r="I1951" s="0" t="n">
        <v>202871766</v>
      </c>
      <c r="J1951" s="0" t="s">
        <v>4016</v>
      </c>
    </row>
    <row r="1952" customFormat="false" ht="15" hidden="false" customHeight="false" outlineLevel="0" collapsed="false">
      <c r="A1952" s="0" t="s">
        <v>4017</v>
      </c>
      <c r="E1952" s="0" t="s">
        <v>54</v>
      </c>
      <c r="F1952" s="0" t="n">
        <v>400076</v>
      </c>
      <c r="G1952" s="0" t="n">
        <v>0.1</v>
      </c>
      <c r="H1952" s="0" t="n">
        <v>1</v>
      </c>
      <c r="I1952" s="0" t="n">
        <v>202880550</v>
      </c>
      <c r="J1952" s="0" t="s">
        <v>4018</v>
      </c>
    </row>
    <row r="1953" customFormat="false" ht="15" hidden="false" customHeight="false" outlineLevel="0" collapsed="false">
      <c r="A1953" s="0" t="s">
        <v>4019</v>
      </c>
      <c r="E1953" s="0" t="s">
        <v>267</v>
      </c>
      <c r="F1953" s="0" t="n">
        <v>440017</v>
      </c>
      <c r="G1953" s="0" t="n">
        <v>0.1</v>
      </c>
      <c r="H1953" s="0" t="n">
        <v>1</v>
      </c>
      <c r="I1953" s="0" t="n">
        <v>202873341</v>
      </c>
      <c r="J1953" s="0" t="s">
        <v>4020</v>
      </c>
    </row>
    <row r="1954" customFormat="false" ht="15" hidden="false" customHeight="false" outlineLevel="0" collapsed="false">
      <c r="A1954" s="0" t="s">
        <v>4021</v>
      </c>
      <c r="E1954" s="0" t="s">
        <v>392</v>
      </c>
      <c r="F1954" s="0" t="n">
        <v>141008</v>
      </c>
      <c r="G1954" s="0" t="n">
        <v>0.1</v>
      </c>
      <c r="H1954" s="0" t="n">
        <v>1</v>
      </c>
      <c r="I1954" s="0" t="n">
        <v>202878840</v>
      </c>
      <c r="J1954" s="0" t="s">
        <v>4022</v>
      </c>
    </row>
    <row r="1955" customFormat="false" ht="15" hidden="false" customHeight="false" outlineLevel="0" collapsed="false">
      <c r="A1955" s="0" t="s">
        <v>4023</v>
      </c>
      <c r="E1955" s="0" t="s">
        <v>18</v>
      </c>
      <c r="F1955" s="0" t="n">
        <v>110009</v>
      </c>
      <c r="G1955" s="0" t="n">
        <v>0.1</v>
      </c>
      <c r="H1955" s="0" t="n">
        <v>1</v>
      </c>
      <c r="I1955" s="0" t="n">
        <v>202870980</v>
      </c>
      <c r="J1955" s="0" t="s">
        <v>4024</v>
      </c>
    </row>
    <row r="1956" customFormat="false" ht="15" hidden="false" customHeight="false" outlineLevel="0" collapsed="false">
      <c r="A1956" s="0" t="s">
        <v>4025</v>
      </c>
      <c r="E1956" s="0" t="s">
        <v>97</v>
      </c>
      <c r="F1956" s="0" t="n">
        <v>400098</v>
      </c>
      <c r="G1956" s="0" t="n">
        <v>0.1</v>
      </c>
      <c r="H1956" s="0" t="n">
        <v>1</v>
      </c>
      <c r="I1956" s="0" t="n">
        <v>202876669</v>
      </c>
      <c r="J1956" s="0" t="s">
        <v>4026</v>
      </c>
    </row>
    <row r="1957" customFormat="false" ht="15" hidden="false" customHeight="false" outlineLevel="0" collapsed="false">
      <c r="A1957" s="0" t="s">
        <v>4027</v>
      </c>
      <c r="E1957" s="0" t="s">
        <v>54</v>
      </c>
      <c r="F1957" s="0" t="n">
        <v>388325</v>
      </c>
      <c r="G1957" s="0" t="n">
        <v>0.1</v>
      </c>
      <c r="H1957" s="0" t="n">
        <v>1</v>
      </c>
      <c r="I1957" s="0" t="n">
        <v>202869347</v>
      </c>
      <c r="J1957" s="0" t="s">
        <v>4028</v>
      </c>
    </row>
    <row r="1958" customFormat="false" ht="15" hidden="false" customHeight="false" outlineLevel="0" collapsed="false">
      <c r="A1958" s="0" t="s">
        <v>4029</v>
      </c>
      <c r="E1958" s="0" t="s">
        <v>4030</v>
      </c>
      <c r="F1958" s="0" t="n">
        <v>387001</v>
      </c>
      <c r="G1958" s="0" t="n">
        <v>0.1</v>
      </c>
      <c r="H1958" s="0" t="n">
        <v>1</v>
      </c>
      <c r="I1958" s="0" t="n">
        <v>202867599</v>
      </c>
      <c r="J1958" s="0" t="s">
        <v>4031</v>
      </c>
    </row>
    <row r="1959" customFormat="false" ht="15" hidden="false" customHeight="false" outlineLevel="0" collapsed="false">
      <c r="A1959" s="0" t="s">
        <v>4032</v>
      </c>
      <c r="E1959" s="0" t="s">
        <v>69</v>
      </c>
      <c r="F1959" s="0" t="n">
        <v>380014</v>
      </c>
      <c r="G1959" s="0" t="n">
        <v>0.1</v>
      </c>
      <c r="H1959" s="0" t="n">
        <v>1</v>
      </c>
      <c r="I1959" s="0" t="n">
        <v>202883207</v>
      </c>
      <c r="J1959" s="0" t="s">
        <v>4033</v>
      </c>
    </row>
    <row r="1960" customFormat="false" ht="15" hidden="false" customHeight="false" outlineLevel="0" collapsed="false">
      <c r="A1960" s="0" t="s">
        <v>4034</v>
      </c>
      <c r="E1960" s="0" t="s">
        <v>860</v>
      </c>
      <c r="F1960" s="0" t="n">
        <v>388001</v>
      </c>
      <c r="G1960" s="0" t="n">
        <v>0.1</v>
      </c>
      <c r="H1960" s="0" t="n">
        <v>1</v>
      </c>
      <c r="I1960" s="0" t="n">
        <v>202867608</v>
      </c>
      <c r="J1960" s="0" t="s">
        <v>4035</v>
      </c>
    </row>
    <row r="1961" customFormat="false" ht="15" hidden="false" customHeight="false" outlineLevel="0" collapsed="false">
      <c r="A1961" s="0" t="s">
        <v>4036</v>
      </c>
      <c r="E1961" s="0" t="s">
        <v>860</v>
      </c>
      <c r="F1961" s="0" t="n">
        <v>388001</v>
      </c>
      <c r="G1961" s="0" t="n">
        <v>0.1</v>
      </c>
      <c r="H1961" s="0" t="n">
        <v>1</v>
      </c>
      <c r="I1961" s="0" t="n">
        <v>202878956</v>
      </c>
      <c r="J1961" s="0" t="s">
        <v>4037</v>
      </c>
    </row>
    <row r="1962" customFormat="false" ht="15" hidden="false" customHeight="false" outlineLevel="0" collapsed="false">
      <c r="A1962" s="0" t="s">
        <v>4038</v>
      </c>
      <c r="E1962" s="0" t="s">
        <v>1499</v>
      </c>
      <c r="F1962" s="0" t="n">
        <v>800004</v>
      </c>
      <c r="G1962" s="0" t="n">
        <v>0.1</v>
      </c>
      <c r="H1962" s="0" t="n">
        <v>1</v>
      </c>
      <c r="I1962" s="0" t="n">
        <v>202883391</v>
      </c>
      <c r="J1962" s="0" t="s">
        <v>4039</v>
      </c>
    </row>
    <row r="1963" customFormat="false" ht="15" hidden="false" customHeight="false" outlineLevel="0" collapsed="false">
      <c r="A1963" s="0" t="s">
        <v>4040</v>
      </c>
      <c r="E1963" s="0" t="s">
        <v>1499</v>
      </c>
      <c r="F1963" s="0" t="n">
        <v>800001</v>
      </c>
      <c r="G1963" s="0" t="n">
        <v>0.1</v>
      </c>
      <c r="H1963" s="0" t="n">
        <v>1</v>
      </c>
      <c r="I1963" s="0" t="n">
        <v>202878835</v>
      </c>
      <c r="J1963" s="0" t="s">
        <v>4041</v>
      </c>
    </row>
    <row r="1964" customFormat="false" ht="15" hidden="false" customHeight="false" outlineLevel="0" collapsed="false">
      <c r="A1964" s="0" t="s">
        <v>4042</v>
      </c>
      <c r="E1964" s="0" t="s">
        <v>60</v>
      </c>
      <c r="F1964" s="0" t="n">
        <v>500008</v>
      </c>
      <c r="G1964" s="0" t="n">
        <v>0.1</v>
      </c>
      <c r="H1964" s="0" t="n">
        <v>1</v>
      </c>
      <c r="I1964" s="0" t="n">
        <v>202878554</v>
      </c>
      <c r="J1964" s="0" t="s">
        <v>4043</v>
      </c>
    </row>
    <row r="1965" customFormat="false" ht="15" hidden="false" customHeight="false" outlineLevel="0" collapsed="false">
      <c r="A1965" s="0" t="s">
        <v>4044</v>
      </c>
      <c r="E1965" s="0" t="s">
        <v>7</v>
      </c>
      <c r="F1965" s="0" t="n">
        <v>110058</v>
      </c>
      <c r="G1965" s="0" t="n">
        <v>0.1</v>
      </c>
      <c r="H1965" s="0" t="n">
        <v>1</v>
      </c>
      <c r="I1965" s="0" t="n">
        <v>202877413</v>
      </c>
      <c r="J1965" s="0" t="s">
        <v>4045</v>
      </c>
    </row>
    <row r="1966" customFormat="false" ht="15" hidden="false" customHeight="false" outlineLevel="0" collapsed="false">
      <c r="A1966" s="0" t="s">
        <v>4046</v>
      </c>
      <c r="E1966" s="0" t="s">
        <v>80</v>
      </c>
      <c r="F1966" s="0" t="n">
        <v>395007</v>
      </c>
      <c r="G1966" s="0" t="n">
        <v>0.1</v>
      </c>
      <c r="H1966" s="0" t="n">
        <v>1</v>
      </c>
      <c r="I1966" s="0" t="n">
        <v>202878346</v>
      </c>
      <c r="J1966" s="0" t="s">
        <v>4047</v>
      </c>
    </row>
    <row r="1967" customFormat="false" ht="15" hidden="false" customHeight="false" outlineLevel="0" collapsed="false">
      <c r="A1967" s="0" t="s">
        <v>4048</v>
      </c>
      <c r="E1967" s="0" t="s">
        <v>97</v>
      </c>
      <c r="F1967" s="0" t="n">
        <v>400093</v>
      </c>
      <c r="G1967" s="0" t="n">
        <v>0.1</v>
      </c>
      <c r="H1967" s="0" t="n">
        <v>1</v>
      </c>
      <c r="I1967" s="0" t="n">
        <v>202868980</v>
      </c>
      <c r="J1967" s="0" t="s">
        <v>4049</v>
      </c>
    </row>
    <row r="1968" customFormat="false" ht="15" hidden="false" customHeight="false" outlineLevel="0" collapsed="false">
      <c r="A1968" s="0" t="s">
        <v>4050</v>
      </c>
      <c r="E1968" s="0" t="s">
        <v>77</v>
      </c>
      <c r="F1968" s="0" t="n">
        <v>560095</v>
      </c>
      <c r="G1968" s="0" t="n">
        <v>0.1</v>
      </c>
      <c r="H1968" s="0" t="n">
        <v>1</v>
      </c>
      <c r="I1968" s="0" t="n">
        <v>202881653</v>
      </c>
      <c r="J1968" s="0" t="s">
        <v>4051</v>
      </c>
    </row>
    <row r="1969" customFormat="false" ht="15" hidden="false" customHeight="false" outlineLevel="0" collapsed="false">
      <c r="A1969" s="0" t="s">
        <v>4052</v>
      </c>
      <c r="E1969" s="0" t="s">
        <v>60</v>
      </c>
      <c r="F1969" s="0" t="n">
        <v>509325</v>
      </c>
      <c r="G1969" s="0" t="n">
        <v>0.1</v>
      </c>
      <c r="H1969" s="0" t="n">
        <v>1</v>
      </c>
      <c r="I1969" s="0" t="n">
        <v>202884247</v>
      </c>
      <c r="J1969" s="0" t="s">
        <v>4053</v>
      </c>
    </row>
    <row r="1970" customFormat="false" ht="15" hidden="false" customHeight="false" outlineLevel="0" collapsed="false">
      <c r="A1970" s="0" t="s">
        <v>4054</v>
      </c>
      <c r="E1970" s="0" t="s">
        <v>38</v>
      </c>
      <c r="F1970" s="0" t="n">
        <v>700017</v>
      </c>
      <c r="G1970" s="0" t="n">
        <v>0.1</v>
      </c>
      <c r="H1970" s="0" t="n">
        <v>1</v>
      </c>
      <c r="I1970" s="0" t="n">
        <v>202875435</v>
      </c>
      <c r="J1970" s="0" t="s">
        <v>4055</v>
      </c>
    </row>
    <row r="1971" customFormat="false" ht="15" hidden="false" customHeight="false" outlineLevel="0" collapsed="false">
      <c r="A1971" s="0" t="s">
        <v>4056</v>
      </c>
      <c r="E1971" s="0" t="s">
        <v>38</v>
      </c>
      <c r="F1971" s="0" t="n">
        <v>700019</v>
      </c>
      <c r="G1971" s="0" t="n">
        <v>0.1</v>
      </c>
      <c r="H1971" s="0" t="n">
        <v>1</v>
      </c>
      <c r="I1971" s="0" t="n">
        <v>202875322</v>
      </c>
      <c r="J1971" s="0" t="s">
        <v>4057</v>
      </c>
    </row>
    <row r="1972" customFormat="false" ht="15" hidden="false" customHeight="false" outlineLevel="0" collapsed="false">
      <c r="A1972" s="0" t="s">
        <v>4058</v>
      </c>
      <c r="E1972" s="0" t="s">
        <v>51</v>
      </c>
      <c r="F1972" s="0" t="n">
        <v>600028</v>
      </c>
      <c r="G1972" s="0" t="n">
        <v>0.1</v>
      </c>
      <c r="H1972" s="0" t="n">
        <v>1</v>
      </c>
      <c r="I1972" s="0" t="n">
        <v>202873534</v>
      </c>
      <c r="J1972" s="0" t="s">
        <v>4059</v>
      </c>
    </row>
    <row r="1973" customFormat="false" ht="15" hidden="false" customHeight="false" outlineLevel="0" collapsed="false">
      <c r="A1973" s="0" t="s">
        <v>4060</v>
      </c>
      <c r="E1973" s="0" t="s">
        <v>387</v>
      </c>
      <c r="F1973" s="0" t="n">
        <v>682030</v>
      </c>
      <c r="G1973" s="0" t="n">
        <v>0.1</v>
      </c>
      <c r="H1973" s="0" t="n">
        <v>1</v>
      </c>
      <c r="I1973" s="0" t="n">
        <v>202869981</v>
      </c>
      <c r="J1973" s="0" t="s">
        <v>4061</v>
      </c>
    </row>
    <row r="1974" customFormat="false" ht="15" hidden="false" customHeight="false" outlineLevel="0" collapsed="false">
      <c r="A1974" s="0" t="s">
        <v>4062</v>
      </c>
      <c r="E1974" s="0" t="s">
        <v>7</v>
      </c>
      <c r="F1974" s="0" t="n">
        <v>110009</v>
      </c>
      <c r="G1974" s="0" t="n">
        <v>0.1</v>
      </c>
      <c r="H1974" s="0" t="n">
        <v>1</v>
      </c>
      <c r="I1974" s="0" t="n">
        <v>202870422</v>
      </c>
      <c r="J1974" s="0" t="s">
        <v>4063</v>
      </c>
    </row>
    <row r="1975" customFormat="false" ht="15" hidden="false" customHeight="false" outlineLevel="0" collapsed="false">
      <c r="A1975" s="0" t="s">
        <v>4064</v>
      </c>
      <c r="E1975" s="0" t="s">
        <v>315</v>
      </c>
      <c r="F1975" s="0" t="n">
        <v>390007</v>
      </c>
      <c r="G1975" s="0" t="n">
        <v>0.1</v>
      </c>
      <c r="H1975" s="0" t="n">
        <v>1</v>
      </c>
      <c r="I1975" s="0" t="n">
        <v>202870131</v>
      </c>
      <c r="J1975" s="0" t="s">
        <v>4065</v>
      </c>
    </row>
    <row r="1976" customFormat="false" ht="15" hidden="false" customHeight="false" outlineLevel="0" collapsed="false">
      <c r="A1976" s="0" t="s">
        <v>4066</v>
      </c>
      <c r="E1976" s="0" t="s">
        <v>7</v>
      </c>
      <c r="F1976" s="0" t="n">
        <v>110028</v>
      </c>
      <c r="G1976" s="0" t="n">
        <v>0.1</v>
      </c>
      <c r="H1976" s="0" t="n">
        <v>1</v>
      </c>
      <c r="I1976" s="0" t="n">
        <v>202877091</v>
      </c>
      <c r="J1976" s="0" t="s">
        <v>4067</v>
      </c>
    </row>
    <row r="1977" customFormat="false" ht="15" hidden="false" customHeight="false" outlineLevel="0" collapsed="false">
      <c r="A1977" s="0" t="s">
        <v>4068</v>
      </c>
      <c r="E1977" s="0" t="s">
        <v>18</v>
      </c>
      <c r="F1977" s="0" t="n">
        <v>110068</v>
      </c>
      <c r="G1977" s="0" t="n">
        <v>0.1</v>
      </c>
      <c r="H1977" s="0" t="n">
        <v>1</v>
      </c>
      <c r="I1977" s="0" t="n">
        <v>202876775</v>
      </c>
      <c r="J1977" s="0" t="s">
        <v>4069</v>
      </c>
    </row>
    <row r="1978" customFormat="false" ht="15" hidden="false" customHeight="false" outlineLevel="0" collapsed="false">
      <c r="A1978" s="0" t="s">
        <v>4070</v>
      </c>
      <c r="E1978" s="0" t="s">
        <v>60</v>
      </c>
      <c r="F1978" s="0" t="n">
        <v>500029</v>
      </c>
      <c r="G1978" s="0" t="n">
        <v>0.1</v>
      </c>
      <c r="H1978" s="0" t="n">
        <v>1</v>
      </c>
      <c r="I1978" s="0" t="n">
        <v>202874146</v>
      </c>
      <c r="J1978" s="0" t="s">
        <v>4071</v>
      </c>
    </row>
    <row r="1979" customFormat="false" ht="15" hidden="false" customHeight="false" outlineLevel="0" collapsed="false">
      <c r="A1979" s="0" t="s">
        <v>4072</v>
      </c>
      <c r="E1979" s="0" t="s">
        <v>54</v>
      </c>
      <c r="F1979" s="0" t="n">
        <v>695017</v>
      </c>
      <c r="G1979" s="0" t="n">
        <v>0.1</v>
      </c>
      <c r="H1979" s="0" t="n">
        <v>1</v>
      </c>
      <c r="I1979" s="0" t="n">
        <v>202869076</v>
      </c>
      <c r="J1979" s="0" t="s">
        <v>4073</v>
      </c>
    </row>
    <row r="1980" customFormat="false" ht="15" hidden="false" customHeight="false" outlineLevel="0" collapsed="false">
      <c r="A1980" s="0" t="s">
        <v>4074</v>
      </c>
      <c r="E1980" s="0" t="s">
        <v>83</v>
      </c>
      <c r="F1980" s="0" t="n">
        <v>411018</v>
      </c>
      <c r="G1980" s="0" t="n">
        <v>0.1</v>
      </c>
      <c r="H1980" s="0" t="n">
        <v>1</v>
      </c>
      <c r="I1980" s="0" t="n">
        <v>202868165</v>
      </c>
      <c r="J1980" s="0" t="s">
        <v>4075</v>
      </c>
    </row>
    <row r="1981" customFormat="false" ht="15" hidden="false" customHeight="false" outlineLevel="0" collapsed="false">
      <c r="A1981" s="0" t="s">
        <v>4076</v>
      </c>
      <c r="E1981" s="0" t="s">
        <v>7</v>
      </c>
      <c r="F1981" s="0" t="n">
        <v>110009</v>
      </c>
      <c r="G1981" s="0" t="n">
        <v>0.1</v>
      </c>
      <c r="H1981" s="0" t="n">
        <v>1</v>
      </c>
      <c r="I1981" s="0" t="n">
        <v>202875795</v>
      </c>
      <c r="J1981" s="0" t="s">
        <v>4077</v>
      </c>
    </row>
    <row r="1982" customFormat="false" ht="15" hidden="false" customHeight="false" outlineLevel="0" collapsed="false">
      <c r="A1982" s="0" t="s">
        <v>4078</v>
      </c>
      <c r="E1982" s="0" t="s">
        <v>18</v>
      </c>
      <c r="F1982" s="0" t="n">
        <v>110017</v>
      </c>
      <c r="G1982" s="0" t="n">
        <v>0.1</v>
      </c>
      <c r="H1982" s="0" t="n">
        <v>1</v>
      </c>
      <c r="I1982" s="0" t="n">
        <v>202874029</v>
      </c>
      <c r="J1982" s="0" t="s">
        <v>4079</v>
      </c>
    </row>
    <row r="1983" customFormat="false" ht="15" hidden="false" customHeight="false" outlineLevel="0" collapsed="false">
      <c r="A1983" s="0" t="s">
        <v>4080</v>
      </c>
      <c r="E1983" s="0" t="s">
        <v>7</v>
      </c>
      <c r="F1983" s="0" t="n">
        <v>110048</v>
      </c>
      <c r="G1983" s="0" t="n">
        <v>0.1</v>
      </c>
      <c r="H1983" s="0" t="n">
        <v>1</v>
      </c>
      <c r="I1983" s="0" t="n">
        <v>202881300</v>
      </c>
      <c r="J1983" s="0" t="s">
        <v>4081</v>
      </c>
    </row>
    <row r="1984" customFormat="false" ht="15" hidden="false" customHeight="false" outlineLevel="0" collapsed="false">
      <c r="A1984" s="0" t="s">
        <v>4082</v>
      </c>
      <c r="E1984" s="0" t="s">
        <v>2329</v>
      </c>
      <c r="F1984" s="0" t="n">
        <v>452018</v>
      </c>
      <c r="G1984" s="0" t="n">
        <v>0.1</v>
      </c>
      <c r="H1984" s="0" t="n">
        <v>1</v>
      </c>
      <c r="I1984" s="0" t="n">
        <v>202874323</v>
      </c>
      <c r="J1984" s="0" t="s">
        <v>4083</v>
      </c>
    </row>
    <row r="1985" customFormat="false" ht="15" hidden="false" customHeight="false" outlineLevel="0" collapsed="false">
      <c r="A1985" s="0" t="s">
        <v>4084</v>
      </c>
      <c r="E1985" s="0" t="s">
        <v>18</v>
      </c>
      <c r="F1985" s="0" t="n">
        <v>110049</v>
      </c>
      <c r="G1985" s="0" t="n">
        <v>0.1</v>
      </c>
      <c r="H1985" s="0" t="n">
        <v>1</v>
      </c>
      <c r="I1985" s="0" t="n">
        <v>202876103</v>
      </c>
      <c r="J1985" s="0" t="s">
        <v>4085</v>
      </c>
    </row>
    <row r="1986" customFormat="false" ht="15" hidden="false" customHeight="false" outlineLevel="0" collapsed="false">
      <c r="A1986" s="0" t="s">
        <v>4086</v>
      </c>
      <c r="E1986" s="0" t="s">
        <v>77</v>
      </c>
      <c r="F1986" s="0" t="n">
        <v>560076</v>
      </c>
      <c r="G1986" s="0" t="n">
        <v>0.1</v>
      </c>
      <c r="H1986" s="0" t="n">
        <v>1</v>
      </c>
      <c r="I1986" s="0" t="n">
        <v>202876264</v>
      </c>
      <c r="J1986" s="0" t="s">
        <v>4087</v>
      </c>
    </row>
    <row r="1987" customFormat="false" ht="15" hidden="false" customHeight="false" outlineLevel="0" collapsed="false">
      <c r="A1987" s="0" t="s">
        <v>4088</v>
      </c>
      <c r="E1987" s="0" t="s">
        <v>671</v>
      </c>
      <c r="F1987" s="0" t="n">
        <v>781001</v>
      </c>
      <c r="G1987" s="0" t="n">
        <v>0.1</v>
      </c>
      <c r="H1987" s="0" t="n">
        <v>1</v>
      </c>
      <c r="I1987" s="0" t="n">
        <v>202880931</v>
      </c>
      <c r="J1987" s="0" t="s">
        <v>4089</v>
      </c>
    </row>
    <row r="1988" customFormat="false" ht="15" hidden="false" customHeight="false" outlineLevel="0" collapsed="false">
      <c r="A1988" s="0" t="s">
        <v>4090</v>
      </c>
      <c r="E1988" s="0" t="s">
        <v>60</v>
      </c>
      <c r="F1988" s="0" t="n">
        <v>500059</v>
      </c>
      <c r="G1988" s="0" t="n">
        <v>0.1</v>
      </c>
      <c r="H1988" s="0" t="n">
        <v>1</v>
      </c>
      <c r="I1988" s="0" t="n">
        <v>202880739</v>
      </c>
      <c r="J1988" s="0" t="s">
        <v>4091</v>
      </c>
    </row>
    <row r="1989" customFormat="false" ht="15" hidden="false" customHeight="false" outlineLevel="0" collapsed="false">
      <c r="A1989" s="0" t="s">
        <v>4092</v>
      </c>
      <c r="E1989" s="0" t="s">
        <v>77</v>
      </c>
      <c r="F1989" s="0" t="n">
        <v>560093</v>
      </c>
      <c r="G1989" s="0" t="n">
        <v>0.1</v>
      </c>
      <c r="H1989" s="0" t="n">
        <v>1</v>
      </c>
      <c r="I1989" s="0" t="n">
        <v>202879199</v>
      </c>
      <c r="J1989" s="0" t="s">
        <v>4093</v>
      </c>
    </row>
    <row r="1990" customFormat="false" ht="15" hidden="false" customHeight="false" outlineLevel="0" collapsed="false">
      <c r="A1990" s="0" t="s">
        <v>4094</v>
      </c>
      <c r="E1990" s="0" t="s">
        <v>97</v>
      </c>
      <c r="F1990" s="0" t="n">
        <v>400070</v>
      </c>
      <c r="G1990" s="0" t="n">
        <v>0.1</v>
      </c>
      <c r="H1990" s="0" t="n">
        <v>1</v>
      </c>
      <c r="I1990" s="0" t="n">
        <v>202883526</v>
      </c>
      <c r="J1990" s="0" t="s">
        <v>4095</v>
      </c>
    </row>
    <row r="1991" customFormat="false" ht="15" hidden="false" customHeight="false" outlineLevel="0" collapsed="false">
      <c r="A1991" s="0" t="s">
        <v>4096</v>
      </c>
      <c r="E1991" s="0" t="s">
        <v>88</v>
      </c>
      <c r="F1991" s="0" t="n">
        <v>400703</v>
      </c>
      <c r="G1991" s="0" t="n">
        <v>0.1</v>
      </c>
      <c r="H1991" s="0" t="n">
        <v>1</v>
      </c>
      <c r="I1991" s="0" t="n">
        <v>202872413</v>
      </c>
      <c r="J1991" s="0" t="s">
        <v>4097</v>
      </c>
    </row>
    <row r="1992" customFormat="false" ht="15" hidden="false" customHeight="false" outlineLevel="0" collapsed="false">
      <c r="A1992" s="0" t="s">
        <v>4098</v>
      </c>
      <c r="E1992" s="0" t="s">
        <v>2954</v>
      </c>
      <c r="F1992" s="0" t="n">
        <v>500084</v>
      </c>
      <c r="G1992" s="0" t="n">
        <v>0.1</v>
      </c>
      <c r="H1992" s="0" t="n">
        <v>1</v>
      </c>
      <c r="I1992" s="0" t="n">
        <v>202871153</v>
      </c>
      <c r="J1992" s="0" t="s">
        <v>4099</v>
      </c>
    </row>
    <row r="1993" customFormat="false" ht="15" hidden="false" customHeight="false" outlineLevel="0" collapsed="false">
      <c r="A1993" s="0" t="s">
        <v>4100</v>
      </c>
      <c r="E1993" s="0" t="s">
        <v>88</v>
      </c>
      <c r="F1993" s="0" t="n">
        <v>400706</v>
      </c>
      <c r="G1993" s="0" t="n">
        <v>0.1</v>
      </c>
      <c r="H1993" s="0" t="n">
        <v>1</v>
      </c>
      <c r="I1993" s="0" t="n">
        <v>202881904</v>
      </c>
      <c r="J1993" s="0" t="s">
        <v>4101</v>
      </c>
    </row>
    <row r="1994" customFormat="false" ht="15" hidden="false" customHeight="false" outlineLevel="0" collapsed="false">
      <c r="A1994" s="0" t="s">
        <v>4102</v>
      </c>
      <c r="E1994" s="0" t="s">
        <v>18</v>
      </c>
      <c r="F1994" s="0" t="n">
        <v>110075</v>
      </c>
      <c r="G1994" s="0" t="n">
        <v>0.1</v>
      </c>
      <c r="H1994" s="0" t="n">
        <v>1</v>
      </c>
      <c r="I1994" s="0" t="n">
        <v>202876744</v>
      </c>
      <c r="J1994" s="0" t="s">
        <v>4103</v>
      </c>
    </row>
    <row r="1995" customFormat="false" ht="15" hidden="false" customHeight="false" outlineLevel="0" collapsed="false">
      <c r="A1995" s="0" t="s">
        <v>4104</v>
      </c>
      <c r="E1995" s="0" t="s">
        <v>77</v>
      </c>
      <c r="F1995" s="0" t="n">
        <v>560048</v>
      </c>
      <c r="G1995" s="0" t="n">
        <v>0.1</v>
      </c>
      <c r="H1995" s="0" t="n">
        <v>1</v>
      </c>
      <c r="I1995" s="0" t="n">
        <v>202872965</v>
      </c>
      <c r="J1995" s="0" t="s">
        <v>4105</v>
      </c>
    </row>
    <row r="1996" customFormat="false" ht="15" hidden="false" customHeight="false" outlineLevel="0" collapsed="false">
      <c r="A1996" s="0" t="s">
        <v>4106</v>
      </c>
      <c r="E1996" s="0" t="s">
        <v>38</v>
      </c>
      <c r="F1996" s="0" t="n">
        <v>700053</v>
      </c>
      <c r="G1996" s="0" t="n">
        <v>0.1</v>
      </c>
      <c r="H1996" s="0" t="n">
        <v>1</v>
      </c>
      <c r="I1996" s="0" t="n">
        <v>202882898</v>
      </c>
      <c r="J1996" s="0" t="s">
        <v>4107</v>
      </c>
    </row>
    <row r="1997" customFormat="false" ht="15" hidden="false" customHeight="false" outlineLevel="0" collapsed="false">
      <c r="A1997" s="0" t="s">
        <v>4108</v>
      </c>
      <c r="E1997" s="0" t="s">
        <v>97</v>
      </c>
      <c r="F1997" s="0" t="n">
        <v>400095</v>
      </c>
      <c r="G1997" s="0" t="n">
        <v>0.1</v>
      </c>
      <c r="H1997" s="0" t="n">
        <v>1</v>
      </c>
      <c r="I1997" s="0" t="n">
        <v>202869595</v>
      </c>
      <c r="J1997" s="0" t="s">
        <v>4109</v>
      </c>
    </row>
    <row r="1998" customFormat="false" ht="15" hidden="false" customHeight="false" outlineLevel="0" collapsed="false">
      <c r="A1998" s="0" t="s">
        <v>4110</v>
      </c>
      <c r="E1998" s="0" t="s">
        <v>1499</v>
      </c>
      <c r="F1998" s="0" t="n">
        <v>800020</v>
      </c>
      <c r="G1998" s="0" t="n">
        <v>0.1</v>
      </c>
      <c r="H1998" s="0" t="n">
        <v>1</v>
      </c>
      <c r="I1998" s="0" t="n">
        <v>202880336</v>
      </c>
      <c r="J1998" s="0" t="s">
        <v>4111</v>
      </c>
    </row>
    <row r="1999" customFormat="false" ht="15" hidden="false" customHeight="false" outlineLevel="0" collapsed="false">
      <c r="A1999" s="0" t="s">
        <v>4112</v>
      </c>
      <c r="E1999" s="0" t="s">
        <v>38</v>
      </c>
      <c r="F1999" s="0" t="n">
        <v>700017</v>
      </c>
      <c r="G1999" s="0" t="n">
        <v>0.1</v>
      </c>
      <c r="H1999" s="0" t="n">
        <v>1</v>
      </c>
      <c r="I1999" s="0" t="n">
        <v>202869582</v>
      </c>
      <c r="J1999" s="0" t="s">
        <v>4113</v>
      </c>
    </row>
    <row r="2000" customFormat="false" ht="15" hidden="false" customHeight="false" outlineLevel="0" collapsed="false">
      <c r="A2000" s="0" t="s">
        <v>4114</v>
      </c>
      <c r="E2000" s="0" t="s">
        <v>97</v>
      </c>
      <c r="F2000" s="0" t="n">
        <v>400076</v>
      </c>
      <c r="G2000" s="0" t="n">
        <v>0.1</v>
      </c>
      <c r="H2000" s="0" t="n">
        <v>1</v>
      </c>
      <c r="I2000" s="0" t="n">
        <v>202876929</v>
      </c>
      <c r="J2000" s="0" t="s">
        <v>4115</v>
      </c>
    </row>
    <row r="2001" customFormat="false" ht="15" hidden="false" customHeight="false" outlineLevel="0" collapsed="false">
      <c r="A2001" s="0" t="s">
        <v>4116</v>
      </c>
      <c r="E2001" s="0" t="s">
        <v>69</v>
      </c>
      <c r="F2001" s="0" t="n">
        <v>380028</v>
      </c>
      <c r="G2001" s="0" t="n">
        <v>0.1</v>
      </c>
      <c r="H2001" s="0" t="n">
        <v>1</v>
      </c>
      <c r="I2001" s="0" t="n">
        <v>202877884</v>
      </c>
      <c r="J2001" s="0" t="s">
        <v>4117</v>
      </c>
    </row>
  </sheetData>
  <conditionalFormatting sqref="I802:I2001">
    <cfRule type="expression" priority="2" aboveAverage="0" equalAverage="0" bottom="0" percent="0" rank="0" text="" dxfId="0">
      <formula>AND(COUNTIF($I$802:$I$2001,I802)&gt;1,NOT(ISBLANK(I8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06T10:39:00Z</dcterms:modified>
  <cp:revision>0</cp:revision>
  <dc:subject/>
  <dc:title/>
</cp:coreProperties>
</file>