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J$28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2" uniqueCount="5520">
  <si>
    <t xml:space="preserve">D</t>
  </si>
  <si>
    <t xml:space="preserve">S</t>
  </si>
  <si>
    <t xml:space="preserve">E</t>
  </si>
  <si>
    <t xml:space="preserve">F</t>
  </si>
  <si>
    <t xml:space="preserve">FF</t>
  </si>
  <si>
    <t xml:space="preserve">C</t>
  </si>
  <si>
    <t xml:space="preserve">KOTHAMASU SOBHA</t>
  </si>
  <si>
    <t xml:space="preserve">NARASARAOPET</t>
  </si>
  <si>
    <t xml:space="preserve">334290SSKLD103515075922</t>
  </si>
  <si>
    <t xml:space="preserve">334290SSKLD103514075922</t>
  </si>
  <si>
    <t xml:space="preserve">T AMARA NAGABHUSHANAM GUPTA</t>
  </si>
  <si>
    <t xml:space="preserve">GUNTUR</t>
  </si>
  <si>
    <t xml:space="preserve">334290SSKLD103496075922</t>
  </si>
  <si>
    <t xml:space="preserve">VOLETI NAGA LAKSHMI</t>
  </si>
  <si>
    <t xml:space="preserve">334290SSKLD103552075922</t>
  </si>
  <si>
    <t xml:space="preserve">BOGGAVARAPU BALA PAVANI</t>
  </si>
  <si>
    <t xml:space="preserve">334290SSKLD103547075922</t>
  </si>
  <si>
    <t xml:space="preserve">KAKI P S L K CHAKRAVARTHY</t>
  </si>
  <si>
    <t xml:space="preserve">334290SSKLD103548075922</t>
  </si>
  <si>
    <t xml:space="preserve">KAKI P S L K CHAKRAVARTHY .</t>
  </si>
  <si>
    <t xml:space="preserve">334290SSKLD103549075922</t>
  </si>
  <si>
    <t xml:space="preserve">KRISHNA RAJENDRA GUBBA</t>
  </si>
  <si>
    <t xml:space="preserve">334290SSKLD103550075922</t>
  </si>
  <si>
    <t xml:space="preserve">334290SSKLD103551075922</t>
  </si>
  <si>
    <t xml:space="preserve">KUNATHARAJU SARADA</t>
  </si>
  <si>
    <t xml:space="preserve">334290SSKLD103497075922</t>
  </si>
  <si>
    <t xml:space="preserve">ATMAKURI DHARMA REDDY</t>
  </si>
  <si>
    <t xml:space="preserve">334290SSKLD103498075922</t>
  </si>
  <si>
    <t xml:space="preserve">SRRINIWAS KAALIISETTY</t>
  </si>
  <si>
    <t xml:space="preserve">334290SSKLD103499075922</t>
  </si>
  <si>
    <t xml:space="preserve">KAALIISETTY SRRINIWAS</t>
  </si>
  <si>
    <t xml:space="preserve">334290SSKLD103500075922</t>
  </si>
  <si>
    <t xml:space="preserve">KOMMINENI BHAVANI PRASAD</t>
  </si>
  <si>
    <t xml:space="preserve">VIJAYAWADA</t>
  </si>
  <si>
    <t xml:space="preserve">334290SSKLD103501075922</t>
  </si>
  <si>
    <t xml:space="preserve">MOHAMED KARIMULLA</t>
  </si>
  <si>
    <t xml:space="preserve">.</t>
  </si>
  <si>
    <t xml:space="preserve">334290SSKLD103502075922</t>
  </si>
  <si>
    <t xml:space="preserve">KARIMULLA MOHAMED</t>
  </si>
  <si>
    <t xml:space="preserve">334290SSKLD103503075922</t>
  </si>
  <si>
    <t xml:space="preserve">PALEPOGU SOWJANYA</t>
  </si>
  <si>
    <t xml:space="preserve">334290SSKLD103504075922</t>
  </si>
  <si>
    <t xml:space="preserve">GANNU SATISH</t>
  </si>
  <si>
    <t xml:space="preserve">WARANGAL</t>
  </si>
  <si>
    <t xml:space="preserve">334290SSKLD103505075922</t>
  </si>
  <si>
    <t xml:space="preserve">KANAKAMEDALA ASHOK</t>
  </si>
  <si>
    <t xml:space="preserve">334290SSKLD103506075922</t>
  </si>
  <si>
    <t xml:space="preserve">BANDARUPALLI SIRISHA</t>
  </si>
  <si>
    <t xml:space="preserve">334290SSKLD103507075922</t>
  </si>
  <si>
    <t xml:space="preserve">334290SSKLD103508075922</t>
  </si>
  <si>
    <t xml:space="preserve">CHALAVADI VENKATA AYYAPPA PRUDHVI RAJ GU</t>
  </si>
  <si>
    <t xml:space="preserve">334290SSKLD103509075922</t>
  </si>
  <si>
    <t xml:space="preserve">VENKATA AYYAPPA PRUDHVI RAJ GUPTHA CHALA</t>
  </si>
  <si>
    <t xml:space="preserve">334290SSKLD103510075922</t>
  </si>
  <si>
    <t xml:space="preserve">KOTHURI RADHA</t>
  </si>
  <si>
    <t xml:space="preserve">334290SSKLD103511075922</t>
  </si>
  <si>
    <t xml:space="preserve">334290SSKLD103512075922</t>
  </si>
  <si>
    <t xml:space="preserve">P V SAMBASIVARAO CH</t>
  </si>
  <si>
    <t xml:space="preserve">334290SSKLD103513075922</t>
  </si>
  <si>
    <t xml:space="preserve">KIRAN KUMAR G</t>
  </si>
  <si>
    <t xml:space="preserve">334290SSKLD103553075922</t>
  </si>
  <si>
    <t xml:space="preserve">RAMAYANAM RAM KRISHNA</t>
  </si>
  <si>
    <t xml:space="preserve">334290SSKLD103554075922</t>
  </si>
  <si>
    <t xml:space="preserve">RAMAYANAM RAMA KRISHNA</t>
  </si>
  <si>
    <t xml:space="preserve">334290SSKLD103555075922</t>
  </si>
  <si>
    <t xml:space="preserve">VEERAIAH SADINENI</t>
  </si>
  <si>
    <t xml:space="preserve">334290SSKLD103556075922</t>
  </si>
  <si>
    <t xml:space="preserve">SADINENI VEERAIAH</t>
  </si>
  <si>
    <t xml:space="preserve">334290SSKLD103557075922</t>
  </si>
  <si>
    <t xml:space="preserve">VELPULA ANITHARANI</t>
  </si>
  <si>
    <t xml:space="preserve">334290SSKLD103558075922</t>
  </si>
  <si>
    <t xml:space="preserve">BAJISAMBIREDDY REDDYMALLI</t>
  </si>
  <si>
    <t xml:space="preserve">334290SSKLD103559075922</t>
  </si>
  <si>
    <t xml:space="preserve">ALLA KARTHIK</t>
  </si>
  <si>
    <t xml:space="preserve">334290SSKLD103464075922</t>
  </si>
  <si>
    <t xml:space="preserve">SIVARATRI PARVATHI</t>
  </si>
  <si>
    <t xml:space="preserve">334290SSKLD103465075922</t>
  </si>
  <si>
    <t xml:space="preserve">SEKHAR KOMMINENI</t>
  </si>
  <si>
    <t xml:space="preserve">334290SSKLD103466075922</t>
  </si>
  <si>
    <t xml:space="preserve">SIVA NELAKANTI</t>
  </si>
  <si>
    <t xml:space="preserve">334290SSKLD103467075922</t>
  </si>
  <si>
    <t xml:space="preserve">334290SSKLD103468075922</t>
  </si>
  <si>
    <t xml:space="preserve">SWARNA JYOTHI SWAYAMPAKULA</t>
  </si>
  <si>
    <t xml:space="preserve">334290SSKLD103469075922</t>
  </si>
  <si>
    <t xml:space="preserve">SWARNA JYOTHI SWAGAMPAKULA</t>
  </si>
  <si>
    <t xml:space="preserve">334290SSKLD103470075922</t>
  </si>
  <si>
    <t xml:space="preserve">PERUMALLA RAJENDRA KUMAR</t>
  </si>
  <si>
    <t xml:space="preserve">SATTENAPALLE</t>
  </si>
  <si>
    <t xml:space="preserve">334290SSKLD103471075922</t>
  </si>
  <si>
    <t xml:space="preserve">PERUMALLA KUMAR</t>
  </si>
  <si>
    <t xml:space="preserve">334290SSKLD103472075922</t>
  </si>
  <si>
    <t xml:space="preserve">TIRUPATHI REDDY VENNAM</t>
  </si>
  <si>
    <t xml:space="preserve">334290SSKLD103473075922</t>
  </si>
  <si>
    <t xml:space="preserve">NALLAPANENI HARENDRABABU</t>
  </si>
  <si>
    <t xml:space="preserve">334290SSKLD103474075922</t>
  </si>
  <si>
    <t xml:space="preserve">PASUMARTHI PHANI KUMAR</t>
  </si>
  <si>
    <t xml:space="preserve">334290SSKLD103475075922</t>
  </si>
  <si>
    <t xml:space="preserve">PASUMARTI PHANI KUMAR</t>
  </si>
  <si>
    <t xml:space="preserve">334290SSKLD103476075922</t>
  </si>
  <si>
    <t xml:space="preserve">MOHAN REDDY ALLAM</t>
  </si>
  <si>
    <t xml:space="preserve">334290SSKLD103477075922</t>
  </si>
  <si>
    <t xml:space="preserve">MANNE SUJATHA</t>
  </si>
  <si>
    <t xml:space="preserve">334290SSKLD103478075922</t>
  </si>
  <si>
    <t xml:space="preserve">MANNE  SUJATHA</t>
  </si>
  <si>
    <t xml:space="preserve">334290SSKLD103479075922</t>
  </si>
  <si>
    <t xml:space="preserve">DEVALLA SRINIVASA RAO</t>
  </si>
  <si>
    <t xml:space="preserve">334290SSKLD103480075922</t>
  </si>
  <si>
    <t xml:space="preserve">SRINIVASA RAO DEVALLA</t>
  </si>
  <si>
    <t xml:space="preserve">334290SSKLD103481075922</t>
  </si>
  <si>
    <t xml:space="preserve">DOGIPARTHI RAMARAO</t>
  </si>
  <si>
    <t xml:space="preserve">334290SSKLD103482075922</t>
  </si>
  <si>
    <t xml:space="preserve">SIVA PRASAD CHINTA</t>
  </si>
  <si>
    <t xml:space="preserve">334290SSKLD103483075922</t>
  </si>
  <si>
    <t xml:space="preserve">KAKUMANU AMARA VIJAYA BHASKARA RAO</t>
  </si>
  <si>
    <t xml:space="preserve">334290SSKLD103484075922</t>
  </si>
  <si>
    <t xml:space="preserve">PASAM EDUKONDALU</t>
  </si>
  <si>
    <t xml:space="preserve">334290SSKLD103485075922</t>
  </si>
  <si>
    <t xml:space="preserve">VENKATESWARLU MUNAGA</t>
  </si>
  <si>
    <t xml:space="preserve">334290SSKLD103486075922</t>
  </si>
  <si>
    <t xml:space="preserve">GUNTUPALLI MURALIKRISHNA</t>
  </si>
  <si>
    <t xml:space="preserve">334290SSKLD103487075922</t>
  </si>
  <si>
    <t xml:space="preserve">MURALI KRISHNA GUNTUPALLI</t>
  </si>
  <si>
    <t xml:space="preserve">334290SSKLD103488075922</t>
  </si>
  <si>
    <t xml:space="preserve">TADEPALLI NARASIMHARAO</t>
  </si>
  <si>
    <t xml:space="preserve">334290SSKLD103489075922</t>
  </si>
  <si>
    <t xml:space="preserve">334290SSKLD103490075922</t>
  </si>
  <si>
    <t xml:space="preserve">PANDURANGA YAKKALA</t>
  </si>
  <si>
    <t xml:space="preserve">334290SSKLD103491075922</t>
  </si>
  <si>
    <t xml:space="preserve">YAKKALA PANDURANGA</t>
  </si>
  <si>
    <t xml:space="preserve">PIDUGURALLA</t>
  </si>
  <si>
    <t xml:space="preserve">334290SSKLD103492075922</t>
  </si>
  <si>
    <t xml:space="preserve">ROKKAM RAMA LINGA REDDY</t>
  </si>
  <si>
    <t xml:space="preserve">334290SSKLD103493075922</t>
  </si>
  <si>
    <t xml:space="preserve">ROKKAM RAMALINGA REDDY</t>
  </si>
  <si>
    <t xml:space="preserve">334290SSKLD103494075922</t>
  </si>
  <si>
    <t xml:space="preserve">SIVA NAGESWARA RAO V</t>
  </si>
  <si>
    <t xml:space="preserve">334290SSKLD103495075922</t>
  </si>
  <si>
    <t xml:space="preserve">NIDAMANURU RAMESH BABU</t>
  </si>
  <si>
    <t xml:space="preserve">REPALLE</t>
  </si>
  <si>
    <t xml:space="preserve">334290SSKLD103415075922</t>
  </si>
  <si>
    <t xml:space="preserve">KOTAPATI SRI MANI KRISHNA</t>
  </si>
  <si>
    <t xml:space="preserve">334290SSKLD103416075922</t>
  </si>
  <si>
    <t xml:space="preserve">SRIMANI KRISHNA KOTAPATI</t>
  </si>
  <si>
    <t xml:space="preserve">334290SSKLD103417075922</t>
  </si>
  <si>
    <t xml:space="preserve">ADIGOPULA SANKAR</t>
  </si>
  <si>
    <t xml:space="preserve">334290SSKLD103418075922</t>
  </si>
  <si>
    <t xml:space="preserve">ADIGOPULA VEERA SANKAR</t>
  </si>
  <si>
    <t xml:space="preserve">334290SSKLD103419075922</t>
  </si>
  <si>
    <t xml:space="preserve">PARUCHURI BHAVANI</t>
  </si>
  <si>
    <t xml:space="preserve">334290SSKLD103420075922</t>
  </si>
  <si>
    <t xml:space="preserve">PARUCHURI KANAKADURGA BHAVANI</t>
  </si>
  <si>
    <t xml:space="preserve">334290SSKLD103421075922</t>
  </si>
  <si>
    <t xml:space="preserve">TAMIMUN ANSARI</t>
  </si>
  <si>
    <t xml:space="preserve">334290SSKLD103422075922</t>
  </si>
  <si>
    <t xml:space="preserve">NAGA VENKATA RAO GADDAM</t>
  </si>
  <si>
    <t xml:space="preserve">334290SSKLD103423075922</t>
  </si>
  <si>
    <t xml:space="preserve">334290SSKLD103424075922</t>
  </si>
  <si>
    <t xml:space="preserve">CHAITANYA YALAVARTHI</t>
  </si>
  <si>
    <t xml:space="preserve">334290SSKLD103425075922</t>
  </si>
  <si>
    <t xml:space="preserve">BORRA CHENCHU LAKSHMI</t>
  </si>
  <si>
    <t xml:space="preserve">334290SSKLD103426075922</t>
  </si>
  <si>
    <t xml:space="preserve">BORRA CHENCHULAKSHMI</t>
  </si>
  <si>
    <t xml:space="preserve">334290SSKLD103427075922</t>
  </si>
  <si>
    <t xml:space="preserve">KOLA POTHURAJU</t>
  </si>
  <si>
    <t xml:space="preserve">334290SSKLD103428075922</t>
  </si>
  <si>
    <t xml:space="preserve">334290SSKLD103429075922</t>
  </si>
  <si>
    <t xml:space="preserve">GRANDI SAMBRAJAYAM</t>
  </si>
  <si>
    <t xml:space="preserve">334290SSKLD103449075922</t>
  </si>
  <si>
    <t xml:space="preserve">GRANDI  SAMBRAJAYAM</t>
  </si>
  <si>
    <t xml:space="preserve">334290SSKLD103450075922</t>
  </si>
  <si>
    <t xml:space="preserve">THALLAM DEEPTHI</t>
  </si>
  <si>
    <t xml:space="preserve">334290SSKLD103451075922</t>
  </si>
  <si>
    <t xml:space="preserve">TURLAPATI SURENDRA BABU</t>
  </si>
  <si>
    <t xml:space="preserve">334290SSKLD103430075922</t>
  </si>
  <si>
    <t xml:space="preserve">SURENDRABABU TURLAPATI</t>
  </si>
  <si>
    <t xml:space="preserve">334290SSKLD103431075922</t>
  </si>
  <si>
    <t xml:space="preserve">YARRAMSETTI JHANSI LAKSHMI BAI</t>
  </si>
  <si>
    <t xml:space="preserve">334290SSKLD103432075922</t>
  </si>
  <si>
    <t xml:space="preserve">YARRAMSETTY J L BAI</t>
  </si>
  <si>
    <t xml:space="preserve">334290SSKLD103433075922</t>
  </si>
  <si>
    <t xml:space="preserve">SURESH A</t>
  </si>
  <si>
    <t xml:space="preserve">334290SSKLD103434075922</t>
  </si>
  <si>
    <t xml:space="preserve">SURESH ADUSUMALLI</t>
  </si>
  <si>
    <t xml:space="preserve">334290SSKLD103435075922</t>
  </si>
  <si>
    <t xml:space="preserve">YENDURU GAYATRI</t>
  </si>
  <si>
    <t xml:space="preserve">334290SSKLD103436075922</t>
  </si>
  <si>
    <t xml:space="preserve">GAYATRI YENDURU</t>
  </si>
  <si>
    <t xml:space="preserve">334290SSKLD103437075922</t>
  </si>
  <si>
    <t xml:space="preserve">PERLI  PREMCHAND</t>
  </si>
  <si>
    <t xml:space="preserve">334290SSKLD103438075922</t>
  </si>
  <si>
    <t xml:space="preserve">TAVVA HANUMANTHA RAO</t>
  </si>
  <si>
    <t xml:space="preserve">APPIKATLA</t>
  </si>
  <si>
    <t xml:space="preserve">334290SSKLD103439075922</t>
  </si>
  <si>
    <t xml:space="preserve">EDUKONDALU PASAM</t>
  </si>
  <si>
    <t xml:space="preserve">334290SSKLD103440075922</t>
  </si>
  <si>
    <t xml:space="preserve">KRISHNA CHOWDARY B</t>
  </si>
  <si>
    <t xml:space="preserve">334290SSKLD103441075922</t>
  </si>
  <si>
    <t xml:space="preserve">TUSHAR  TALWAR</t>
  </si>
  <si>
    <t xml:space="preserve">EAST GODAVARI</t>
  </si>
  <si>
    <t xml:space="preserve">334290SSKLD105311075922</t>
  </si>
  <si>
    <t xml:space="preserve">TUSHAR TALWAR</t>
  </si>
  <si>
    <t xml:space="preserve">KAKINADA  AP</t>
  </si>
  <si>
    <t xml:space="preserve">334290SSKLD105312075922</t>
  </si>
  <si>
    <t xml:space="preserve">RAJYA LAKSHMI  DUNGA</t>
  </si>
  <si>
    <t xml:space="preserve">VISAKHAPATNAM</t>
  </si>
  <si>
    <t xml:space="preserve">334290SSKLD105313075922</t>
  </si>
  <si>
    <t xml:space="preserve">DEBASHIS MOHANTY</t>
  </si>
  <si>
    <t xml:space="preserve">KAKINADA</t>
  </si>
  <si>
    <t xml:space="preserve">334290SSKLD105314075922</t>
  </si>
  <si>
    <t xml:space="preserve">NOORI SAROJA KAMESWARY</t>
  </si>
  <si>
    <t xml:space="preserve">334290SSKLD105315075922</t>
  </si>
  <si>
    <t xml:space="preserve">VADDEPALLY NARENDER</t>
  </si>
  <si>
    <t xml:space="preserve">SIDDIPET</t>
  </si>
  <si>
    <t xml:space="preserve">334290SSKLD98984075922</t>
  </si>
  <si>
    <t xml:space="preserve">HARINATHI RAVINDAR</t>
  </si>
  <si>
    <t xml:space="preserve">MEDAK</t>
  </si>
  <si>
    <t xml:space="preserve">334290SSKLD98986075922</t>
  </si>
  <si>
    <t xml:space="preserve">334290SSKLD98985075922</t>
  </si>
  <si>
    <t xml:space="preserve">B VIJAY KUMAR</t>
  </si>
  <si>
    <t xml:space="preserve">334290SSKLD98983075922</t>
  </si>
  <si>
    <t xml:space="preserve">VIJAY KUMAR BOMBOTHULA</t>
  </si>
  <si>
    <t xml:space="preserve">334290SSKLD98982075922</t>
  </si>
  <si>
    <t xml:space="preserve">CH NAGENDHRA KUMAR</t>
  </si>
  <si>
    <t xml:space="preserve">334290SSKLD98981075922</t>
  </si>
  <si>
    <t xml:space="preserve">TADISINA  VISHWAK REDDY</t>
  </si>
  <si>
    <t xml:space="preserve">334290SSKLD98980075922</t>
  </si>
  <si>
    <t xml:space="preserve">TADISINA                       REDDY</t>
  </si>
  <si>
    <t xml:space="preserve">334290SSKLD98979075922</t>
  </si>
  <si>
    <t xml:space="preserve">TADISINA VISHWAK REDDY</t>
  </si>
  <si>
    <t xml:space="preserve">334290SSKLD98978075922</t>
  </si>
  <si>
    <t xml:space="preserve">REKHA KHATUN</t>
  </si>
  <si>
    <t xml:space="preserve">334290SSKLD98977075922</t>
  </si>
  <si>
    <t xml:space="preserve">REKHA  KHATUN</t>
  </si>
  <si>
    <t xml:space="preserve">334290SSKLD98976075922</t>
  </si>
  <si>
    <t xml:space="preserve">KOMARAVELLI SRINIVAS</t>
  </si>
  <si>
    <t xml:space="preserve">334290SSKLD98975075922</t>
  </si>
  <si>
    <t xml:space="preserve">ABHILASH REDDY KESIREDDY</t>
  </si>
  <si>
    <t xml:space="preserve">334290SSKLD98974075922</t>
  </si>
  <si>
    <t xml:space="preserve">334290SSKLD98973075922</t>
  </si>
  <si>
    <t xml:space="preserve">KAIRAMKONDA PRAVEEN</t>
  </si>
  <si>
    <t xml:space="preserve">334290SSKLD98972075922</t>
  </si>
  <si>
    <t xml:space="preserve">U NAGARAJU</t>
  </si>
  <si>
    <t xml:space="preserve">SANGAREDDY</t>
  </si>
  <si>
    <t xml:space="preserve">334290SSKLD98971075922</t>
  </si>
  <si>
    <t xml:space="preserve">UPPALA NAGARAJU</t>
  </si>
  <si>
    <t xml:space="preserve">334290SSKLD98970075922</t>
  </si>
  <si>
    <t xml:space="preserve">GOLLA SRINIVAS</t>
  </si>
  <si>
    <t xml:space="preserve">334290SSKLD98969075922</t>
  </si>
  <si>
    <t xml:space="preserve">334290SSKLD98968075922</t>
  </si>
  <si>
    <t xml:space="preserve">K PADMAJA</t>
  </si>
  <si>
    <t xml:space="preserve">334290SSKLD98967075922</t>
  </si>
  <si>
    <t xml:space="preserve">PADMAJA K K</t>
  </si>
  <si>
    <t xml:space="preserve">334290SSKLD98966075922</t>
  </si>
  <si>
    <t xml:space="preserve">HANMANTH DUDDAGI</t>
  </si>
  <si>
    <t xml:space="preserve">334290SSKLD98965075922</t>
  </si>
  <si>
    <t xml:space="preserve">DUDHAYAGI HANMANTH GOUD</t>
  </si>
  <si>
    <t xml:space="preserve">334290SSKLD98964075922</t>
  </si>
  <si>
    <t xml:space="preserve">SUKHJEEVAN REDDY REDDYGARI</t>
  </si>
  <si>
    <t xml:space="preserve">334290SSKLD98963075922</t>
  </si>
  <si>
    <t xml:space="preserve">ROJA MOGILI</t>
  </si>
  <si>
    <t xml:space="preserve">334290SSKLD98962075922</t>
  </si>
  <si>
    <t xml:space="preserve">MOGILI ROJA</t>
  </si>
  <si>
    <t xml:space="preserve">334290SSKLD98961075922</t>
  </si>
  <si>
    <t xml:space="preserve">SUBHASH KADAWATH</t>
  </si>
  <si>
    <t xml:space="preserve">334290SSKLD98960075922</t>
  </si>
  <si>
    <t xml:space="preserve">SUBHASH KADAVATH</t>
  </si>
  <si>
    <t xml:space="preserve">334290SSKLD98959075922</t>
  </si>
  <si>
    <t xml:space="preserve">ANISH KUMAR YAVAPURAM</t>
  </si>
  <si>
    <t xml:space="preserve">334290SSKLD98958075922</t>
  </si>
  <si>
    <t xml:space="preserve">YEDAVILLI ANNAPURNA</t>
  </si>
  <si>
    <t xml:space="preserve">334290SSKLD98957075922</t>
  </si>
  <si>
    <t xml:space="preserve">K MURALIKRISHNA</t>
  </si>
  <si>
    <t xml:space="preserve">334290SSKLD98956075922</t>
  </si>
  <si>
    <t xml:space="preserve">MOHAMMED KHALID SHADAB</t>
  </si>
  <si>
    <t xml:space="preserve">334290SSKLD98955075922</t>
  </si>
  <si>
    <t xml:space="preserve">MOHAMMED KHALID SHADAD</t>
  </si>
  <si>
    <t xml:space="preserve">334290SSKLD98954075922</t>
  </si>
  <si>
    <t xml:space="preserve">MACHA RAMA DEVI</t>
  </si>
  <si>
    <t xml:space="preserve">334290SSKLD98953075922</t>
  </si>
  <si>
    <t xml:space="preserve">NANDINI BHUKYA</t>
  </si>
  <si>
    <t xml:space="preserve">334290SSKLD98952075922</t>
  </si>
  <si>
    <t xml:space="preserve">MANESH KUMAR PATIL</t>
  </si>
  <si>
    <t xml:space="preserve">334290SSKLD98951075922</t>
  </si>
  <si>
    <t xml:space="preserve">334290SSKLD98950075922</t>
  </si>
  <si>
    <t xml:space="preserve">UPPALA JYOTHIRMAYI</t>
  </si>
  <si>
    <t xml:space="preserve">334290SSKLD98949075922</t>
  </si>
  <si>
    <t xml:space="preserve">JYOTHIRMAYI UPPALA</t>
  </si>
  <si>
    <t xml:space="preserve">334290SSKLD98948075922</t>
  </si>
  <si>
    <t xml:space="preserve">VENKATAMMA ERUGANDIDLA</t>
  </si>
  <si>
    <t xml:space="preserve">HYDERABAD</t>
  </si>
  <si>
    <t xml:space="preserve">334290SSKLD98947075922</t>
  </si>
  <si>
    <t xml:space="preserve">ERUGANDIDLA VENKATAMMA</t>
  </si>
  <si>
    <t xml:space="preserve">334290SSKLD98946075922</t>
  </si>
  <si>
    <t xml:space="preserve">MUTHYALA  RAMADEVI</t>
  </si>
  <si>
    <t xml:space="preserve">K V  RANGAREDDY</t>
  </si>
  <si>
    <t xml:space="preserve">334290SSKLD98945075922</t>
  </si>
  <si>
    <t xml:space="preserve">SATEESH</t>
  </si>
  <si>
    <t xml:space="preserve">RANGAREDDY</t>
  </si>
  <si>
    <t xml:space="preserve">334290SSKLD98944075922</t>
  </si>
  <si>
    <t xml:space="preserve">ABDULLA SHARIFF T A</t>
  </si>
  <si>
    <t xml:space="preserve">334290SSKLD98943075922</t>
  </si>
  <si>
    <t xml:space="preserve">GAYAM SURESH REDDY</t>
  </si>
  <si>
    <t xml:space="preserve">SAROORNAGAR</t>
  </si>
  <si>
    <t xml:space="preserve">334290SSKLD98942075922</t>
  </si>
  <si>
    <t xml:space="preserve">KOSIKA SONY</t>
  </si>
  <si>
    <t xml:space="preserve">RANGA REDDY</t>
  </si>
  <si>
    <t xml:space="preserve">334290SSKLD98941075922</t>
  </si>
  <si>
    <t xml:space="preserve">KOSIKA SONY .</t>
  </si>
  <si>
    <t xml:space="preserve">334290SSKLD98940075922</t>
  </si>
  <si>
    <t xml:space="preserve">PANDALA JAIRAM</t>
  </si>
  <si>
    <t xml:space="preserve">334290SSKLD98939075922</t>
  </si>
  <si>
    <t xml:space="preserve">MANJULA SATHENAPALLY</t>
  </si>
  <si>
    <t xml:space="preserve">334290SSKLD98938075922</t>
  </si>
  <si>
    <t xml:space="preserve">MANJULA                        SATHENAPA</t>
  </si>
  <si>
    <t xml:space="preserve">334290SSKLD98937075922</t>
  </si>
  <si>
    <t xml:space="preserve">PEDDINTI  NAGARAJ</t>
  </si>
  <si>
    <t xml:space="preserve">334290SSKLD98936075922</t>
  </si>
  <si>
    <t xml:space="preserve">PEDDINTI                       NAGARAJ</t>
  </si>
  <si>
    <t xml:space="preserve">334290SSKLD98935075922</t>
  </si>
  <si>
    <t xml:space="preserve">ESAKKIAPPAN A</t>
  </si>
  <si>
    <t xml:space="preserve">334290SSKLD98934075922</t>
  </si>
  <si>
    <t xml:space="preserve">R TAMIL KUMARAN</t>
  </si>
  <si>
    <t xml:space="preserve">334290SSKLD98933075922</t>
  </si>
  <si>
    <t xml:space="preserve">RUDRARAJU  ASHOK  GAJAPATHIRAJU</t>
  </si>
  <si>
    <t xml:space="preserve">334290SSKLD98932075922</t>
  </si>
  <si>
    <t xml:space="preserve">K SALEEM</t>
  </si>
  <si>
    <t xml:space="preserve">334290SSKLD98931075922</t>
  </si>
  <si>
    <t xml:space="preserve">ANANDA KALABOREGOWDA SHOUMBUNAHALLI</t>
  </si>
  <si>
    <t xml:space="preserve">334290SSKLD98930075922</t>
  </si>
  <si>
    <t xml:space="preserve">KONERU SUNDAR</t>
  </si>
  <si>
    <t xml:space="preserve">334290SSKLD98929075922</t>
  </si>
  <si>
    <t xml:space="preserve">KALAVAKOLANU AVINASH</t>
  </si>
  <si>
    <t xml:space="preserve">334290SSKLD98920075922</t>
  </si>
  <si>
    <t xml:space="preserve">ADIMULAM HARINATH</t>
  </si>
  <si>
    <t xml:space="preserve">334290SSKLD98919075922</t>
  </si>
  <si>
    <t xml:space="preserve">334290SSKLD98918075922</t>
  </si>
  <si>
    <t xml:space="preserve">PADAMATI REDDY</t>
  </si>
  <si>
    <t xml:space="preserve">334290SSKLD98917075922</t>
  </si>
  <si>
    <t xml:space="preserve">NALLA VENKAT SIREESH</t>
  </si>
  <si>
    <t xml:space="preserve">334290SSKLD98916075922</t>
  </si>
  <si>
    <t xml:space="preserve">RIZWANA YASMEEN MOHAMMED</t>
  </si>
  <si>
    <t xml:space="preserve">334290SSKLD98915075922</t>
  </si>
  <si>
    <t xml:space="preserve">NANDAGIRI PRAVALIKA</t>
  </si>
  <si>
    <t xml:space="preserve">334290SSKLD98914075922</t>
  </si>
  <si>
    <t xml:space="preserve">334290SSKLD98913075922</t>
  </si>
  <si>
    <t xml:space="preserve">SAJJALA NITHIN REDDY (P6494)</t>
  </si>
  <si>
    <t xml:space="preserve">334290SSKLD98912075922</t>
  </si>
  <si>
    <t xml:space="preserve">SAJJALA NITHIN REDDY</t>
  </si>
  <si>
    <t xml:space="preserve">K V RANGAREDDY</t>
  </si>
  <si>
    <t xml:space="preserve">334290SSKLD98911075922</t>
  </si>
  <si>
    <t xml:space="preserve">MADHURAVANI BENDI</t>
  </si>
  <si>
    <t xml:space="preserve">334290SSKLD98910075922</t>
  </si>
  <si>
    <t xml:space="preserve">SRIKANTH V</t>
  </si>
  <si>
    <t xml:space="preserve">334290SSKLD98909075922</t>
  </si>
  <si>
    <t xml:space="preserve">SWAPNA JAKKULA</t>
  </si>
  <si>
    <t xml:space="preserve">334290SSKLD98908075922</t>
  </si>
  <si>
    <t xml:space="preserve">GUMMADI SANTOSHI</t>
  </si>
  <si>
    <t xml:space="preserve">334290SSKLD98907075922</t>
  </si>
  <si>
    <t xml:space="preserve">SANTOSHI  GUMMADI</t>
  </si>
  <si>
    <t xml:space="preserve">334290SSKLD98906075922</t>
  </si>
  <si>
    <t xml:space="preserve">SOLIPURAM PURUSHOTHAM REDDY</t>
  </si>
  <si>
    <t xml:space="preserve">334290SSKLD98905075922</t>
  </si>
  <si>
    <t xml:space="preserve">HAYATHNAGAR</t>
  </si>
  <si>
    <t xml:space="preserve">334290SSKLD98904075922</t>
  </si>
  <si>
    <t xml:space="preserve">NARRI RAMCHANDER</t>
  </si>
  <si>
    <t xml:space="preserve">334290SSKLD98903075922</t>
  </si>
  <si>
    <t xml:space="preserve">NARRI  RAMCHANDER</t>
  </si>
  <si>
    <t xml:space="preserve">334290SSKLD98902075922</t>
  </si>
  <si>
    <t xml:space="preserve">NAIKOTI RAMESH</t>
  </si>
  <si>
    <t xml:space="preserve">PATANCHERU</t>
  </si>
  <si>
    <t xml:space="preserve">334290SSKLD99102075922</t>
  </si>
  <si>
    <t xml:space="preserve">NAYAKOTI RAMESH</t>
  </si>
  <si>
    <t xml:space="preserve">334290SSKLD99101075922</t>
  </si>
  <si>
    <t xml:space="preserve">ANJUM BEGAM</t>
  </si>
  <si>
    <t xml:space="preserve">334290SSKLD99100075922</t>
  </si>
  <si>
    <t xml:space="preserve">ANJUM BEGUM</t>
  </si>
  <si>
    <t xml:space="preserve">334290SSKLD99099075922</t>
  </si>
  <si>
    <t xml:space="preserve">SRIKANTH REDDY P</t>
  </si>
  <si>
    <t xml:space="preserve">334290SSKLD99098075922</t>
  </si>
  <si>
    <t xml:space="preserve">GADEPALLI KAMESWARA SARMA</t>
  </si>
  <si>
    <t xml:space="preserve">334290SSKLD99097075922</t>
  </si>
  <si>
    <t xml:space="preserve">DONDETI PRAVEEN REDDY</t>
  </si>
  <si>
    <t xml:space="preserve">334290SSKLD99096075922</t>
  </si>
  <si>
    <t xml:space="preserve">D PRAVEEN REDDY</t>
  </si>
  <si>
    <t xml:space="preserve">334290SSKLD99095075922</t>
  </si>
  <si>
    <t xml:space="preserve">DODLYA BICHAPPA</t>
  </si>
  <si>
    <t xml:space="preserve">334290SSKLD99094075922</t>
  </si>
  <si>
    <t xml:space="preserve">334290SSKLD99093075922</t>
  </si>
  <si>
    <t xml:space="preserve">B VEERANJANEYULU</t>
  </si>
  <si>
    <t xml:space="preserve">334290SSKLD99092075922</t>
  </si>
  <si>
    <t xml:space="preserve">SRINIVAS REDDY                 SANGANNAG</t>
  </si>
  <si>
    <t xml:space="preserve">334290SSKLD99091075922</t>
  </si>
  <si>
    <t xml:space="preserve">SRINIVAS REDDY SANGANNAGARI</t>
  </si>
  <si>
    <t xml:space="preserve">334290SSKLD99090075922</t>
  </si>
  <si>
    <t xml:space="preserve">BALABATHUNI VEERANJANEYULU</t>
  </si>
  <si>
    <t xml:space="preserve">334290SSKLD99089075922</t>
  </si>
  <si>
    <t xml:space="preserve">VUPPI REDDY SRINIVAS  REDDY</t>
  </si>
  <si>
    <t xml:space="preserve">334290SSKLD99088075922</t>
  </si>
  <si>
    <t xml:space="preserve">GUNTREDDI GHATTAN NAIDU</t>
  </si>
  <si>
    <t xml:space="preserve">334290SSKLD99087075922</t>
  </si>
  <si>
    <t xml:space="preserve">GHATTAN NAIDU GUNTREDDI</t>
  </si>
  <si>
    <t xml:space="preserve">334290SSKLD99086075922</t>
  </si>
  <si>
    <t xml:space="preserve">VUPPI REDDY SRINIVAS REDDY</t>
  </si>
  <si>
    <t xml:space="preserve">334290SSKLD99085075922</t>
  </si>
  <si>
    <t xml:space="preserve">NAGASANI PREMELA</t>
  </si>
  <si>
    <t xml:space="preserve">334290SSKLD99084075922</t>
  </si>
  <si>
    <t xml:space="preserve">334290SSKLD99083075922</t>
  </si>
  <si>
    <t xml:space="preserve">BEKKEM RAJENDAR</t>
  </si>
  <si>
    <t xml:space="preserve">334290SSKLD99082075922</t>
  </si>
  <si>
    <t xml:space="preserve">EVANGELOS   LADIS</t>
  </si>
  <si>
    <t xml:space="preserve">334290SSKLD98928075922</t>
  </si>
  <si>
    <t xml:space="preserve">LADIS EVANGELOS</t>
  </si>
  <si>
    <t xml:space="preserve">334290SSKLD98927075922</t>
  </si>
  <si>
    <t xml:space="preserve">BONTHU SRINIVASA REDDY</t>
  </si>
  <si>
    <t xml:space="preserve">334290SSKLD103453075922</t>
  </si>
  <si>
    <t xml:space="preserve">HANIMI REDDY BONTHU</t>
  </si>
  <si>
    <t xml:space="preserve">334290SSKLD103454075922</t>
  </si>
  <si>
    <t xml:space="preserve">JORIGE PAVAN KUMAR</t>
  </si>
  <si>
    <t xml:space="preserve">334290SSKLD103455075922</t>
  </si>
  <si>
    <t xml:space="preserve">334290SSKLD103456075922</t>
  </si>
  <si>
    <t xml:space="preserve">JILLELLAMUDI RAMAIAH</t>
  </si>
  <si>
    <t xml:space="preserve">334290SSKLD103457075922</t>
  </si>
  <si>
    <t xml:space="preserve">KONAKANCHI SAGAR</t>
  </si>
  <si>
    <t xml:space="preserve">334290SSKLD103458075922</t>
  </si>
  <si>
    <t xml:space="preserve">MOPARTHY PRASAD RAO</t>
  </si>
  <si>
    <t xml:space="preserve">334290SSKLD103459075922</t>
  </si>
  <si>
    <t xml:space="preserve">PRASADARAO MOPARTHY</t>
  </si>
  <si>
    <t xml:space="preserve">334290SSKLD103460075922</t>
  </si>
  <si>
    <t xml:space="preserve">YAKKALA ALLABI</t>
  </si>
  <si>
    <t xml:space="preserve">334290SSKLD103461075922</t>
  </si>
  <si>
    <t xml:space="preserve">SANDHYA   BODAPATTI</t>
  </si>
  <si>
    <t xml:space="preserve">334290SSKLD103462075922</t>
  </si>
  <si>
    <t xml:space="preserve">ALLA  KARTHIK</t>
  </si>
  <si>
    <t xml:space="preserve">334290SSKLD103463075922</t>
  </si>
  <si>
    <t xml:space="preserve">SADAM KALYAN NAGA SAI</t>
  </si>
  <si>
    <t xml:space="preserve">334290SSKLD103379075922</t>
  </si>
  <si>
    <t xml:space="preserve">RAMA RASAMSETTI</t>
  </si>
  <si>
    <t xml:space="preserve">TENALI</t>
  </si>
  <si>
    <t xml:space="preserve">334290SSKLD103380075922</t>
  </si>
  <si>
    <t xml:space="preserve">RASAMSETTY RAMA TULASI</t>
  </si>
  <si>
    <t xml:space="preserve">334290SSKLD103381075922</t>
  </si>
  <si>
    <t xml:space="preserve">SRINIVASARAO PIRATI</t>
  </si>
  <si>
    <t xml:space="preserve">334290SSKLD103382075922</t>
  </si>
  <si>
    <t xml:space="preserve">SURYADEVARA SWATHI</t>
  </si>
  <si>
    <t xml:space="preserve">334290SSKLD103383075922</t>
  </si>
  <si>
    <t xml:space="preserve">VIJAYA KUMAR TURLAPATI</t>
  </si>
  <si>
    <t xml:space="preserve">334290SSKLD103384075922</t>
  </si>
  <si>
    <t xml:space="preserve">K MOHANKRISHNA</t>
  </si>
  <si>
    <t xml:space="preserve">334290SSKLD103385075922</t>
  </si>
  <si>
    <t xml:space="preserve">PURNACHANDRARAO CHAKKA</t>
  </si>
  <si>
    <t xml:space="preserve">334290SSKLD103386075922</t>
  </si>
  <si>
    <t xml:space="preserve">JUNNU BALAKOTESWARA RAO</t>
  </si>
  <si>
    <t xml:space="preserve">334290SSKLD103387075922</t>
  </si>
  <si>
    <t xml:space="preserve">JUNNU BALAKOTESWARARAO</t>
  </si>
  <si>
    <t xml:space="preserve">334290SSKLD103388075922</t>
  </si>
  <si>
    <t xml:space="preserve">YENDURU LAKSHMI SRAVANI</t>
  </si>
  <si>
    <t xml:space="preserve">334290SSKLD103389075922</t>
  </si>
  <si>
    <t xml:space="preserve">SRINIVASA RAO NANDIVELUGU</t>
  </si>
  <si>
    <t xml:space="preserve">334290SSKLD103390075922</t>
  </si>
  <si>
    <t xml:space="preserve">NANDIVELUGU SRINIVASARAO</t>
  </si>
  <si>
    <t xml:space="preserve">334290SSKLD103391075922</t>
  </si>
  <si>
    <t xml:space="preserve">PONAMALA BIKSHAM</t>
  </si>
  <si>
    <t xml:space="preserve">334290SSKLD103392075922</t>
  </si>
  <si>
    <t xml:space="preserve">334290SSKLD103393075922</t>
  </si>
  <si>
    <t xml:space="preserve">ULLAMGUNTA NAGARAJU</t>
  </si>
  <si>
    <t xml:space="preserve">334290SSKLD103394075922</t>
  </si>
  <si>
    <t xml:space="preserve">334290SSKLD103395075922</t>
  </si>
  <si>
    <t xml:space="preserve">DURGAVARAPRASAD CHITTURI</t>
  </si>
  <si>
    <t xml:space="preserve">334290SSKLD103396075922</t>
  </si>
  <si>
    <t xml:space="preserve">CHITTURI DURGAVARAPRASAD</t>
  </si>
  <si>
    <t xml:space="preserve">334290SSKLD103397075922</t>
  </si>
  <si>
    <t xml:space="preserve">BOLAGANI BALA KRISHNA</t>
  </si>
  <si>
    <t xml:space="preserve">334290SSKLD103398075922</t>
  </si>
  <si>
    <t xml:space="preserve">B BALA KRISHNA</t>
  </si>
  <si>
    <t xml:space="preserve">334290SSKLD103399075922</t>
  </si>
  <si>
    <t xml:space="preserve">SATHI NAGIREDDY</t>
  </si>
  <si>
    <t xml:space="preserve">334290SSKLD103400075922</t>
  </si>
  <si>
    <t xml:space="preserve">334290SSKLD103401075922</t>
  </si>
  <si>
    <t xml:space="preserve">KODURI  SATHYAVATHI</t>
  </si>
  <si>
    <t xml:space="preserve">334290SSKLD103402075922</t>
  </si>
  <si>
    <t xml:space="preserve">KODURI SATHYAVATHI</t>
  </si>
  <si>
    <t xml:space="preserve">334290SSKLD103403075922</t>
  </si>
  <si>
    <t xml:space="preserve">SIRISHA VATTIKUTI</t>
  </si>
  <si>
    <t xml:space="preserve">334290SSKLD103404075922</t>
  </si>
  <si>
    <t xml:space="preserve">SHIVAJI SIMHADRI</t>
  </si>
  <si>
    <t xml:space="preserve">334290SSKLD103405075922</t>
  </si>
  <si>
    <t xml:space="preserve">SIMHADRI SIVAJI</t>
  </si>
  <si>
    <t xml:space="preserve">334290SSKLD103406075922</t>
  </si>
  <si>
    <t xml:space="preserve">KAMARAJU GADDA GOPI</t>
  </si>
  <si>
    <t xml:space="preserve">334290SSKLD103407075922</t>
  </si>
  <si>
    <t xml:space="preserve">KAMARAJUGADDA GOPI</t>
  </si>
  <si>
    <t xml:space="preserve">334290SSKLD103408075922</t>
  </si>
  <si>
    <t xml:space="preserve">G UMA MAHESWARARAO</t>
  </si>
  <si>
    <t xml:space="preserve">334290SSKLD103409075922</t>
  </si>
  <si>
    <t xml:space="preserve">BATCHU VENKATA SAMBASIVARAO</t>
  </si>
  <si>
    <t xml:space="preserve">334290SSKLD103410075922</t>
  </si>
  <si>
    <t xml:space="preserve">BATCHU SAMBASIVARAO</t>
  </si>
  <si>
    <t xml:space="preserve">334290SSKLD103411075922</t>
  </si>
  <si>
    <t xml:space="preserve">NADAKUDUTI SIVAPRASAD</t>
  </si>
  <si>
    <t xml:space="preserve">334290SSKLD103412075922</t>
  </si>
  <si>
    <t xml:space="preserve">SIVA NAGA KUMAR KOLLI</t>
  </si>
  <si>
    <t xml:space="preserve">334290SSKLD103413075922</t>
  </si>
  <si>
    <t xml:space="preserve">334290SSKLD103414075922</t>
  </si>
  <si>
    <t xml:space="preserve">PAVAN N</t>
  </si>
  <si>
    <t xml:space="preserve">BENGALURU</t>
  </si>
  <si>
    <t xml:space="preserve">334290SSKLD107344075922</t>
  </si>
  <si>
    <t xml:space="preserve">SURESH R H</t>
  </si>
  <si>
    <t xml:space="preserve">334290SSKLD107345075922</t>
  </si>
  <si>
    <t xml:space="preserve">SREENIVAS VARMA KANUMURU</t>
  </si>
  <si>
    <t xml:space="preserve">334290SSKLD107346075922</t>
  </si>
  <si>
    <t xml:space="preserve">MUNIRATHNA</t>
  </si>
  <si>
    <t xml:space="preserve">334290SSKLD107347075922</t>
  </si>
  <si>
    <t xml:space="preserve">BASKAR G</t>
  </si>
  <si>
    <t xml:space="preserve">334290SSKLD107348075922</t>
  </si>
  <si>
    <t xml:space="preserve">334290SSKLD107349075922</t>
  </si>
  <si>
    <t xml:space="preserve">BASAVARAJU</t>
  </si>
  <si>
    <t xml:space="preserve">334290SSKLD107350075922</t>
  </si>
  <si>
    <t xml:space="preserve">DARSHAN B D</t>
  </si>
  <si>
    <t xml:space="preserve">BANGALORE</t>
  </si>
  <si>
    <t xml:space="preserve">334290SSKLD107351075922</t>
  </si>
  <si>
    <t xml:space="preserve">334290SSKLD107352075922</t>
  </si>
  <si>
    <t xml:space="preserve">NAGARAJ G</t>
  </si>
  <si>
    <t xml:space="preserve">334290SSKLD107353075922</t>
  </si>
  <si>
    <t xml:space="preserve">SRINIVASA  M V</t>
  </si>
  <si>
    <t xml:space="preserve">334290SSKLD107354075922</t>
  </si>
  <si>
    <t xml:space="preserve">LALIT KUMAR</t>
  </si>
  <si>
    <t xml:space="preserve">334290SSKLD107355075922</t>
  </si>
  <si>
    <t xml:space="preserve">LALITH KUMAR</t>
  </si>
  <si>
    <t xml:space="preserve">334290SSKLD107356075922</t>
  </si>
  <si>
    <t xml:space="preserve">SINDHUR S KAUSHIK</t>
  </si>
  <si>
    <t xml:space="preserve">334290SSKLD107357075922</t>
  </si>
  <si>
    <t xml:space="preserve">MOHANKRISHNA KANNEGANTI</t>
  </si>
  <si>
    <t xml:space="preserve">334290SSKLD103358075922</t>
  </si>
  <si>
    <t xml:space="preserve">AMIRISETTY SUJIT RANADHEER</t>
  </si>
  <si>
    <t xml:space="preserve">334290SSKLD103359075922</t>
  </si>
  <si>
    <t xml:space="preserve">PIRATI SRINIVASA RAO</t>
  </si>
  <si>
    <t xml:space="preserve">334290SSKLD103360075922</t>
  </si>
  <si>
    <t xml:space="preserve">NAGAMANI  THAMMISETTY</t>
  </si>
  <si>
    <t xml:space="preserve">334290SSKLD103361075922</t>
  </si>
  <si>
    <t xml:space="preserve">KAVURI NAGA RAJU</t>
  </si>
  <si>
    <t xml:space="preserve">334290SSKLD103362075922</t>
  </si>
  <si>
    <t xml:space="preserve">KAVURI RAJU</t>
  </si>
  <si>
    <t xml:space="preserve">334290SSKLD103363075922</t>
  </si>
  <si>
    <t xml:space="preserve">ARAMANDLA GOPI CHAND</t>
  </si>
  <si>
    <t xml:space="preserve">334290SSKLD103364075922</t>
  </si>
  <si>
    <t xml:space="preserve">PATAN ASIF KHAN</t>
  </si>
  <si>
    <t xml:space="preserve">334290SSKLD103365075922</t>
  </si>
  <si>
    <t xml:space="preserve">ASIF PTHAN</t>
  </si>
  <si>
    <t xml:space="preserve">334290SSKLD103366075922</t>
  </si>
  <si>
    <t xml:space="preserve">KESARI PRASANNA</t>
  </si>
  <si>
    <t xml:space="preserve">334290SSKLD103367075922</t>
  </si>
  <si>
    <t xml:space="preserve">ETHAMASETTI SANYASIDEMUDU</t>
  </si>
  <si>
    <t xml:space="preserve">334290SSKLD103368075922</t>
  </si>
  <si>
    <t xml:space="preserve">T RAMESH CHANDRA GUPTA</t>
  </si>
  <si>
    <t xml:space="preserve">334290SSKLD103369075922</t>
  </si>
  <si>
    <t xml:space="preserve">334290SSKLD103370075922</t>
  </si>
  <si>
    <t xml:space="preserve">RAJU SETTI</t>
  </si>
  <si>
    <t xml:space="preserve">334290SSKLD103371075922</t>
  </si>
  <si>
    <t xml:space="preserve">VENKATA REDDY KESARI</t>
  </si>
  <si>
    <t xml:space="preserve">334290SSKLD103372075922</t>
  </si>
  <si>
    <t xml:space="preserve">KODALI SUBHASH</t>
  </si>
  <si>
    <t xml:space="preserve">334290SSKLD103373075922</t>
  </si>
  <si>
    <t xml:space="preserve">KADALI SIVA SRAVANI</t>
  </si>
  <si>
    <t xml:space="preserve">334290SSKLD103374075922</t>
  </si>
  <si>
    <t xml:space="preserve">KODALI SIVA SRAVANI</t>
  </si>
  <si>
    <t xml:space="preserve">334290SSKLD103375075922</t>
  </si>
  <si>
    <t xml:space="preserve">SARANU SRINIVASA RAO</t>
  </si>
  <si>
    <t xml:space="preserve">334290SSKLD103376075922</t>
  </si>
  <si>
    <t xml:space="preserve">K M M V KRISHNA</t>
  </si>
  <si>
    <t xml:space="preserve">334290SSKLD103377075922</t>
  </si>
  <si>
    <t xml:space="preserve">SADAM KALYANNAGASAI</t>
  </si>
  <si>
    <t xml:space="preserve">334290SSKLD103378075922</t>
  </si>
  <si>
    <t xml:space="preserve">MANJUNATHA S S</t>
  </si>
  <si>
    <t xml:space="preserve">334290SSKLD107298075922</t>
  </si>
  <si>
    <t xml:space="preserve">SHARAVANA B</t>
  </si>
  <si>
    <t xml:space="preserve">334290SSKLD107299075922</t>
  </si>
  <si>
    <t xml:space="preserve">JAIN JITENDRA KUMAR</t>
  </si>
  <si>
    <t xml:space="preserve">334290SSKLD107300075922</t>
  </si>
  <si>
    <t xml:space="preserve">VEDA PRIYA CHANDRAMOULESHWARAIAH</t>
  </si>
  <si>
    <t xml:space="preserve">334290SSKLD107301075922</t>
  </si>
  <si>
    <t xml:space="preserve">VEDAPRIYA C</t>
  </si>
  <si>
    <t xml:space="preserve">334290SSKLD107302075922</t>
  </si>
  <si>
    <t xml:space="preserve">SHIVA KUMAR VELNADU BANGALORE</t>
  </si>
  <si>
    <t xml:space="preserve">BANGLORE</t>
  </si>
  <si>
    <t xml:space="preserve">334290SSKLD107303075922</t>
  </si>
  <si>
    <t xml:space="preserve">THOMAS FRINGLING I</t>
  </si>
  <si>
    <t xml:space="preserve">334290SSKLD107304075922</t>
  </si>
  <si>
    <t xml:space="preserve">PIYUSH PANDEY</t>
  </si>
  <si>
    <t xml:space="preserve">334290SSKLD107305075922</t>
  </si>
  <si>
    <t xml:space="preserve">BHAVANI C</t>
  </si>
  <si>
    <t xml:space="preserve">334290SSKLD107306075922</t>
  </si>
  <si>
    <t xml:space="preserve">VENKATAGIRI SHIVARAMAIAH</t>
  </si>
  <si>
    <t xml:space="preserve">334290SSKLD107307075922</t>
  </si>
  <si>
    <t xml:space="preserve">HEMA M ACHAR</t>
  </si>
  <si>
    <t xml:space="preserve">334290SSKLD107308075922</t>
  </si>
  <si>
    <t xml:space="preserve">NAGASIREESHA A</t>
  </si>
  <si>
    <t xml:space="preserve">334290SSKLD107309075922</t>
  </si>
  <si>
    <t xml:space="preserve">REENA                          .</t>
  </si>
  <si>
    <t xml:space="preserve">334290SSKLD107310075922</t>
  </si>
  <si>
    <t xml:space="preserve">REENA .</t>
  </si>
  <si>
    <t xml:space="preserve">334290SSKLD107311075922</t>
  </si>
  <si>
    <t xml:space="preserve">MAHESH R</t>
  </si>
  <si>
    <t xml:space="preserve">334290SSKLD107312075922</t>
  </si>
  <si>
    <t xml:space="preserve">MANJUBHARGAVI C</t>
  </si>
  <si>
    <t xml:space="preserve">334290SSKLD107313075922</t>
  </si>
  <si>
    <t xml:space="preserve">SREENIVASA RAO GRANDHI</t>
  </si>
  <si>
    <t xml:space="preserve">334290SSKLD98926075922</t>
  </si>
  <si>
    <t xml:space="preserve">SETTRU JAYARAM SETTY</t>
  </si>
  <si>
    <t xml:space="preserve">334290SSKLD98925075922</t>
  </si>
  <si>
    <t xml:space="preserve">YARRA DEVI MOUNIKA</t>
  </si>
  <si>
    <t xml:space="preserve">BAPATLA</t>
  </si>
  <si>
    <t xml:space="preserve">334290SSKLD103173075922</t>
  </si>
  <si>
    <t xml:space="preserve">DEVI MOUNIKA YARRA</t>
  </si>
  <si>
    <t xml:space="preserve">334290SSKLD103174075922</t>
  </si>
  <si>
    <t xml:space="preserve">K RAGHUPATHI</t>
  </si>
  <si>
    <t xml:space="preserve">334290SSKLD103175075922</t>
  </si>
  <si>
    <t xml:space="preserve">KONA RAGHUPATHI</t>
  </si>
  <si>
    <t xml:space="preserve">334290SSKLD103176075922</t>
  </si>
  <si>
    <t xml:space="preserve">KUKKALA  SRINIVASA REDDY</t>
  </si>
  <si>
    <t xml:space="preserve">334290SSKLD103177075922</t>
  </si>
  <si>
    <t xml:space="preserve">KUKKALA  SREENIVASAREDDY</t>
  </si>
  <si>
    <t xml:space="preserve">334290SSKLD103178075922</t>
  </si>
  <si>
    <t xml:space="preserve">POGADADANDA TIRUMALA SAIBABU</t>
  </si>
  <si>
    <t xml:space="preserve">334290SSKLD103179075922</t>
  </si>
  <si>
    <t xml:space="preserve">SUJI PARVATHAREDDY</t>
  </si>
  <si>
    <t xml:space="preserve">334290SSKLD103180075922</t>
  </si>
  <si>
    <t xml:space="preserve">NUNE SULOCHANA</t>
  </si>
  <si>
    <t xml:space="preserve">334290SSKLD103181075922</t>
  </si>
  <si>
    <t xml:space="preserve">VENKATA AMARNADH  NAKKALA</t>
  </si>
  <si>
    <t xml:space="preserve">334290SSKLD103182075922</t>
  </si>
  <si>
    <t xml:space="preserve">NAKKALA VENKATA AMARNADH</t>
  </si>
  <si>
    <t xml:space="preserve">334290SSKLD103183075922</t>
  </si>
  <si>
    <t xml:space="preserve">MANTHENA BHAGIRATH</t>
  </si>
  <si>
    <t xml:space="preserve">334290SSKLD103184075922</t>
  </si>
  <si>
    <t xml:space="preserve">SINGAMANENI SRIDHAR</t>
  </si>
  <si>
    <t xml:space="preserve">334290SSKLD103185075922</t>
  </si>
  <si>
    <t xml:space="preserve">KIRAN KUMAR GUNTUPALLI</t>
  </si>
  <si>
    <t xml:space="preserve">334290SSKLD103186075922</t>
  </si>
  <si>
    <t xml:space="preserve">PATHAN NAGUR KHAN</t>
  </si>
  <si>
    <t xml:space="preserve">334290SSKLD103187075922</t>
  </si>
  <si>
    <t xml:space="preserve">NAGUR KHAN P</t>
  </si>
  <si>
    <t xml:space="preserve">334290SSKLD103188075922</t>
  </si>
  <si>
    <t xml:space="preserve">PURUSHOTTAM RAO PANTHANGI</t>
  </si>
  <si>
    <t xml:space="preserve">334290SSKLD103189075922</t>
  </si>
  <si>
    <t xml:space="preserve">PANTHANGI PURUSHOTTAM RAO</t>
  </si>
  <si>
    <t xml:space="preserve">334290SSKLD103190075922</t>
  </si>
  <si>
    <t xml:space="preserve">SATISH PRABHAKAR ANNAM</t>
  </si>
  <si>
    <t xml:space="preserve">334290SSKLD103191075922</t>
  </si>
  <si>
    <t xml:space="preserve">334290SSKLD103192075922</t>
  </si>
  <si>
    <t xml:space="preserve">PALANKI SATYANARAYANA</t>
  </si>
  <si>
    <t xml:space="preserve">334290SSKLD103193075922</t>
  </si>
  <si>
    <t xml:space="preserve">334290SSKLD103194075922</t>
  </si>
  <si>
    <t xml:space="preserve">KOPPURAVURI VENU GOPALA KRISHNA</t>
  </si>
  <si>
    <t xml:space="preserve">334290SSKLD103195075922</t>
  </si>
  <si>
    <t xml:space="preserve">GANTA VIJAYA LAKSHMI</t>
  </si>
  <si>
    <t xml:space="preserve">334290SSKLD103196075922</t>
  </si>
  <si>
    <t xml:space="preserve">NIRMALADEVI YADLAPALLI</t>
  </si>
  <si>
    <t xml:space="preserve">334290SSKLD103197075922</t>
  </si>
  <si>
    <t xml:space="preserve">YADLAPALLI NIRMALA DEVI</t>
  </si>
  <si>
    <t xml:space="preserve">334290SSKLD103198075922</t>
  </si>
  <si>
    <t xml:space="preserve">SYED HAYATH</t>
  </si>
  <si>
    <t xml:space="preserve">334290SSKLD103199075922</t>
  </si>
  <si>
    <t xml:space="preserve">HAYATH SYED</t>
  </si>
  <si>
    <t xml:space="preserve">334290SSKLD103200075922</t>
  </si>
  <si>
    <t xml:space="preserve">VANAMA SIVA KUMARI</t>
  </si>
  <si>
    <t xml:space="preserve">BAPTLA</t>
  </si>
  <si>
    <t xml:space="preserve">334290SSKLD103201075922</t>
  </si>
  <si>
    <t xml:space="preserve">334290SSKLD103202075922</t>
  </si>
  <si>
    <t xml:space="preserve">VELLAMPALLI SRIKANTH</t>
  </si>
  <si>
    <t xml:space="preserve">334290SSKLD103203075922</t>
  </si>
  <si>
    <t xml:space="preserve">G UMARANI</t>
  </si>
  <si>
    <t xml:space="preserve">CUDDAPAH</t>
  </si>
  <si>
    <t xml:space="preserve">334290SSKLD100894075922</t>
  </si>
  <si>
    <t xml:space="preserve">BODI REDDY BHANU PRAKASH</t>
  </si>
  <si>
    <t xml:space="preserve">KADAPA</t>
  </si>
  <si>
    <t xml:space="preserve">334290SSKLD100895075922</t>
  </si>
  <si>
    <t xml:space="preserve">BALAMMAGARI RAMA MOHAN REDDY</t>
  </si>
  <si>
    <t xml:space="preserve">334290SSKLD100896075922</t>
  </si>
  <si>
    <t xml:space="preserve">RAGIPINDI SIVA TEJA REDDY</t>
  </si>
  <si>
    <t xml:space="preserve">334290SSKLD100897075922</t>
  </si>
  <si>
    <t xml:space="preserve">SIVA THEJA REDDY RAGIPINDI</t>
  </si>
  <si>
    <t xml:space="preserve">334290SSKLD100898075922</t>
  </si>
  <si>
    <t xml:space="preserve">BAYANA BOINA OBULAMMA</t>
  </si>
  <si>
    <t xml:space="preserve">334290SSKLD100899075922</t>
  </si>
  <si>
    <t xml:space="preserve">CHINTAKAYALA NAGAMANI</t>
  </si>
  <si>
    <t xml:space="preserve">334290SSKLD100900075922</t>
  </si>
  <si>
    <t xml:space="preserve">YERRA PALLI GOPAL</t>
  </si>
  <si>
    <t xml:space="preserve">334290SSKLD100901075922</t>
  </si>
  <si>
    <t xml:space="preserve">SYEDA ZADI</t>
  </si>
  <si>
    <t xml:space="preserve">334290SSKLD100902075922</t>
  </si>
  <si>
    <t xml:space="preserve">SYEDA ASRA ZADI</t>
  </si>
  <si>
    <t xml:space="preserve">334290SSKLD100903075922</t>
  </si>
  <si>
    <t xml:space="preserve">C SRINIVASAN</t>
  </si>
  <si>
    <t xml:space="preserve">334290SSKLD100904075922</t>
  </si>
  <si>
    <t xml:space="preserve">334290SSKLD100905075922</t>
  </si>
  <si>
    <t xml:space="preserve">AMEER BASHA GODUGU</t>
  </si>
  <si>
    <t xml:space="preserve">334290SSKLD100906075922</t>
  </si>
  <si>
    <t xml:space="preserve">GANNTEPOGU BABU</t>
  </si>
  <si>
    <t xml:space="preserve">334290SSKLD100907075922</t>
  </si>
  <si>
    <t xml:space="preserve">MODAPOTHULA SATYA NARAYANA GANDHI</t>
  </si>
  <si>
    <t xml:space="preserve">334290SSKLD100908075922</t>
  </si>
  <si>
    <t xml:space="preserve">GANGARAJU                      P</t>
  </si>
  <si>
    <t xml:space="preserve">334290SSKLD100909075922</t>
  </si>
  <si>
    <t xml:space="preserve">PULIVENDULA GANGARAJU</t>
  </si>
  <si>
    <t xml:space="preserve">334290SSKLD100910075922</t>
  </si>
  <si>
    <t xml:space="preserve">VELLALA SIDDARTHA</t>
  </si>
  <si>
    <t xml:space="preserve">334290SSKLD100911075922</t>
  </si>
  <si>
    <t xml:space="preserve">SIDDARTHA VELLALA</t>
  </si>
  <si>
    <t xml:space="preserve">334290SSKLD100912075922</t>
  </si>
  <si>
    <t xml:space="preserve">BILLSTEPHEN POTTIPADU</t>
  </si>
  <si>
    <t xml:space="preserve">334290SSKLD100913075922</t>
  </si>
  <si>
    <t xml:space="preserve">BACHU CHANDRAKALA</t>
  </si>
  <si>
    <t xml:space="preserve">334290SSKLD100914075922</t>
  </si>
  <si>
    <t xml:space="preserve">BOMMU  ESWAR KUMAR</t>
  </si>
  <si>
    <t xml:space="preserve">334290SSKLD100915075922</t>
  </si>
  <si>
    <t xml:space="preserve">LEVAKU SASIKALA</t>
  </si>
  <si>
    <t xml:space="preserve">334290SSKLD100916075922</t>
  </si>
  <si>
    <t xml:space="preserve">334290SSKLD100917075922</t>
  </si>
  <si>
    <t xml:space="preserve">KEERTHIPATI SUDHEER</t>
  </si>
  <si>
    <t xml:space="preserve">334290SSKLD100918075922</t>
  </si>
  <si>
    <t xml:space="preserve">AKULA SUBRAMANYESWAR RAO</t>
  </si>
  <si>
    <t xml:space="preserve">334290SSKLD100919075922</t>
  </si>
  <si>
    <t xml:space="preserve">TUPAKULA ASHOK KUMAR</t>
  </si>
  <si>
    <t xml:space="preserve">RAJAMPET</t>
  </si>
  <si>
    <t xml:space="preserve">334290SSKLD100920075922</t>
  </si>
  <si>
    <t xml:space="preserve">GANJI LAKSHMI VENKATESHWARAMMA</t>
  </si>
  <si>
    <t xml:space="preserve">334290SSKLD100839075922</t>
  </si>
  <si>
    <t xml:space="preserve">GANJI LAKSHMI VENKTESHWARAMMA</t>
  </si>
  <si>
    <t xml:space="preserve">334290SSKLD100840075922</t>
  </si>
  <si>
    <t xml:space="preserve">ALIDENA  HARISH REDDY</t>
  </si>
  <si>
    <t xml:space="preserve">334290SSKLD100841075922</t>
  </si>
  <si>
    <t xml:space="preserve">ALIDENA HARISH REDDY</t>
  </si>
  <si>
    <t xml:space="preserve">334290SSKLD100842075922</t>
  </si>
  <si>
    <t xml:space="preserve">CHANDRAIAH Y</t>
  </si>
  <si>
    <t xml:space="preserve">334290SSKLD100843075922</t>
  </si>
  <si>
    <t xml:space="preserve">YALLALA CHANDRAIAH</t>
  </si>
  <si>
    <t xml:space="preserve">334290SSKLD100844075922</t>
  </si>
  <si>
    <t xml:space="preserve">NIZAMUDDIN SHAIK</t>
  </si>
  <si>
    <t xml:space="preserve">334290SSKLD100845075922</t>
  </si>
  <si>
    <t xml:space="preserve">BEERAM CHANDRAKALA</t>
  </si>
  <si>
    <t xml:space="preserve">334290SSKLD100846075922</t>
  </si>
  <si>
    <t xml:space="preserve">BOMEEPALI RAMAMOHANREDDY</t>
  </si>
  <si>
    <t xml:space="preserve">334290SSKLD100847075922</t>
  </si>
  <si>
    <t xml:space="preserve">RAMA MOHAN REDDY BOMMEPALLI</t>
  </si>
  <si>
    <t xml:space="preserve">334290SSKLD100848075922</t>
  </si>
  <si>
    <t xml:space="preserve">BASETTY                        SUDHAKAR</t>
  </si>
  <si>
    <t xml:space="preserve">334290SSKLD100849075922</t>
  </si>
  <si>
    <t xml:space="preserve">334290SSKLD100850075922</t>
  </si>
  <si>
    <t xml:space="preserve">G RAMASUBBA REDDY</t>
  </si>
  <si>
    <t xml:space="preserve">334290SSKLD100851075922</t>
  </si>
  <si>
    <t xml:space="preserve">GUVVALA RAMA SUBBA REDDY</t>
  </si>
  <si>
    <t xml:space="preserve">334290SSKLD100852075922</t>
  </si>
  <si>
    <t xml:space="preserve">ROOPSAGAR KONDILI .</t>
  </si>
  <si>
    <t xml:space="preserve">334290SSKLD100853075922</t>
  </si>
  <si>
    <t xml:space="preserve">PAPINENI UMA RANI</t>
  </si>
  <si>
    <t xml:space="preserve">334290SSKLD100854075922</t>
  </si>
  <si>
    <t xml:space="preserve">P UMA RANI</t>
  </si>
  <si>
    <t xml:space="preserve">334290SSKLD100855075922</t>
  </si>
  <si>
    <t xml:space="preserve">PRASAD DASAPPA K S V</t>
  </si>
  <si>
    <t xml:space="preserve">334290SSKLD100856075922</t>
  </si>
  <si>
    <t xml:space="preserve">PATAN BASHA</t>
  </si>
  <si>
    <t xml:space="preserve">334290SSKLD100857075922</t>
  </si>
  <si>
    <t xml:space="preserve">PATAN MAHABOOB BASHA</t>
  </si>
  <si>
    <t xml:space="preserve">334290SSKLD100858075922</t>
  </si>
  <si>
    <t xml:space="preserve">K RAJESWARI</t>
  </si>
  <si>
    <t xml:space="preserve">334290SSKLD100859075922</t>
  </si>
  <si>
    <t xml:space="preserve">JAWAHARLAL CHOWDHARY</t>
  </si>
  <si>
    <t xml:space="preserve">334290SSKLD100860075922</t>
  </si>
  <si>
    <t xml:space="preserve">334290SSKLD100861075922</t>
  </si>
  <si>
    <t xml:space="preserve">YALLA VENKATA NARASIMHAM</t>
  </si>
  <si>
    <t xml:space="preserve">334290SSKLD105676075922</t>
  </si>
  <si>
    <t xml:space="preserve">DAMERLA VENKATA SITARAMA SRI CHAITANYA</t>
  </si>
  <si>
    <t xml:space="preserve">334290SSKLD105677075922</t>
  </si>
  <si>
    <t xml:space="preserve">DAMERLA  V S R S  CHAITANYA</t>
  </si>
  <si>
    <t xml:space="preserve">334290SSKLD105678075922</t>
  </si>
  <si>
    <t xml:space="preserve">YALLA SATYANARAYANA</t>
  </si>
  <si>
    <t xml:space="preserve">334290SSKLD105679075922</t>
  </si>
  <si>
    <t xml:space="preserve">SATYANNARAYANA YALLA</t>
  </si>
  <si>
    <t xml:space="preserve">334290SSKLD105680075922</t>
  </si>
  <si>
    <t xml:space="preserve">PECHETTI JANAKI RAMAYYA</t>
  </si>
  <si>
    <t xml:space="preserve">334290SSKLD105681075922</t>
  </si>
  <si>
    <t xml:space="preserve">SURESH VARMA KALLEPALLI</t>
  </si>
  <si>
    <t xml:space="preserve">334290SSKLD105682075922</t>
  </si>
  <si>
    <t xml:space="preserve">334290SSKLD105683075922</t>
  </si>
  <si>
    <t xml:space="preserve">PILLI CHANDRA SEKHAR</t>
  </si>
  <si>
    <t xml:space="preserve">334290SSKLD105684075922</t>
  </si>
  <si>
    <t xml:space="preserve">SRI HARI NEMANI</t>
  </si>
  <si>
    <t xml:space="preserve">334290SSKLD105685075922</t>
  </si>
  <si>
    <t xml:space="preserve">VENKATA RATNAM MADDURI</t>
  </si>
  <si>
    <t xml:space="preserve">334290SSKLD105686075922</t>
  </si>
  <si>
    <t xml:space="preserve">DATLA KIRAN</t>
  </si>
  <si>
    <t xml:space="preserve">334290SSKLD105687075922</t>
  </si>
  <si>
    <t xml:space="preserve">ANKADI SREENU</t>
  </si>
  <si>
    <t xml:space="preserve">334290SSKLD105688075922</t>
  </si>
  <si>
    <t xml:space="preserve">ANKADI  SREENU</t>
  </si>
  <si>
    <t xml:space="preserve">334290SSKLD105689075922</t>
  </si>
  <si>
    <t xml:space="preserve">PRAKASH SRINIVAS P C</t>
  </si>
  <si>
    <t xml:space="preserve">JAMSHEDPUR</t>
  </si>
  <si>
    <t xml:space="preserve">334290SSKLD105690075922</t>
  </si>
  <si>
    <t xml:space="preserve">UTTAM CHAND JAIN</t>
  </si>
  <si>
    <t xml:space="preserve">334290SSKLD105691075922</t>
  </si>
  <si>
    <t xml:space="preserve">KAYALA NARAYANAMURTHY</t>
  </si>
  <si>
    <t xml:space="preserve">334290SSKLD105692075922</t>
  </si>
  <si>
    <t xml:space="preserve">334290SSKLD105693075922</t>
  </si>
  <si>
    <t xml:space="preserve">CHEEKATLA CHINNA</t>
  </si>
  <si>
    <t xml:space="preserve">334290SSKLD105694075922</t>
  </si>
  <si>
    <t xml:space="preserve">B.RAJENDER</t>
  </si>
  <si>
    <t xml:space="preserve">334290SSKLD99081075922</t>
  </si>
  <si>
    <t xml:space="preserve">CHINTHALA  PRATHIMA</t>
  </si>
  <si>
    <t xml:space="preserve">334290SSKLD99080075922</t>
  </si>
  <si>
    <t xml:space="preserve">PRATHIMA CHINTHALA</t>
  </si>
  <si>
    <t xml:space="preserve">334290SSKLD99079075922</t>
  </si>
  <si>
    <t xml:space="preserve">UMESH KUMAR SINGH</t>
  </si>
  <si>
    <t xml:space="preserve">334290SSKLD99078075922</t>
  </si>
  <si>
    <t xml:space="preserve">334290SSKLD99077075922</t>
  </si>
  <si>
    <t xml:space="preserve">SURESH KUMAR REDDY MUGA</t>
  </si>
  <si>
    <t xml:space="preserve">334290SSKLD99076075922</t>
  </si>
  <si>
    <t xml:space="preserve">THOUTI PRIYANKA</t>
  </si>
  <si>
    <t xml:space="preserve">334290SSKLD99075075922</t>
  </si>
  <si>
    <t xml:space="preserve">KOTA SAMBASIVARAO</t>
  </si>
  <si>
    <t xml:space="preserve">334290SSKLD99074075922</t>
  </si>
  <si>
    <t xml:space="preserve">334290SSKLD99073075922</t>
  </si>
  <si>
    <t xml:space="preserve">MOHAMMED                       AZEEMUDDI</t>
  </si>
  <si>
    <t xml:space="preserve">334290SSKLD99072075922</t>
  </si>
  <si>
    <t xml:space="preserve">MOHAMMED   AZEEMUDDIN</t>
  </si>
  <si>
    <t xml:space="preserve">334290SSKLD99071075922</t>
  </si>
  <si>
    <t xml:space="preserve">MUHAMMED                       AZEEMUDDI</t>
  </si>
  <si>
    <t xml:space="preserve">334290SSKLD99070075922</t>
  </si>
  <si>
    <t xml:space="preserve">GOTIVADA RAJU</t>
  </si>
  <si>
    <t xml:space="preserve">334290SSKLD99069075922</t>
  </si>
  <si>
    <t xml:space="preserve">SHAKEEL AHMED</t>
  </si>
  <si>
    <t xml:space="preserve">334290SSKLD99068075922</t>
  </si>
  <si>
    <t xml:space="preserve">ANJAN                          DEVI</t>
  </si>
  <si>
    <t xml:space="preserve">334290SSKLD99067075922</t>
  </si>
  <si>
    <t xml:space="preserve">ANJAN DEVI</t>
  </si>
  <si>
    <t xml:space="preserve">334290SSKLD99066075922</t>
  </si>
  <si>
    <t xml:space="preserve">RAJU GUPTA</t>
  </si>
  <si>
    <t xml:space="preserve">334290SSKLD99065075922</t>
  </si>
  <si>
    <t xml:space="preserve">MOHAMMAD SALAM</t>
  </si>
  <si>
    <t xml:space="preserve">334290SSKLD99064075922</t>
  </si>
  <si>
    <t xml:space="preserve">334290SSKLD99063075922</t>
  </si>
  <si>
    <t xml:space="preserve">TALARI SANTHOSH KUMAR</t>
  </si>
  <si>
    <t xml:space="preserve">334290SSKLD99062075922</t>
  </si>
  <si>
    <t xml:space="preserve">T SANTOSH KUMAR</t>
  </si>
  <si>
    <t xml:space="preserve">334290SSKLD99061075922</t>
  </si>
  <si>
    <t xml:space="preserve">GARAKA JYOTHI</t>
  </si>
  <si>
    <t xml:space="preserve">334290SSKLD99060075922</t>
  </si>
  <si>
    <t xml:space="preserve">GARAKA  JYOTHI</t>
  </si>
  <si>
    <t xml:space="preserve">334290SSKLD99059075922</t>
  </si>
  <si>
    <t xml:space="preserve">ESNAPURAM  MAHESHWARI</t>
  </si>
  <si>
    <t xml:space="preserve">334290SSKLD99058075922</t>
  </si>
  <si>
    <t xml:space="preserve">AENUGU ARCHANA</t>
  </si>
  <si>
    <t xml:space="preserve">334290SSKLD99057075922</t>
  </si>
  <si>
    <t xml:space="preserve">POONAM DAGA</t>
  </si>
  <si>
    <t xml:space="preserve">334290SSKLD99056075922</t>
  </si>
  <si>
    <t xml:space="preserve">PRAMOD KUMAR</t>
  </si>
  <si>
    <t xml:space="preserve">334290SSKLD99055075922</t>
  </si>
  <si>
    <t xml:space="preserve">BEEPASHA                       X</t>
  </si>
  <si>
    <t xml:space="preserve">334290SSKLD99054075922</t>
  </si>
  <si>
    <t xml:space="preserve">334290SSKLD99053075922</t>
  </si>
  <si>
    <t xml:space="preserve">PINJARLA VENKATA SIVA KALYAN</t>
  </si>
  <si>
    <t xml:space="preserve">334290SSKLD99052075922</t>
  </si>
  <si>
    <t xml:space="preserve">GOLLA RAMESH</t>
  </si>
  <si>
    <t xml:space="preserve">334290SSKLD99051075922</t>
  </si>
  <si>
    <t xml:space="preserve">NAGARA DHANRAJ</t>
  </si>
  <si>
    <t xml:space="preserve">334290SSKLD99050075922</t>
  </si>
  <si>
    <t xml:space="preserve">M ARUN JYOTHI</t>
  </si>
  <si>
    <t xml:space="preserve">334290SSKLD99049075922</t>
  </si>
  <si>
    <t xml:space="preserve">PRAVEENA MUNGE</t>
  </si>
  <si>
    <t xml:space="preserve">ZAHIRABAD</t>
  </si>
  <si>
    <t xml:space="preserve">334290SSKLD99048075922</t>
  </si>
  <si>
    <t xml:space="preserve">MUNGE PRAVEENA</t>
  </si>
  <si>
    <t xml:space="preserve">334290SSKLD99047075922</t>
  </si>
  <si>
    <t xml:space="preserve">KAMBALAPALLI SUBBARATTAMMA</t>
  </si>
  <si>
    <t xml:space="preserve">ZAHEERABAD</t>
  </si>
  <si>
    <t xml:space="preserve">334290SSKLD99046075922</t>
  </si>
  <si>
    <t xml:space="preserve">ASMA BEGUM</t>
  </si>
  <si>
    <t xml:space="preserve">334290SSKLD99045075922</t>
  </si>
  <si>
    <t xml:space="preserve">334290SSKLD99044075922</t>
  </si>
  <si>
    <t xml:space="preserve">KAMBALAPALLI SUBBRATTAMMA</t>
  </si>
  <si>
    <t xml:space="preserve">334290SSKLD99043075922</t>
  </si>
  <si>
    <t xml:space="preserve">VENKATESHAM SURAMPALLI</t>
  </si>
  <si>
    <t xml:space="preserve">334290SSKLD99038075922</t>
  </si>
  <si>
    <t xml:space="preserve">MD AJIZ</t>
  </si>
  <si>
    <t xml:space="preserve">334290SSKLD99037075922</t>
  </si>
  <si>
    <t xml:space="preserve">MD AZIZ</t>
  </si>
  <si>
    <t xml:space="preserve">334290SSKLD99036075922</t>
  </si>
  <si>
    <t xml:space="preserve">A TUKARAM</t>
  </si>
  <si>
    <t xml:space="preserve">334290SSKLD99035075922</t>
  </si>
  <si>
    <t xml:space="preserve">MOHAMMED AFSAR</t>
  </si>
  <si>
    <t xml:space="preserve">334290SSKLD99034075922</t>
  </si>
  <si>
    <t xml:space="preserve">MOHAMMED  AFSAR</t>
  </si>
  <si>
    <t xml:space="preserve">334290SSKLD99033075922</t>
  </si>
  <si>
    <t xml:space="preserve">P NARASIMLU</t>
  </si>
  <si>
    <t xml:space="preserve">334290SSKLD99032075922</t>
  </si>
  <si>
    <t xml:space="preserve">KASNAGARI  ANUSHAMMA</t>
  </si>
  <si>
    <t xml:space="preserve">334290SSKLD99031075922</t>
  </si>
  <si>
    <t xml:space="preserve">KASNAGARI ANUSHAMMA</t>
  </si>
  <si>
    <t xml:space="preserve">334290SSKLD99030075922</t>
  </si>
  <si>
    <t xml:space="preserve">SRAVANTHI BHOJARAJU</t>
  </si>
  <si>
    <t xml:space="preserve">334290SSKLD99029075922</t>
  </si>
  <si>
    <t xml:space="preserve">BUGGAPURAM PRABHU SHANKAR</t>
  </si>
  <si>
    <t xml:space="preserve">334290SSKLD99028075922</t>
  </si>
  <si>
    <t xml:space="preserve">BUGGAPURAM PRABHUSHANKER</t>
  </si>
  <si>
    <t xml:space="preserve">334290SSKLD99027075922</t>
  </si>
  <si>
    <t xml:space="preserve">MYATHARI SANGAMESHWAR</t>
  </si>
  <si>
    <t xml:space="preserve">334290SSKLD99026075922</t>
  </si>
  <si>
    <t xml:space="preserve">KAWLAS MAHADEV</t>
  </si>
  <si>
    <t xml:space="preserve">334290SSKLD99025075922</t>
  </si>
  <si>
    <t xml:space="preserve">334290SSKLD99024075922</t>
  </si>
  <si>
    <t xml:space="preserve">SHAHEDA</t>
  </si>
  <si>
    <t xml:space="preserve">334290SSKLD99023075922</t>
  </si>
  <si>
    <t xml:space="preserve">334290SSKLD99022075922</t>
  </si>
  <si>
    <t xml:space="preserve">KAUSER SHAHEEN</t>
  </si>
  <si>
    <t xml:space="preserve">334290SSKLD99021075922</t>
  </si>
  <si>
    <t xml:space="preserve">SARIKA  PALLOD</t>
  </si>
  <si>
    <t xml:space="preserve">334290SSKLD99017075922</t>
  </si>
  <si>
    <t xml:space="preserve">SARIKA PALLOD</t>
  </si>
  <si>
    <t xml:space="preserve">334290SSKLD99016075922</t>
  </si>
  <si>
    <t xml:space="preserve">RANJITH GEORGE</t>
  </si>
  <si>
    <t xml:space="preserve">334290SSKLD99015075922</t>
  </si>
  <si>
    <t xml:space="preserve">SUNIL KUMAR NAIR</t>
  </si>
  <si>
    <t xml:space="preserve">334290SSKLD99014075922</t>
  </si>
  <si>
    <t xml:space="preserve">334290SSKLD99013075922</t>
  </si>
  <si>
    <t xml:space="preserve">APOORVA  ATHAVALE</t>
  </si>
  <si>
    <t xml:space="preserve">334290SSKLD99012075922</t>
  </si>
  <si>
    <t xml:space="preserve">KONDA  SRINIVAS</t>
  </si>
  <si>
    <t xml:space="preserve">334290SSKLD99011075922</t>
  </si>
  <si>
    <t xml:space="preserve">KONDA SRINIVAS</t>
  </si>
  <si>
    <t xml:space="preserve">334290SSKLD99010075922</t>
  </si>
  <si>
    <t xml:space="preserve">GATTU SAIKRISHNA</t>
  </si>
  <si>
    <t xml:space="preserve">334290SSKLD99009075922</t>
  </si>
  <si>
    <t xml:space="preserve">SHIVA KUMAR KYASA</t>
  </si>
  <si>
    <t xml:space="preserve">334290SSKLD99008075922</t>
  </si>
  <si>
    <t xml:space="preserve">S KAILASH</t>
  </si>
  <si>
    <t xml:space="preserve">334290SSKLD99007075922</t>
  </si>
  <si>
    <t xml:space="preserve">KAILASH .</t>
  </si>
  <si>
    <t xml:space="preserve">334290SSKLD99006075922</t>
  </si>
  <si>
    <t xml:space="preserve">MOHAMMED ABDUL MAJID</t>
  </si>
  <si>
    <t xml:space="preserve">SIDDHIPET</t>
  </si>
  <si>
    <t xml:space="preserve">334290SSKLD99005075922</t>
  </si>
  <si>
    <t xml:space="preserve">MOHAMMED ABDUL MAJEED</t>
  </si>
  <si>
    <t xml:space="preserve">334290SSKLD99004075922</t>
  </si>
  <si>
    <t xml:space="preserve">PALLEY RAJYALAXMI</t>
  </si>
  <si>
    <t xml:space="preserve">334290SSKLD99003075922</t>
  </si>
  <si>
    <t xml:space="preserve">334290SSKLD99002075922</t>
  </si>
  <si>
    <t xml:space="preserve">MALAVIKA                       GUNDA</t>
  </si>
  <si>
    <t xml:space="preserve">334290SSKLD99001075922</t>
  </si>
  <si>
    <t xml:space="preserve">GUNDA MALAVIKA</t>
  </si>
  <si>
    <t xml:space="preserve">334290SSKLD99000075922</t>
  </si>
  <si>
    <t xml:space="preserve">SHIGULLA YADAGIRI</t>
  </si>
  <si>
    <t xml:space="preserve">334290SSKLD98999075922</t>
  </si>
  <si>
    <t xml:space="preserve">KATHA SRINIVAS REDDY</t>
  </si>
  <si>
    <t xml:space="preserve">334290SSKLD98998075922</t>
  </si>
  <si>
    <t xml:space="preserve">RAVINDRANATH VADLA</t>
  </si>
  <si>
    <t xml:space="preserve">334290SSKLD98997075922</t>
  </si>
  <si>
    <t xml:space="preserve">334290SSKLD98996075922</t>
  </si>
  <si>
    <t xml:space="preserve">NAMA PAVANI</t>
  </si>
  <si>
    <t xml:space="preserve">334290SSKLD99039075922</t>
  </si>
  <si>
    <t xml:space="preserve">JAMUNA JONNALGADDA</t>
  </si>
  <si>
    <t xml:space="preserve">334290SSKLD99018075922</t>
  </si>
  <si>
    <t xml:space="preserve">AITHA  NAGARAJU</t>
  </si>
  <si>
    <t xml:space="preserve">334290SSKLD98994075922</t>
  </si>
  <si>
    <t xml:space="preserve">AITHA NAGARAJU</t>
  </si>
  <si>
    <t xml:space="preserve">334290SSKLD98993075922</t>
  </si>
  <si>
    <t xml:space="preserve">JAKKULA SARITHA                .</t>
  </si>
  <si>
    <t xml:space="preserve">334290SSKLD98992075922</t>
  </si>
  <si>
    <t xml:space="preserve">JAKKULA SARITHA</t>
  </si>
  <si>
    <t xml:space="preserve">334290SSKLD98991075922</t>
  </si>
  <si>
    <t xml:space="preserve">SRINIVAS RAMESH M</t>
  </si>
  <si>
    <t xml:space="preserve">334290SSKLD98990075922</t>
  </si>
  <si>
    <t xml:space="preserve">MAINDALA SRINIVAS RAMESH</t>
  </si>
  <si>
    <t xml:space="preserve">334290SSKLD98989075922</t>
  </si>
  <si>
    <t xml:space="preserve">BOLLAVENA RADHA</t>
  </si>
  <si>
    <t xml:space="preserve">334290SSKLD98988075922</t>
  </si>
  <si>
    <t xml:space="preserve">B  RADHA</t>
  </si>
  <si>
    <t xml:space="preserve">334290SSKLD98987075922</t>
  </si>
  <si>
    <t xml:space="preserve">K ARAVINDAKUMAR</t>
  </si>
  <si>
    <t xml:space="preserve">334290SSKLD98649075922</t>
  </si>
  <si>
    <t xml:space="preserve">K ARAVIND KUMAR</t>
  </si>
  <si>
    <t xml:space="preserve">334290SSKLD98648075922</t>
  </si>
  <si>
    <t xml:space="preserve">MANOHAR  MALLAMPALLI</t>
  </si>
  <si>
    <t xml:space="preserve">334290SSKLD98647075922</t>
  </si>
  <si>
    <t xml:space="preserve">M MANOHAR</t>
  </si>
  <si>
    <t xml:space="preserve">334290SSKLD98646075922</t>
  </si>
  <si>
    <t xml:space="preserve">ARIKIREVULA SANTOSH KUMAR</t>
  </si>
  <si>
    <t xml:space="preserve">334290SSKLD98645075922</t>
  </si>
  <si>
    <t xml:space="preserve">SANTOSH ARIKIREVULA</t>
  </si>
  <si>
    <t xml:space="preserve">334290SSKLD98644075922</t>
  </si>
  <si>
    <t xml:space="preserve">JIGNESH CHIMANLAL PATEL</t>
  </si>
  <si>
    <t xml:space="preserve">334290SSKLD98643075922</t>
  </si>
  <si>
    <t xml:space="preserve">DEEPAK KUMAR AJAY</t>
  </si>
  <si>
    <t xml:space="preserve">334290SSKLD98642075922</t>
  </si>
  <si>
    <t xml:space="preserve">PAVAN KUMAR K</t>
  </si>
  <si>
    <t xml:space="preserve">334290SSKLD98641075922</t>
  </si>
  <si>
    <t xml:space="preserve">RAMAKRISHNA VARMA ALLURU</t>
  </si>
  <si>
    <t xml:space="preserve">334290SSKLD98640075922</t>
  </si>
  <si>
    <t xml:space="preserve">YELURI MADHUSUDHANA RAO</t>
  </si>
  <si>
    <t xml:space="preserve">334290SSKLD98639075922</t>
  </si>
  <si>
    <t xml:space="preserve">GUMMADI RAVINDRA</t>
  </si>
  <si>
    <t xml:space="preserve">334290SSKLD103289075922</t>
  </si>
  <si>
    <t xml:space="preserve">VUTUKURI SATYA SRINIVASA RAO</t>
  </si>
  <si>
    <t xml:space="preserve">334290SSKLD103290075922</t>
  </si>
  <si>
    <t xml:space="preserve">334290SSKLD103291075922</t>
  </si>
  <si>
    <t xml:space="preserve">KAVURI SRINIVAS</t>
  </si>
  <si>
    <t xml:space="preserve">334290SSKLD103292075922</t>
  </si>
  <si>
    <t xml:space="preserve">ADDEPALLI UPENDRA VARMA</t>
  </si>
  <si>
    <t xml:space="preserve">334290SSKLD103293075922</t>
  </si>
  <si>
    <t xml:space="preserve">SUNIL KUMAR SANKA</t>
  </si>
  <si>
    <t xml:space="preserve">334290SSKLD103294075922</t>
  </si>
  <si>
    <t xml:space="preserve">SANKA SUNIL KUMAR</t>
  </si>
  <si>
    <t xml:space="preserve">334290SSKLD103295075922</t>
  </si>
  <si>
    <t xml:space="preserve">BHARATHRAM KORATALA</t>
  </si>
  <si>
    <t xml:space="preserve">334290SSKLD103296075922</t>
  </si>
  <si>
    <t xml:space="preserve">KORATALA BHARATHRAM</t>
  </si>
  <si>
    <t xml:space="preserve">334290SSKLD103297075922</t>
  </si>
  <si>
    <t xml:space="preserve">NARENDRA MUTHAVARAPU</t>
  </si>
  <si>
    <t xml:space="preserve">334290SSKLD103298075922</t>
  </si>
  <si>
    <t xml:space="preserve">BONDALAPATI HARI BABU</t>
  </si>
  <si>
    <t xml:space="preserve">334290SSKLD103299075922</t>
  </si>
  <si>
    <t xml:space="preserve">HARI BABU BONDALAPATI</t>
  </si>
  <si>
    <t xml:space="preserve">334290SSKLD103300075922</t>
  </si>
  <si>
    <t xml:space="preserve">BONDALAPATI HARIBABU</t>
  </si>
  <si>
    <t xml:space="preserve">334290SSKLD103301075922</t>
  </si>
  <si>
    <t xml:space="preserve">HEMA LATHA PATIBANDLA</t>
  </si>
  <si>
    <t xml:space="preserve">334290SSKLD103302075922</t>
  </si>
  <si>
    <t xml:space="preserve">PATIBANDLA HEMALATHA</t>
  </si>
  <si>
    <t xml:space="preserve">334290SSKLD103303075922</t>
  </si>
  <si>
    <t xml:space="preserve">RAVI KUMAR B</t>
  </si>
  <si>
    <t xml:space="preserve">334290SSKLD103304075922</t>
  </si>
  <si>
    <t xml:space="preserve">MOVVA SRINIVASA BABJI</t>
  </si>
  <si>
    <t xml:space="preserve">334290SSKLD103305075922</t>
  </si>
  <si>
    <t xml:space="preserve">SANDHYA RANI P</t>
  </si>
  <si>
    <t xml:space="preserve">334290SSKLD103306075922</t>
  </si>
  <si>
    <t xml:space="preserve">PATHURU SANDHYA RANI</t>
  </si>
  <si>
    <t xml:space="preserve">334290SSKLD103307075922</t>
  </si>
  <si>
    <t xml:space="preserve">KEDARNATH PANDYA G</t>
  </si>
  <si>
    <t xml:space="preserve">334290SSKLD103308075922</t>
  </si>
  <si>
    <t xml:space="preserve">ARIMANDA  SUBHADRA</t>
  </si>
  <si>
    <t xml:space="preserve">334290SSKLD103309075922</t>
  </si>
  <si>
    <t xml:space="preserve">KOLAGANI RADHAKRISHNA</t>
  </si>
  <si>
    <t xml:space="preserve">334290SSKLD103310075922</t>
  </si>
  <si>
    <t xml:space="preserve">SASHANK KONDA</t>
  </si>
  <si>
    <t xml:space="preserve">334290SSKLD103311075922</t>
  </si>
  <si>
    <t xml:space="preserve">KONDA SASHANK</t>
  </si>
  <si>
    <t xml:space="preserve">334290SSKLD103312075922</t>
  </si>
  <si>
    <t xml:space="preserve">KRISHNAVENI KUCHIMANCHI</t>
  </si>
  <si>
    <t xml:space="preserve">334290SSKLD103313075922</t>
  </si>
  <si>
    <t xml:space="preserve">KOTHAMASU PADMAVATHI</t>
  </si>
  <si>
    <t xml:space="preserve">334290SSKLD103314075922</t>
  </si>
  <si>
    <t xml:space="preserve">334290SSKLD103315075922</t>
  </si>
  <si>
    <t xml:space="preserve">PADMAVATHI                     KOTHAMASU</t>
  </si>
  <si>
    <t xml:space="preserve">334290SSKLD103316075922</t>
  </si>
  <si>
    <t xml:space="preserve">ANANTHA V</t>
  </si>
  <si>
    <t xml:space="preserve">334290SSKLD103213075922</t>
  </si>
  <si>
    <t xml:space="preserve">PITTU BALAJI</t>
  </si>
  <si>
    <t xml:space="preserve">334290SSKLD103214075922</t>
  </si>
  <si>
    <t xml:space="preserve">BALAJI PITTU</t>
  </si>
  <si>
    <t xml:space="preserve">334290SSKLD103215075922</t>
  </si>
  <si>
    <t xml:space="preserve">SEELAM SRINIVASA RAO</t>
  </si>
  <si>
    <t xml:space="preserve">334290SSKLD103216075922</t>
  </si>
  <si>
    <t xml:space="preserve">RAMARAJU</t>
  </si>
  <si>
    <t xml:space="preserve">334290SSKLD103217075922</t>
  </si>
  <si>
    <t xml:space="preserve">KALLEPALLI RAMA RAJU</t>
  </si>
  <si>
    <t xml:space="preserve">334290SSKLD103218075922</t>
  </si>
  <si>
    <t xml:space="preserve">SHAIK ASIF</t>
  </si>
  <si>
    <t xml:space="preserve">334290SSKLD103219075922</t>
  </si>
  <si>
    <t xml:space="preserve">RAVINDRA GOPALAM</t>
  </si>
  <si>
    <t xml:space="preserve">334290SSKLD103220075922</t>
  </si>
  <si>
    <t xml:space="preserve">RAVINDRA  GOPALAM</t>
  </si>
  <si>
    <t xml:space="preserve">334290SSKLD103221075922</t>
  </si>
  <si>
    <t xml:space="preserve">KAREDLA VENKATESWARA RAO</t>
  </si>
  <si>
    <t xml:space="preserve">334290SSKLD103222075922</t>
  </si>
  <si>
    <t xml:space="preserve">PENUMATCHA S RANGA RAJU</t>
  </si>
  <si>
    <t xml:space="preserve">334290SSKLD103223075922</t>
  </si>
  <si>
    <t xml:space="preserve">BAPANAPALLI SRINIVASA RAO</t>
  </si>
  <si>
    <t xml:space="preserve">334290SSKLD103224075922</t>
  </si>
  <si>
    <t xml:space="preserve">BAPANAPALLI SRINIVASARAO</t>
  </si>
  <si>
    <t xml:space="preserve">334290SSKLD103225075922</t>
  </si>
  <si>
    <t xml:space="preserve">V NARESH</t>
  </si>
  <si>
    <t xml:space="preserve">334290SSKLD103226075922</t>
  </si>
  <si>
    <t xml:space="preserve">NARESH VIJAYARAO</t>
  </si>
  <si>
    <t xml:space="preserve">334290SSKLD103227075922</t>
  </si>
  <si>
    <t xml:space="preserve">MALLIKHARJUNA RAO KOTHAMASU</t>
  </si>
  <si>
    <t xml:space="preserve">334290SSKLD103228075922</t>
  </si>
  <si>
    <t xml:space="preserve">334290SSKLD103229075922</t>
  </si>
  <si>
    <t xml:space="preserve">KOTHAMASU PADMA</t>
  </si>
  <si>
    <t xml:space="preserve">334290SSKLD103230075922</t>
  </si>
  <si>
    <t xml:space="preserve">KOTTAMASU PADMA</t>
  </si>
  <si>
    <t xml:space="preserve">334290SSKLD103231075922</t>
  </si>
  <si>
    <t xml:space="preserve">VICHARAPU VENKATA MUNESWARA RAO</t>
  </si>
  <si>
    <t xml:space="preserve">334290SSKLD103232075922</t>
  </si>
  <si>
    <t xml:space="preserve">334290SSKLD103233075922</t>
  </si>
  <si>
    <t xml:space="preserve">ADINARYANA ANNAM</t>
  </si>
  <si>
    <t xml:space="preserve">334290SSKLD103234075922</t>
  </si>
  <si>
    <t xml:space="preserve">MADDULA RAM NATH</t>
  </si>
  <si>
    <t xml:space="preserve">334290SSKLD103235075922</t>
  </si>
  <si>
    <t xml:space="preserve">MADDULA RAMNATH</t>
  </si>
  <si>
    <t xml:space="preserve">CITY TALUKA</t>
  </si>
  <si>
    <t xml:space="preserve">334290SSKLD103236075922</t>
  </si>
  <si>
    <t xml:space="preserve">ANISETTY RAMANADHA PRASAD</t>
  </si>
  <si>
    <t xml:space="preserve">334290SSKLD103237075922</t>
  </si>
  <si>
    <t xml:space="preserve">YEDUKONDALA REDDY AKKALA</t>
  </si>
  <si>
    <t xml:space="preserve">334290SSKLD103238075922</t>
  </si>
  <si>
    <t xml:space="preserve">AKKALA YEDUKONDALA REDDY</t>
  </si>
  <si>
    <t xml:space="preserve">KARLAPALEM</t>
  </si>
  <si>
    <t xml:space="preserve">334290SSKLD103239075922</t>
  </si>
  <si>
    <t xml:space="preserve">SAMBASIVA G</t>
  </si>
  <si>
    <t xml:space="preserve">334290SSKLD103240075922</t>
  </si>
  <si>
    <t xml:space="preserve">SAMBASIVARAO GUDAVALLI</t>
  </si>
  <si>
    <t xml:space="preserve">334290SSKLD103241075922</t>
  </si>
  <si>
    <t xml:space="preserve">NAYUDU VENKATA NARAYANA</t>
  </si>
  <si>
    <t xml:space="preserve">334290SSKLD103242075922</t>
  </si>
  <si>
    <t xml:space="preserve">NAIDU VENKATANARAYANA</t>
  </si>
  <si>
    <t xml:space="preserve">334290SSKLD103243075922</t>
  </si>
  <si>
    <t xml:space="preserve">NAYUDU VENKATANARAYANA</t>
  </si>
  <si>
    <t xml:space="preserve">334290SSKLD103244075922</t>
  </si>
  <si>
    <t xml:space="preserve">PENUMATCHA SRI RANGA RAJU</t>
  </si>
  <si>
    <t xml:space="preserve">334290SSKLD103245075922</t>
  </si>
  <si>
    <t xml:space="preserve">RAVI NAGENDRAREDDY</t>
  </si>
  <si>
    <t xml:space="preserve">334290SSKLD103246075922</t>
  </si>
  <si>
    <t xml:space="preserve">RUDRARAJU SIVA RAMA RAJU</t>
  </si>
  <si>
    <t xml:space="preserve">334290SSKLD103247075922</t>
  </si>
  <si>
    <t xml:space="preserve">SATYANARAYANA  YEMINENI</t>
  </si>
  <si>
    <t xml:space="preserve">334290SSKLD103248075922</t>
  </si>
  <si>
    <t xml:space="preserve">SRINIVAS RAO NARRA</t>
  </si>
  <si>
    <t xml:space="preserve">334290SSKLD103249075922</t>
  </si>
  <si>
    <t xml:space="preserve">RAGHAVENDRA NARRA</t>
  </si>
  <si>
    <t xml:space="preserve">334290SSKLD103250075922</t>
  </si>
  <si>
    <t xml:space="preserve">NARRA RAGHAVENDRA</t>
  </si>
  <si>
    <t xml:space="preserve">334290SSKLD103251075922</t>
  </si>
  <si>
    <t xml:space="preserve">CHALLAPALLI VIJAYAKUMAR</t>
  </si>
  <si>
    <t xml:space="preserve">334290SSKLD103252075922</t>
  </si>
  <si>
    <t xml:space="preserve">CHALLAPALLI VIJAYA KUMAR</t>
  </si>
  <si>
    <t xml:space="preserve">334290SSKLD103253075922</t>
  </si>
  <si>
    <t xml:space="preserve">YUVA KUMAR JAMPANI</t>
  </si>
  <si>
    <t xml:space="preserve">334290SSKLD103254075922</t>
  </si>
  <si>
    <t xml:space="preserve">TRIPURAMALLU SIRISHA .</t>
  </si>
  <si>
    <t xml:space="preserve">334290SSKLD103255075922</t>
  </si>
  <si>
    <t xml:space="preserve">TRIPURAMALLU SIRISHA</t>
  </si>
  <si>
    <t xml:space="preserve">334290SSKLD103256075922</t>
  </si>
  <si>
    <t xml:space="preserve">GOPICHAND ARAMANDLA</t>
  </si>
  <si>
    <t xml:space="preserve">334290SSKLD103257075922</t>
  </si>
  <si>
    <t xml:space="preserve">KOTIPALLI RAKESH</t>
  </si>
  <si>
    <t xml:space="preserve">334290SSKLD103258075922</t>
  </si>
  <si>
    <t xml:space="preserve">334290SSKLD103259075922</t>
  </si>
  <si>
    <t xml:space="preserve">RAVI KIRAN NETTEM</t>
  </si>
  <si>
    <t xml:space="preserve">334290SSKLD103260075922</t>
  </si>
  <si>
    <t xml:space="preserve">NETTEM RAVI KIRAN</t>
  </si>
  <si>
    <t xml:space="preserve">334290SSKLD103261075922</t>
  </si>
  <si>
    <t xml:space="preserve">BHAGYALAKSHMI APPALA</t>
  </si>
  <si>
    <t xml:space="preserve">334290SSKLD103262075922</t>
  </si>
  <si>
    <t xml:space="preserve">APPALA BHAGYALAKSHMI</t>
  </si>
  <si>
    <t xml:space="preserve">334290SSKLD103263075922</t>
  </si>
  <si>
    <t xml:space="preserve">CHINNAM MAHESH P</t>
  </si>
  <si>
    <t xml:space="preserve">334290SSKLD103152075922</t>
  </si>
  <si>
    <t xml:space="preserve">VEERANJANEYULU JASTI</t>
  </si>
  <si>
    <t xml:space="preserve">334290SSKLD103153075922</t>
  </si>
  <si>
    <t xml:space="preserve">TUMMALACHERLA MAHATHI</t>
  </si>
  <si>
    <t xml:space="preserve">334290SSKLD103154075922</t>
  </si>
  <si>
    <t xml:space="preserve">ALA RAVI KUMAR</t>
  </si>
  <si>
    <t xml:space="preserve">334290SSKLD103155075922</t>
  </si>
  <si>
    <t xml:space="preserve">NAGA BHUSHANAM YARRAM</t>
  </si>
  <si>
    <t xml:space="preserve">334290SSKLD103156075922</t>
  </si>
  <si>
    <t xml:space="preserve">BODDU SRIMANTH KUMAR</t>
  </si>
  <si>
    <t xml:space="preserve">334290SSKLD103157075922</t>
  </si>
  <si>
    <t xml:space="preserve">P NAGA VENKATA SESHA UDAY KUMA .</t>
  </si>
  <si>
    <t xml:space="preserve">334290SSKLD103158075922</t>
  </si>
  <si>
    <t xml:space="preserve">SRAVANTHI ANGAJALA</t>
  </si>
  <si>
    <t xml:space="preserve">334290SSKLD103159075922</t>
  </si>
  <si>
    <t xml:space="preserve">SATISH CHILUKURI</t>
  </si>
  <si>
    <t xml:space="preserve">334290SSKLD103160075922</t>
  </si>
  <si>
    <t xml:space="preserve">334290SSKLD103161075922</t>
  </si>
  <si>
    <t xml:space="preserve">334290SSKLD103162075922</t>
  </si>
  <si>
    <t xml:space="preserve">RAMADEVI DASARI</t>
  </si>
  <si>
    <t xml:space="preserve">334290SSKLD103163075922</t>
  </si>
  <si>
    <t xml:space="preserve">334290SSKLD103164075922</t>
  </si>
  <si>
    <t xml:space="preserve">ANGAJALA SRAVANTHI</t>
  </si>
  <si>
    <t xml:space="preserve">334290SSKLD103165075922</t>
  </si>
  <si>
    <t xml:space="preserve">ARIFA PATHAN</t>
  </si>
  <si>
    <t xml:space="preserve">334290SSKLD103166075922</t>
  </si>
  <si>
    <t xml:space="preserve">PATHAN ARIFA</t>
  </si>
  <si>
    <t xml:space="preserve">334290SSKLD103167075922</t>
  </si>
  <si>
    <t xml:space="preserve">HARI PRASAD BABU ARE</t>
  </si>
  <si>
    <t xml:space="preserve">334290SSKLD103168075922</t>
  </si>
  <si>
    <t xml:space="preserve">HARI PRASAD BABU A</t>
  </si>
  <si>
    <t xml:space="preserve">334290SSKLD103169075922</t>
  </si>
  <si>
    <t xml:space="preserve">PERAM VENKATA RAMANA</t>
  </si>
  <si>
    <t xml:space="preserve">334290SSKLD103170075922</t>
  </si>
  <si>
    <t xml:space="preserve">VENKATA RAMANA                 PERAM</t>
  </si>
  <si>
    <t xml:space="preserve">334290SSKLD103171075922</t>
  </si>
  <si>
    <t xml:space="preserve">NARRA SRINIVASA RAO</t>
  </si>
  <si>
    <t xml:space="preserve">334290SSKLD103172075922</t>
  </si>
  <si>
    <t xml:space="preserve">ARUN KUMAR PANDIAN</t>
  </si>
  <si>
    <t xml:space="preserve">334290SSKLD103087075922</t>
  </si>
  <si>
    <t xml:space="preserve">VAJRAMSETTY PANDU RANGA</t>
  </si>
  <si>
    <t xml:space="preserve">334290SSKLD103088075922</t>
  </si>
  <si>
    <t xml:space="preserve">RAJESH MALLAMPATI</t>
  </si>
  <si>
    <t xml:space="preserve">334290SSKLD103089075922</t>
  </si>
  <si>
    <t xml:space="preserve">KOTESWARA RAO YERRAMANENI</t>
  </si>
  <si>
    <t xml:space="preserve">334290SSKLD103090075922</t>
  </si>
  <si>
    <t xml:space="preserve">334290SSKLD103091075922</t>
  </si>
  <si>
    <t xml:space="preserve">PHANI GADE</t>
  </si>
  <si>
    <t xml:space="preserve">334290SSKLD103092075922</t>
  </si>
  <si>
    <t xml:space="preserve">MALLESWARI CHEEKATI</t>
  </si>
  <si>
    <t xml:space="preserve">334290SSKLD103093075922</t>
  </si>
  <si>
    <t xml:space="preserve">K TOYAJAKSHI</t>
  </si>
  <si>
    <t xml:space="preserve">334290SSKLD103094075922</t>
  </si>
  <si>
    <t xml:space="preserve">TOYAJAKSHI KOLLISETTY</t>
  </si>
  <si>
    <t xml:space="preserve">334290SSKLD103095075922</t>
  </si>
  <si>
    <t xml:space="preserve">SRINIVASARAO SIDDINENI</t>
  </si>
  <si>
    <t xml:space="preserve">334290SSKLD103096075922</t>
  </si>
  <si>
    <t xml:space="preserve">K MURALI KRISHNA</t>
  </si>
  <si>
    <t xml:space="preserve">334290SSKLD103097075922</t>
  </si>
  <si>
    <t xml:space="preserve">IRFAN HAZARI SYED</t>
  </si>
  <si>
    <t xml:space="preserve">334290SSKLD103098075922</t>
  </si>
  <si>
    <t xml:space="preserve">ANITHA KOMMINENI</t>
  </si>
  <si>
    <t xml:space="preserve">334290SSKLD103099075922</t>
  </si>
  <si>
    <t xml:space="preserve">BABY SUDHA AMMANAMANCHI</t>
  </si>
  <si>
    <t xml:space="preserve">334290SSKLD103100075922</t>
  </si>
  <si>
    <t xml:space="preserve">AMMANAMANCHI BABY SUDHA</t>
  </si>
  <si>
    <t xml:space="preserve">334290SSKLD103101075922</t>
  </si>
  <si>
    <t xml:space="preserve">RADHIKA NANDANAVANAM</t>
  </si>
  <si>
    <t xml:space="preserve">334290SSKLD103102075922</t>
  </si>
  <si>
    <t xml:space="preserve">BHARAT KUMAR SIRUVANI</t>
  </si>
  <si>
    <t xml:space="preserve">334290SSKLD103103075922</t>
  </si>
  <si>
    <t xml:space="preserve">334290SSKLD103104075922</t>
  </si>
  <si>
    <t xml:space="preserve">RADHA DEVI JASTI</t>
  </si>
  <si>
    <t xml:space="preserve">334290SSKLD103105075922</t>
  </si>
  <si>
    <t xml:space="preserve">334290SSKLD103106075922</t>
  </si>
  <si>
    <t xml:space="preserve">SADAM VENKATA LAKSHMI NARAYANA</t>
  </si>
  <si>
    <t xml:space="preserve">334290SSKLD103107075922</t>
  </si>
  <si>
    <t xml:space="preserve">NAVEEN REDDY YERREDDU</t>
  </si>
  <si>
    <t xml:space="preserve">334290SSKLD103108075922</t>
  </si>
  <si>
    <t xml:space="preserve">PERLI PREMCHAND</t>
  </si>
  <si>
    <t xml:space="preserve">334290SSKLD103109075922</t>
  </si>
  <si>
    <t xml:space="preserve">ANDE SAVITHRI</t>
  </si>
  <si>
    <t xml:space="preserve">334290SSKLD103110075922</t>
  </si>
  <si>
    <t xml:space="preserve">334290SSKLD103111075922</t>
  </si>
  <si>
    <t xml:space="preserve">MEDARAMETLA HIMA BINDU</t>
  </si>
  <si>
    <t xml:space="preserve">334290SSKLD103112075922</t>
  </si>
  <si>
    <t xml:space="preserve">SASI REKHA DAVULURI</t>
  </si>
  <si>
    <t xml:space="preserve">334290SSKLD103113075922</t>
  </si>
  <si>
    <t xml:space="preserve">MEDARAMETLA HIMABINDU</t>
  </si>
  <si>
    <t xml:space="preserve">334290SSKLD103114075922</t>
  </si>
  <si>
    <t xml:space="preserve">GADIPUDI VENKATESWARA RAO</t>
  </si>
  <si>
    <t xml:space="preserve">334290SSKLD103115075922</t>
  </si>
  <si>
    <t xml:space="preserve">VENKATA SRIRAM  CHALLA</t>
  </si>
  <si>
    <t xml:space="preserve">334290SSKLD103116075922</t>
  </si>
  <si>
    <t xml:space="preserve">BHASKARUNI RAMESH KUMAR</t>
  </si>
  <si>
    <t xml:space="preserve">334290SSKLD103117075922</t>
  </si>
  <si>
    <t xml:space="preserve">SREENIVASULU CHINABETHA</t>
  </si>
  <si>
    <t xml:space="preserve">334290SSKLD103118075922</t>
  </si>
  <si>
    <t xml:space="preserve">CHIRUMAMILLA VENKATESWARA PRASAD</t>
  </si>
  <si>
    <t xml:space="preserve">334290SSKLD103119075922</t>
  </si>
  <si>
    <t xml:space="preserve">P KRISHNA                      KUMARI</t>
  </si>
  <si>
    <t xml:space="preserve">334290SSKLD103120075922</t>
  </si>
  <si>
    <t xml:space="preserve">KRISHNA KUMARI PARUCHURI</t>
  </si>
  <si>
    <t xml:space="preserve">334290SSKLD103121075922</t>
  </si>
  <si>
    <t xml:space="preserve">NEELIMA KAVURI</t>
  </si>
  <si>
    <t xml:space="preserve">334290SSKLD103122075922</t>
  </si>
  <si>
    <t xml:space="preserve">GOLI  PURNIMALAKSHMI</t>
  </si>
  <si>
    <t xml:space="preserve">334290SSKLD103123075922</t>
  </si>
  <si>
    <t xml:space="preserve">GOLI PURNIMA LAKSHMI .</t>
  </si>
  <si>
    <t xml:space="preserve">334290SSKLD103124075922</t>
  </si>
  <si>
    <t xml:space="preserve">NARAHARI MANDADI</t>
  </si>
  <si>
    <t xml:space="preserve">334290SSKLD103125075922</t>
  </si>
  <si>
    <t xml:space="preserve">TALLURI KUMAR</t>
  </si>
  <si>
    <t xml:space="preserve">334290SSKLD103126075922</t>
  </si>
  <si>
    <t xml:space="preserve">TALLURI PAVAN KUMAR</t>
  </si>
  <si>
    <t xml:space="preserve">334290SSKLD103127075922</t>
  </si>
  <si>
    <t xml:space="preserve">BODDU KUMAR</t>
  </si>
  <si>
    <t xml:space="preserve">334290SSKLD103128075922</t>
  </si>
  <si>
    <t xml:space="preserve">ANDE  PRIYANKA</t>
  </si>
  <si>
    <t xml:space="preserve">334290SSKLD103129075922</t>
  </si>
  <si>
    <t xml:space="preserve">PRIYANKA                       ANDE</t>
  </si>
  <si>
    <t xml:space="preserve">334290SSKLD103130075922</t>
  </si>
  <si>
    <t xml:space="preserve">METLA NAGA VENKATA SANDEEP</t>
  </si>
  <si>
    <t xml:space="preserve">334290SSKLD103131075922</t>
  </si>
  <si>
    <t xml:space="preserve">NAGA VENKATA SANDEEP METLA</t>
  </si>
  <si>
    <t xml:space="preserve">334290SSKLD103132075922</t>
  </si>
  <si>
    <t xml:space="preserve">KONDAVETI SIVAJI</t>
  </si>
  <si>
    <t xml:space="preserve">334290SSKLD103133075922</t>
  </si>
  <si>
    <t xml:space="preserve">334290SSKLD103134075922</t>
  </si>
  <si>
    <t xml:space="preserve">INNA REDDY VATTI</t>
  </si>
  <si>
    <t xml:space="preserve">334290SSKLD103135075922</t>
  </si>
  <si>
    <t xml:space="preserve">334290SSKLD103136075922</t>
  </si>
  <si>
    <t xml:space="preserve">RAMAKRISHNA KARUMANCHI</t>
  </si>
  <si>
    <t xml:space="preserve">334290SSKLD103137075922</t>
  </si>
  <si>
    <t xml:space="preserve">CHINNAM MAHESH</t>
  </si>
  <si>
    <t xml:space="preserve">334290SSKLD103138075922</t>
  </si>
  <si>
    <t xml:space="preserve">GUNDAVARAPU RAVINDRA BABU</t>
  </si>
  <si>
    <t xml:space="preserve">334290SSKLD103139075922</t>
  </si>
  <si>
    <t xml:space="preserve">334290SSKLD103140075922</t>
  </si>
  <si>
    <t xml:space="preserve">VIJAY CHAND CHINTHA</t>
  </si>
  <si>
    <t xml:space="preserve">334290SSKLD103141075922</t>
  </si>
  <si>
    <t xml:space="preserve">YARAM NAGABHUSHANAM</t>
  </si>
  <si>
    <t xml:space="preserve">334290SSKLD103142075922</t>
  </si>
  <si>
    <t xml:space="preserve">NISSANKARARAO RAJAGOVINDNAIDU</t>
  </si>
  <si>
    <t xml:space="preserve">334290SSKLD103143075922</t>
  </si>
  <si>
    <t xml:space="preserve">INTURI PURNA CHANDRA RAO</t>
  </si>
  <si>
    <t xml:space="preserve">334290SSKLD103144075922</t>
  </si>
  <si>
    <t xml:space="preserve">MALEMPATI JEEVITHA</t>
  </si>
  <si>
    <t xml:space="preserve">334290SSKLD103145075922</t>
  </si>
  <si>
    <t xml:space="preserve">VENKATESWARA REDDY S</t>
  </si>
  <si>
    <t xml:space="preserve">334290SSKLD103146075922</t>
  </si>
  <si>
    <t xml:space="preserve">VENKATESWARA REDDY SUNKIREDDY</t>
  </si>
  <si>
    <t xml:space="preserve">334290SSKLD103147075922</t>
  </si>
  <si>
    <t xml:space="preserve">MANDALAPU KALPANA</t>
  </si>
  <si>
    <t xml:space="preserve">334290SSKLD103148075922</t>
  </si>
  <si>
    <t xml:space="preserve">GUNTAKAL PATIL KESAVA REDDY</t>
  </si>
  <si>
    <t xml:space="preserve">334290SSKLD103149075922</t>
  </si>
  <si>
    <t xml:space="preserve">T VENKATESWARA RAO</t>
  </si>
  <si>
    <t xml:space="preserve">334290SSKLD103150075922</t>
  </si>
  <si>
    <t xml:space="preserve">TELAGAREDDI VENKATESWARA RAO</t>
  </si>
  <si>
    <t xml:space="preserve">334290SSKLD103151075922</t>
  </si>
  <si>
    <t xml:space="preserve">KARLAPUDI  KRISHNA</t>
  </si>
  <si>
    <t xml:space="preserve">334290SSKLD103002075922</t>
  </si>
  <si>
    <t xml:space="preserve">VELICHETI HIRANMAI</t>
  </si>
  <si>
    <t xml:space="preserve">334290SSKLD103003075922</t>
  </si>
  <si>
    <t xml:space="preserve">HANUMANTHA RAO NAREDLA</t>
  </si>
  <si>
    <t xml:space="preserve">334290SSKLD103004075922</t>
  </si>
  <si>
    <t xml:space="preserve">SREENIVASARAO SIDDINENI</t>
  </si>
  <si>
    <t xml:space="preserve">334290SSKLD103005075922</t>
  </si>
  <si>
    <t xml:space="preserve">PRIYANKA PADAVALA</t>
  </si>
  <si>
    <t xml:space="preserve">334290SSKLD103006075922</t>
  </si>
  <si>
    <t xml:space="preserve">334290SSKLD103007075922</t>
  </si>
  <si>
    <t xml:space="preserve">MANDAVA SRINIVASARAO</t>
  </si>
  <si>
    <t xml:space="preserve">334290SSKLD103008075922</t>
  </si>
  <si>
    <t xml:space="preserve">SRINIVASA RAO</t>
  </si>
  <si>
    <t xml:space="preserve">334290SSKLD103009075922</t>
  </si>
  <si>
    <t xml:space="preserve">NANNAPA NENI MEENA</t>
  </si>
  <si>
    <t xml:space="preserve">334290SSKLD103010075922</t>
  </si>
  <si>
    <t xml:space="preserve">NANNAPANENI MEENA</t>
  </si>
  <si>
    <t xml:space="preserve">334290SSKLD103011075922</t>
  </si>
  <si>
    <t xml:space="preserve">MURALI KRISHNA KANAMARLAPUDI</t>
  </si>
  <si>
    <t xml:space="preserve">334290SSKLD103012075922</t>
  </si>
  <si>
    <t xml:space="preserve">V PADMA</t>
  </si>
  <si>
    <t xml:space="preserve">334290SSKLD103013075922</t>
  </si>
  <si>
    <t xml:space="preserve">KANAPARTHI VIJAYAKUMAR</t>
  </si>
  <si>
    <t xml:space="preserve">334290SSKLD103266075922</t>
  </si>
  <si>
    <t xml:space="preserve">VIJAYA KUAMR KANAPARTHY</t>
  </si>
  <si>
    <t xml:space="preserve">334290SSKLD103267075922</t>
  </si>
  <si>
    <t xml:space="preserve">ALAPATI SURYA PRAKASH</t>
  </si>
  <si>
    <t xml:space="preserve">334290SSKLD103268075922</t>
  </si>
  <si>
    <t xml:space="preserve">SURYAPRAKASH ALAPATI</t>
  </si>
  <si>
    <t xml:space="preserve">334290SSKLD103269075922</t>
  </si>
  <si>
    <t xml:space="preserve">SURYA PRAKASH ALAPATI</t>
  </si>
  <si>
    <t xml:space="preserve">334290SSKLD103270075922</t>
  </si>
  <si>
    <t xml:space="preserve">CH SRINIVASA RAO</t>
  </si>
  <si>
    <t xml:space="preserve">334290SSKLD103271075922</t>
  </si>
  <si>
    <t xml:space="preserve">MOHAMMAD IMRAN</t>
  </si>
  <si>
    <t xml:space="preserve">334290SSKLD103272075922</t>
  </si>
  <si>
    <t xml:space="preserve">KESARI LAKSHMI PRASANNA</t>
  </si>
  <si>
    <t xml:space="preserve">334290SSKLD103273075922</t>
  </si>
  <si>
    <t xml:space="preserve">VENKATA VARUN PINNAMANENI</t>
  </si>
  <si>
    <t xml:space="preserve">334290SSKLD103274075922</t>
  </si>
  <si>
    <t xml:space="preserve">DEVIREDDY SIVA NAGESWARA RAO</t>
  </si>
  <si>
    <t xml:space="preserve">334290SSKLD103275075922</t>
  </si>
  <si>
    <t xml:space="preserve">D S NAGESWARA RAO</t>
  </si>
  <si>
    <t xml:space="preserve">334290SSKLD103276075922</t>
  </si>
  <si>
    <t xml:space="preserve">MADHU KIRAN GODAVARTHI</t>
  </si>
  <si>
    <t xml:space="preserve">334290SSKLD103277075922</t>
  </si>
  <si>
    <t xml:space="preserve">K V NAGARAJ</t>
  </si>
  <si>
    <t xml:space="preserve">334290SSKLD103278075922</t>
  </si>
  <si>
    <t xml:space="preserve">SANAKA RAMANJANEYULU</t>
  </si>
  <si>
    <t xml:space="preserve">334290SSKLD103279075922</t>
  </si>
  <si>
    <t xml:space="preserve">ETHAMASETTI</t>
  </si>
  <si>
    <t xml:space="preserve">334290SSKLD103280075922</t>
  </si>
  <si>
    <t xml:space="preserve">MD MUNNER BAIG</t>
  </si>
  <si>
    <t xml:space="preserve">334290SSKLD103281075922</t>
  </si>
  <si>
    <t xml:space="preserve">MOHAMMAD MUNEER BAIG</t>
  </si>
  <si>
    <t xml:space="preserve">334290SSKLD103282075922</t>
  </si>
  <si>
    <t xml:space="preserve">E BALAKRISHNA</t>
  </si>
  <si>
    <t xml:space="preserve">334290SSKLD103283075922</t>
  </si>
  <si>
    <t xml:space="preserve">EDARA BALAKRISHNA</t>
  </si>
  <si>
    <t xml:space="preserve">334290SSKLD103284075922</t>
  </si>
  <si>
    <t xml:space="preserve">GERRE SUDHA RANI</t>
  </si>
  <si>
    <t xml:space="preserve">334290SSKLD103285075922</t>
  </si>
  <si>
    <t xml:space="preserve">G SUDHA RANI</t>
  </si>
  <si>
    <t xml:space="preserve">334290SSKLD103286075922</t>
  </si>
  <si>
    <t xml:space="preserve">334290SSKLD103287075922</t>
  </si>
  <si>
    <t xml:space="preserve">334290SSKLD103288075922</t>
  </si>
  <si>
    <t xml:space="preserve">SHAIK ABDUL GAFOOR</t>
  </si>
  <si>
    <t xml:space="preserve">KURNOOL</t>
  </si>
  <si>
    <t xml:space="preserve">334290SSKLD101347075922</t>
  </si>
  <si>
    <t xml:space="preserve">KIRAN KUMAR NOOKALA</t>
  </si>
  <si>
    <t xml:space="preserve">334290SSKLD101348075922</t>
  </si>
  <si>
    <t xml:space="preserve">G M GANESH BABU</t>
  </si>
  <si>
    <t xml:space="preserve">334290SSKLD101349075922</t>
  </si>
  <si>
    <t xml:space="preserve">SHAIK RASOOL</t>
  </si>
  <si>
    <t xml:space="preserve">334290SSKLD101350075922</t>
  </si>
  <si>
    <t xml:space="preserve">334290SSKLD101351075922</t>
  </si>
  <si>
    <t xml:space="preserve">GNANENDRA KALLURU</t>
  </si>
  <si>
    <t xml:space="preserve">TIRUPATI</t>
  </si>
  <si>
    <t xml:space="preserve">334290SSKLD101232075922</t>
  </si>
  <si>
    <t xml:space="preserve">B HARIKRISHNA</t>
  </si>
  <si>
    <t xml:space="preserve">334290SSKLD101233075922</t>
  </si>
  <si>
    <t xml:space="preserve">CHERUKURI DAMODARAM NAIDU</t>
  </si>
  <si>
    <t xml:space="preserve">CHITTOOR</t>
  </si>
  <si>
    <t xml:space="preserve">334290SSKLD101234075922</t>
  </si>
  <si>
    <t xml:space="preserve">K RAMA .</t>
  </si>
  <si>
    <t xml:space="preserve">334290SSKLD101235075922</t>
  </si>
  <si>
    <t xml:space="preserve">KURUPATI RAMA</t>
  </si>
  <si>
    <t xml:space="preserve">334290SSKLD101236075922</t>
  </si>
  <si>
    <t xml:space="preserve">VENKATA SATYA SUBRAHMANYAM GUNTURU</t>
  </si>
  <si>
    <t xml:space="preserve">334290SSKLD101237075922</t>
  </si>
  <si>
    <t xml:space="preserve">M YASHWANTH KUMAR</t>
  </si>
  <si>
    <t xml:space="preserve">334290SSKLD101238075922</t>
  </si>
  <si>
    <t xml:space="preserve">334290SSKLD101239075922</t>
  </si>
  <si>
    <t xml:space="preserve">BAVANA HARI KRISHNA</t>
  </si>
  <si>
    <t xml:space="preserve">334290SSKLD101240075922</t>
  </si>
  <si>
    <t xml:space="preserve">LEKKALA  VYOMIKA</t>
  </si>
  <si>
    <t xml:space="preserve">334290SSKLD101241075922</t>
  </si>
  <si>
    <t xml:space="preserve">J MADHAVI</t>
  </si>
  <si>
    <t xml:space="preserve">334290SSKLD101242075922</t>
  </si>
  <si>
    <t xml:space="preserve">JANGAM MADHAVI</t>
  </si>
  <si>
    <t xml:space="preserve">334290SSKLD101243075922</t>
  </si>
  <si>
    <t xml:space="preserve">SOORNA SUDHAKAR</t>
  </si>
  <si>
    <t xml:space="preserve">334290SSKLD101244075922</t>
  </si>
  <si>
    <t xml:space="preserve">KONDILI ROOPSAGAR</t>
  </si>
  <si>
    <t xml:space="preserve">334290SSKLD101245075922</t>
  </si>
  <si>
    <t xml:space="preserve">T K ASHOK KUMAR</t>
  </si>
  <si>
    <t xml:space="preserve">334290SSKLD101246075922</t>
  </si>
  <si>
    <t xml:space="preserve">M INDUMATHI</t>
  </si>
  <si>
    <t xml:space="preserve">334290SSKLD101247075922</t>
  </si>
  <si>
    <t xml:space="preserve">MATAM  MOHAN BABU</t>
  </si>
  <si>
    <t xml:space="preserve">334290SSKLD101248075922</t>
  </si>
  <si>
    <t xml:space="preserve">KURUGANTI ADITYA MADHAV</t>
  </si>
  <si>
    <t xml:space="preserve">334290SSKLD101249075922</t>
  </si>
  <si>
    <t xml:space="preserve">G BABU REDDY</t>
  </si>
  <si>
    <t xml:space="preserve">334290SSKLD101250075922</t>
  </si>
  <si>
    <t xml:space="preserve">MUCHELI  SYAMALA</t>
  </si>
  <si>
    <t xml:space="preserve">334290SSKLD101251075922</t>
  </si>
  <si>
    <t xml:space="preserve">PULUPUTHURI MADHUMATHI</t>
  </si>
  <si>
    <t xml:space="preserve">334290SSKLD101252075922</t>
  </si>
  <si>
    <t xml:space="preserve">334290SSKLD101253075922</t>
  </si>
  <si>
    <t xml:space="preserve">ANIL KUMAR AITHABADA</t>
  </si>
  <si>
    <t xml:space="preserve">334290SSKLD101254075922</t>
  </si>
  <si>
    <t xml:space="preserve">HARI KISHORE CHANDRAGIRI</t>
  </si>
  <si>
    <t xml:space="preserve">334290SSKLD101255075922</t>
  </si>
  <si>
    <t xml:space="preserve">334290SSKLD101256075922</t>
  </si>
  <si>
    <t xml:space="preserve">N SANDEEP REDDY</t>
  </si>
  <si>
    <t xml:space="preserve">334290SSKLD101257075922</t>
  </si>
  <si>
    <t xml:space="preserve">DEVENDRA GUDE</t>
  </si>
  <si>
    <t xml:space="preserve">334290SSKLD101258075922</t>
  </si>
  <si>
    <t xml:space="preserve">P KUMAR</t>
  </si>
  <si>
    <t xml:space="preserve">334290SSKLD101259075922</t>
  </si>
  <si>
    <t xml:space="preserve">ANNEM UMAMAHESWARI</t>
  </si>
  <si>
    <t xml:space="preserve">334290SSKLD101260075922</t>
  </si>
  <si>
    <t xml:space="preserve">BALA SUBRAMANYAM VAKATI</t>
  </si>
  <si>
    <t xml:space="preserve">334290SSKLD101261075922</t>
  </si>
  <si>
    <t xml:space="preserve">B PAVAN KUMAR</t>
  </si>
  <si>
    <t xml:space="preserve">334290SSKLD101262075922</t>
  </si>
  <si>
    <t xml:space="preserve">R VEDAKISHAN</t>
  </si>
  <si>
    <t xml:space="preserve">334290SSKLD101263075922</t>
  </si>
  <si>
    <t xml:space="preserve">R VEDA KISHAN</t>
  </si>
  <si>
    <t xml:space="preserve">334290SSKLD101264075922</t>
  </si>
  <si>
    <t xml:space="preserve">REDDY MOHAMMED ISSAK</t>
  </si>
  <si>
    <t xml:space="preserve">334290SSKLD101265075922</t>
  </si>
  <si>
    <t xml:space="preserve">MOHAMMAD ISSAK REDDY</t>
  </si>
  <si>
    <t xml:space="preserve">334290SSKLD101266075922</t>
  </si>
  <si>
    <t xml:space="preserve">MEDUM GOUTHAM</t>
  </si>
  <si>
    <t xml:space="preserve">334290SSKLD101267075922</t>
  </si>
  <si>
    <t xml:space="preserve">MALLEPOGU  SETHUSHYAMSUNDER</t>
  </si>
  <si>
    <t xml:space="preserve">334290SSKLD101268075922</t>
  </si>
  <si>
    <t xml:space="preserve">MALLEPOGU SETHU SHYAM  SUNDER</t>
  </si>
  <si>
    <t xml:space="preserve">334290SSKLD101269075922</t>
  </si>
  <si>
    <t xml:space="preserve">R ANJALI DEVI</t>
  </si>
  <si>
    <t xml:space="preserve">334290SSKLD101270075922</t>
  </si>
  <si>
    <t xml:space="preserve">KATAKAM SHOBHA RANI</t>
  </si>
  <si>
    <t xml:space="preserve">334290SSKLD101271075922</t>
  </si>
  <si>
    <t xml:space="preserve">KOTTAKAPA CHANDRA SEKHAR REDDY</t>
  </si>
  <si>
    <t xml:space="preserve">334290SSKLD101272075922</t>
  </si>
  <si>
    <t xml:space="preserve">CHANDRA SEKHAR KOTTAKAPA</t>
  </si>
  <si>
    <t xml:space="preserve">334290SSKLD101273075922</t>
  </si>
  <si>
    <t xml:space="preserve">BHAVANASI CHINNA SUBBA RATNAM</t>
  </si>
  <si>
    <t xml:space="preserve">334290SSKLD101274075922</t>
  </si>
  <si>
    <t xml:space="preserve">TAVISHALA PRASANNA LAKSHMI</t>
  </si>
  <si>
    <t xml:space="preserve">334290SSKLD101275075922</t>
  </si>
  <si>
    <t xml:space="preserve">T LAKSHMI</t>
  </si>
  <si>
    <t xml:space="preserve">334290SSKLD101276075922</t>
  </si>
  <si>
    <t xml:space="preserve">B RAO</t>
  </si>
  <si>
    <t xml:space="preserve">334290SSKLD101277075922</t>
  </si>
  <si>
    <t xml:space="preserve">B VEERESH RAO</t>
  </si>
  <si>
    <t xml:space="preserve">334290SSKLD101278075922</t>
  </si>
  <si>
    <t xml:space="preserve">B SREENIVASA REDDY</t>
  </si>
  <si>
    <t xml:space="preserve">334290SSKLD101279075922</t>
  </si>
  <si>
    <t xml:space="preserve">EDIGA UMA MAHESWARA</t>
  </si>
  <si>
    <t xml:space="preserve">334290SSKLD101280075922</t>
  </si>
  <si>
    <t xml:space="preserve">A L R KISHORE</t>
  </si>
  <si>
    <t xml:space="preserve">334290SSKLD101281075922</t>
  </si>
  <si>
    <t xml:space="preserve">ARVATI LAKSHMI RAVI KISHORE</t>
  </si>
  <si>
    <t xml:space="preserve">334290SSKLD101282075922</t>
  </si>
  <si>
    <t xml:space="preserve">DAFEDAR SAMEENA</t>
  </si>
  <si>
    <t xml:space="preserve">334290SSKLD101283075922</t>
  </si>
  <si>
    <t xml:space="preserve">MEDUM CHANDRA SEKHAR</t>
  </si>
  <si>
    <t xml:space="preserve">334290SSKLD101284075922</t>
  </si>
  <si>
    <t xml:space="preserve">CHANDRA SEKHAR MEDUM</t>
  </si>
  <si>
    <t xml:space="preserve">334290SSKLD101285075922</t>
  </si>
  <si>
    <t xml:space="preserve">S CHANDRA SEKHAR</t>
  </si>
  <si>
    <t xml:space="preserve">334290SSKLD101286075922</t>
  </si>
  <si>
    <t xml:space="preserve">B SREENIVASULU</t>
  </si>
  <si>
    <t xml:space="preserve">334290SSKLD101287075922</t>
  </si>
  <si>
    <t xml:space="preserve">BHANMAL KISHORE KUMAR BAFNA</t>
  </si>
  <si>
    <t xml:space="preserve">334290SSKLD101288075922</t>
  </si>
  <si>
    <t xml:space="preserve">GOLLA SOUJANYA</t>
  </si>
  <si>
    <t xml:space="preserve">334290SSKLD101289075922</t>
  </si>
  <si>
    <t xml:space="preserve">334290SSKLD101290075922</t>
  </si>
  <si>
    <t xml:space="preserve">CHAKALI RAMU</t>
  </si>
  <si>
    <t xml:space="preserve">334290SSKLD101291075922</t>
  </si>
  <si>
    <t xml:space="preserve">RAMU CHAKALI</t>
  </si>
  <si>
    <t xml:space="preserve">334290SSKLD101292075922</t>
  </si>
  <si>
    <t xml:space="preserve">RAMACHANDRA NAIDU K</t>
  </si>
  <si>
    <t xml:space="preserve">334290SSKLD101293075922</t>
  </si>
  <si>
    <t xml:space="preserve">334290SSKLD101294075922</t>
  </si>
  <si>
    <t xml:space="preserve">ZAREENA BEGUM S</t>
  </si>
  <si>
    <t xml:space="preserve">334290SSKLD101295075922</t>
  </si>
  <si>
    <t xml:space="preserve">334290SSKLD101296075922</t>
  </si>
  <si>
    <t xml:space="preserve">VIJAYARAGAVULA UDAY KUMAR</t>
  </si>
  <si>
    <t xml:space="preserve">334290SSKLD101172075922</t>
  </si>
  <si>
    <t xml:space="preserve">M V RAMANA RAO</t>
  </si>
  <si>
    <t xml:space="preserve">334290SSKLD101173075922</t>
  </si>
  <si>
    <t xml:space="preserve">THATIKONDA BABU RAO</t>
  </si>
  <si>
    <t xml:space="preserve">334290SSKLD101174075922</t>
  </si>
  <si>
    <t xml:space="preserve">M HARSHATEJA</t>
  </si>
  <si>
    <t xml:space="preserve">334290SSKLD101175075922</t>
  </si>
  <si>
    <t xml:space="preserve">M HARSHA TEJA</t>
  </si>
  <si>
    <t xml:space="preserve">334290SSKLD101176075922</t>
  </si>
  <si>
    <t xml:space="preserve">SAMARASI  SUJITHKUMAR</t>
  </si>
  <si>
    <t xml:space="preserve">TIRUNELVELI</t>
  </si>
  <si>
    <t xml:space="preserve">334290SSKLD101177075922</t>
  </si>
  <si>
    <t xml:space="preserve">SUJITH KUMAR</t>
  </si>
  <si>
    <t xml:space="preserve">334290SSKLD101178075922</t>
  </si>
  <si>
    <t xml:space="preserve">YANDRATHI  BHARATH  BABU</t>
  </si>
  <si>
    <t xml:space="preserve">334290SSKLD101179075922</t>
  </si>
  <si>
    <t xml:space="preserve">Y BHARATH BABU</t>
  </si>
  <si>
    <t xml:space="preserve">334290SSKLD101180075922</t>
  </si>
  <si>
    <t xml:space="preserve">Y GOKUL</t>
  </si>
  <si>
    <t xml:space="preserve">334290SSKLD101181075922</t>
  </si>
  <si>
    <t xml:space="preserve">KURAPARTHI RAMESH  KUMAR</t>
  </si>
  <si>
    <t xml:space="preserve">334290SSKLD101182075922</t>
  </si>
  <si>
    <t xml:space="preserve">S VENKATA PRASAD</t>
  </si>
  <si>
    <t xml:space="preserve">334290SSKLD101183075922</t>
  </si>
  <si>
    <t xml:space="preserve">SHAIK PARVIN</t>
  </si>
  <si>
    <t xml:space="preserve">334290SSKLD101184075922</t>
  </si>
  <si>
    <t xml:space="preserve">TAILOR HASEEB AKTHAER</t>
  </si>
  <si>
    <t xml:space="preserve">334290SSKLD101185075922</t>
  </si>
  <si>
    <t xml:space="preserve">RAYASAM KEERTHI PRIYA</t>
  </si>
  <si>
    <t xml:space="preserve">334290SSKLD101186075922</t>
  </si>
  <si>
    <t xml:space="preserve">R KEERTHI PRIYA</t>
  </si>
  <si>
    <t xml:space="preserve">334290SSKLD101187075922</t>
  </si>
  <si>
    <t xml:space="preserve">BELLAMKONDA RAJU</t>
  </si>
  <si>
    <t xml:space="preserve">334290SSKLD101188075922</t>
  </si>
  <si>
    <t xml:space="preserve">BELLAMKONDA AMALA RAJU</t>
  </si>
  <si>
    <t xml:space="preserve">334290SSKLD101189075922</t>
  </si>
  <si>
    <t xml:space="preserve">BANDI CHANDRAIAH</t>
  </si>
  <si>
    <t xml:space="preserve">334290SSKLD101190075922</t>
  </si>
  <si>
    <t xml:space="preserve">334290SSKLD101191075922</t>
  </si>
  <si>
    <t xml:space="preserve">KONDAVETI SREELEKHA</t>
  </si>
  <si>
    <t xml:space="preserve">334290SSKLD101192075922</t>
  </si>
  <si>
    <t xml:space="preserve">B ARCHANA</t>
  </si>
  <si>
    <t xml:space="preserve">334290SSKLD101193075922</t>
  </si>
  <si>
    <t xml:space="preserve">ARCHANA BOLIGARLA</t>
  </si>
  <si>
    <t xml:space="preserve">334290SSKLD101194075922</t>
  </si>
  <si>
    <t xml:space="preserve">334290SSKLD101195075922</t>
  </si>
  <si>
    <t xml:space="preserve">B MALLIKARJUNA RAJU</t>
  </si>
  <si>
    <t xml:space="preserve">334290SSKLD101196075922</t>
  </si>
  <si>
    <t xml:space="preserve">PRAVEEN KUMAR V</t>
  </si>
  <si>
    <t xml:space="preserve">334290SSKLD101197075922</t>
  </si>
  <si>
    <t xml:space="preserve">S RAMANAIAH</t>
  </si>
  <si>
    <t xml:space="preserve">334290SSKLD101198075922</t>
  </si>
  <si>
    <t xml:space="preserve">BALA VENKATA SHYAM SUNDAR GUNTAKALA</t>
  </si>
  <si>
    <t xml:space="preserve">334290SSKLD103084075922</t>
  </si>
  <si>
    <t xml:space="preserve">M PRABHU PRASAD</t>
  </si>
  <si>
    <t xml:space="preserve">334290SSKLD103085075922</t>
  </si>
  <si>
    <t xml:space="preserve">VENKATA SESHAGIRI BABU THOTA</t>
  </si>
  <si>
    <t xml:space="preserve">334290SSKLD103086075922</t>
  </si>
  <si>
    <t xml:space="preserve">PULIPATI VEDAVATHI</t>
  </si>
  <si>
    <t xml:space="preserve">334290SSKLD101464075922</t>
  </si>
  <si>
    <t xml:space="preserve">KOILKUNTLA MEENAKSHI BAI</t>
  </si>
  <si>
    <t xml:space="preserve">334290SSKLD101465075922</t>
  </si>
  <si>
    <t xml:space="preserve">K                              BAI</t>
  </si>
  <si>
    <t xml:space="preserve">334290SSKLD101466075922</t>
  </si>
  <si>
    <t xml:space="preserve">PARANDAMUDU KASANNAGARI</t>
  </si>
  <si>
    <t xml:space="preserve">334290SSKLD101467075922</t>
  </si>
  <si>
    <t xml:space="preserve">ALLURI RAVI PRASAD</t>
  </si>
  <si>
    <t xml:space="preserve">334290SSKLD101352075922</t>
  </si>
  <si>
    <t xml:space="preserve">A PRASAD</t>
  </si>
  <si>
    <t xml:space="preserve">334290SSKLD101353075922</t>
  </si>
  <si>
    <t xml:space="preserve">BYSANI SUDHEER</t>
  </si>
  <si>
    <t xml:space="preserve">334290SSKLD101354075922</t>
  </si>
  <si>
    <t xml:space="preserve">STEPHEN SWAROOP RAJ GUDIPALLI</t>
  </si>
  <si>
    <t xml:space="preserve">334290SSKLD101355075922</t>
  </si>
  <si>
    <t xml:space="preserve">RANJIT KUMAR IRIVINTI</t>
  </si>
  <si>
    <t xml:space="preserve">334290SSKLD101356075922</t>
  </si>
  <si>
    <t xml:space="preserve">PATEEL ANITHA</t>
  </si>
  <si>
    <t xml:space="preserve">334290SSKLD101357075922</t>
  </si>
  <si>
    <t xml:space="preserve">DUSHYANTHA REDDY YANNAM</t>
  </si>
  <si>
    <t xml:space="preserve">334290SSKLD101358075922</t>
  </si>
  <si>
    <t xml:space="preserve">D YELLA RAO</t>
  </si>
  <si>
    <t xml:space="preserve">334290SSKLD101359075922</t>
  </si>
  <si>
    <t xml:space="preserve">DAMA  YELLARAO</t>
  </si>
  <si>
    <t xml:space="preserve">334290SSKLD101360075922</t>
  </si>
  <si>
    <t xml:space="preserve">B KRISHNA</t>
  </si>
  <si>
    <t xml:space="preserve">334290SSKLD101361075922</t>
  </si>
  <si>
    <t xml:space="preserve">MOHD SHAIK  YOUSUF MIAH</t>
  </si>
  <si>
    <t xml:space="preserve">334290SSKLD101362075922</t>
  </si>
  <si>
    <t xml:space="preserve">MOHD SHAIK YOUSUF MIAH</t>
  </si>
  <si>
    <t xml:space="preserve">334290SSKLD101363075922</t>
  </si>
  <si>
    <t xml:space="preserve">K SHIVA KUMAR</t>
  </si>
  <si>
    <t xml:space="preserve">334290SSKLD101364075922</t>
  </si>
  <si>
    <t xml:space="preserve">VANI JANGAM</t>
  </si>
  <si>
    <t xml:space="preserve">334290SSKLD101365075922</t>
  </si>
  <si>
    <t xml:space="preserve">SHAIK JEELANI</t>
  </si>
  <si>
    <t xml:space="preserve">334290SSKLD101366075922</t>
  </si>
  <si>
    <t xml:space="preserve">R V SATYANARAYANA</t>
  </si>
  <si>
    <t xml:space="preserve">334290SSKLD101367075922</t>
  </si>
  <si>
    <t xml:space="preserve">334290SSKLD101368075922</t>
  </si>
  <si>
    <t xml:space="preserve">334290SSKLD101369075922</t>
  </si>
  <si>
    <t xml:space="preserve">Y S S KALYAN</t>
  </si>
  <si>
    <t xml:space="preserve">334290SSKLD101370075922</t>
  </si>
  <si>
    <t xml:space="preserve">334290SSKLD101371075922</t>
  </si>
  <si>
    <t xml:space="preserve">A SUDHIR KUMAR</t>
  </si>
  <si>
    <t xml:space="preserve">334290SSKLD101372075922</t>
  </si>
  <si>
    <t xml:space="preserve">SUDHIRKUMAR A</t>
  </si>
  <si>
    <t xml:space="preserve">334290SSKLD101373075922</t>
  </si>
  <si>
    <t xml:space="preserve">K V ASHOKA VARDHANA REDDY .</t>
  </si>
  <si>
    <t xml:space="preserve">334290SSKLD101374075922</t>
  </si>
  <si>
    <t xml:space="preserve">AMEER HUSSAIN HUMJHA K M</t>
  </si>
  <si>
    <t xml:space="preserve">334290SSKLD101375075922</t>
  </si>
  <si>
    <t xml:space="preserve">POTHURAJU MARY PAVANI</t>
  </si>
  <si>
    <t xml:space="preserve">334290SSKLD101376075922</t>
  </si>
  <si>
    <t xml:space="preserve">SYED ILFAZ BASHA</t>
  </si>
  <si>
    <t xml:space="preserve">334290SSKLD101377075922</t>
  </si>
  <si>
    <t xml:space="preserve">SYED BASHA</t>
  </si>
  <si>
    <t xml:space="preserve">334290SSKLD101378075922</t>
  </si>
  <si>
    <t xml:space="preserve">AMINENI VANI PRASANNA</t>
  </si>
  <si>
    <t xml:space="preserve">334290SSKLD101379075922</t>
  </si>
  <si>
    <t xml:space="preserve">VANI PRASANNA AMINENI</t>
  </si>
  <si>
    <t xml:space="preserve">334290SSKLD101380075922</t>
  </si>
  <si>
    <t xml:space="preserve">PENDEKANTI  SUDHARSHAR</t>
  </si>
  <si>
    <t xml:space="preserve">334290SSKLD101381075922</t>
  </si>
  <si>
    <t xml:space="preserve">PENDEKANTI SUDHARSHAN</t>
  </si>
  <si>
    <t xml:space="preserve">334290SSKLD101382075922</t>
  </si>
  <si>
    <t xml:space="preserve">HYMAVATHI BOMMANA</t>
  </si>
  <si>
    <t xml:space="preserve">334290SSKLD101383075922</t>
  </si>
  <si>
    <t xml:space="preserve">ESKALA PADMINI</t>
  </si>
  <si>
    <t xml:space="preserve">334290SSKLD101384075922</t>
  </si>
  <si>
    <t xml:space="preserve">RAMANA UDIPI</t>
  </si>
  <si>
    <t xml:space="preserve">334290SSKLD101385075922</t>
  </si>
  <si>
    <t xml:space="preserve">M RANGAIAH</t>
  </si>
  <si>
    <t xml:space="preserve">334290SSKLD101386075922</t>
  </si>
  <si>
    <t xml:space="preserve">S ABDUL RAJAK</t>
  </si>
  <si>
    <t xml:space="preserve">334290SSKLD101387075922</t>
  </si>
  <si>
    <t xml:space="preserve">MEDA SANI GAUTAM CHENNA</t>
  </si>
  <si>
    <t xml:space="preserve">334290SSKLD101388075922</t>
  </si>
  <si>
    <t xml:space="preserve">MEDASANI GAUTAM CHENNA</t>
  </si>
  <si>
    <t xml:space="preserve">334290SSKLD101389075922</t>
  </si>
  <si>
    <t xml:space="preserve">M USHA</t>
  </si>
  <si>
    <t xml:space="preserve">334290SSKLD101390075922</t>
  </si>
  <si>
    <t xml:space="preserve">M DEVENDRAIAH</t>
  </si>
  <si>
    <t xml:space="preserve">334290SSKLD101391075922</t>
  </si>
  <si>
    <t xml:space="preserve">DUDYALA KULADEEP REDDY</t>
  </si>
  <si>
    <t xml:space="preserve">334290SSKLD101392075922</t>
  </si>
  <si>
    <t xml:space="preserve">334290SSKLD101393075922</t>
  </si>
  <si>
    <t xml:space="preserve">SHAIK ABDUL VASIM</t>
  </si>
  <si>
    <t xml:space="preserve">334290SSKLD101394075922</t>
  </si>
  <si>
    <t xml:space="preserve">ATMAKUR ROHITHA REDDY</t>
  </si>
  <si>
    <t xml:space="preserve">334290SSKLD101395075922</t>
  </si>
  <si>
    <t xml:space="preserve">AKKIMI HANUMANTHA REDDY</t>
  </si>
  <si>
    <t xml:space="preserve">334290SSKLD101396075922</t>
  </si>
  <si>
    <t xml:space="preserve">VENKATA KARNATI</t>
  </si>
  <si>
    <t xml:space="preserve">334290SSKLD101397075922</t>
  </si>
  <si>
    <t xml:space="preserve">MANGALI SWARNA LATHA</t>
  </si>
  <si>
    <t xml:space="preserve">334290SSKLD101297075922</t>
  </si>
  <si>
    <t xml:space="preserve">M LATHA</t>
  </si>
  <si>
    <t xml:space="preserve">334290SSKLD101298075922</t>
  </si>
  <si>
    <t xml:space="preserve">B KUMAR</t>
  </si>
  <si>
    <t xml:space="preserve">334290SSKLD101299075922</t>
  </si>
  <si>
    <t xml:space="preserve">VENKATA KUMAR BEJJAM</t>
  </si>
  <si>
    <t xml:space="preserve">334290SSKLD101300075922</t>
  </si>
  <si>
    <t xml:space="preserve">B VENKATA KUMAR</t>
  </si>
  <si>
    <t xml:space="preserve">334290SSKLD101301075922</t>
  </si>
  <si>
    <t xml:space="preserve">BANA LALITHA KUMARI</t>
  </si>
  <si>
    <t xml:space="preserve">334290SSKLD101302075922</t>
  </si>
  <si>
    <t xml:space="preserve">LALITHA KUMARI BANA</t>
  </si>
  <si>
    <t xml:space="preserve">334290SSKLD101303075922</t>
  </si>
  <si>
    <t xml:space="preserve">TELUGU LAKSHMANNA</t>
  </si>
  <si>
    <t xml:space="preserve">334290SSKLD101304075922</t>
  </si>
  <si>
    <t xml:space="preserve">T LAKSHMANNA</t>
  </si>
  <si>
    <t xml:space="preserve">334290SSKLD101305075922</t>
  </si>
  <si>
    <t xml:space="preserve">SHEETAL KUMAR  PRAKASH</t>
  </si>
  <si>
    <t xml:space="preserve">334290SSKLD101306075922</t>
  </si>
  <si>
    <t xml:space="preserve">SOMSALE NAVEEN KUMAR</t>
  </si>
  <si>
    <t xml:space="preserve">334290SSKLD101307075922</t>
  </si>
  <si>
    <t xml:space="preserve">PANCHARATNAM SRINIVAS RAO</t>
  </si>
  <si>
    <t xml:space="preserve">334290SSKLD101308075922</t>
  </si>
  <si>
    <t xml:space="preserve">POLI SETTY SRINIVASULU</t>
  </si>
  <si>
    <t xml:space="preserve">334290SSKLD101309075922</t>
  </si>
  <si>
    <t xml:space="preserve">M SUBHRAMANYAM</t>
  </si>
  <si>
    <t xml:space="preserve">334290SSKLD101310075922</t>
  </si>
  <si>
    <t xml:space="preserve">U RAMANA</t>
  </si>
  <si>
    <t xml:space="preserve">334290SSKLD101311075922</t>
  </si>
  <si>
    <t xml:space="preserve">E ABRAHAM</t>
  </si>
  <si>
    <t xml:space="preserve">334290SSKLD101312075922</t>
  </si>
  <si>
    <t xml:space="preserve">VANGALA RANGA REDDY</t>
  </si>
  <si>
    <t xml:space="preserve">334290SSKLD101313075922</t>
  </si>
  <si>
    <t xml:space="preserve">V REDDY</t>
  </si>
  <si>
    <t xml:space="preserve">334290SSKLD101314075922</t>
  </si>
  <si>
    <t xml:space="preserve">USHA MANE</t>
  </si>
  <si>
    <t xml:space="preserve">334290SSKLD101315075922</t>
  </si>
  <si>
    <t xml:space="preserve">BESTHA NITHEESH</t>
  </si>
  <si>
    <t xml:space="preserve">334290SSKLD101316075922</t>
  </si>
  <si>
    <t xml:space="preserve">B NITHEESH</t>
  </si>
  <si>
    <t xml:space="preserve">334290SSKLD101317075922</t>
  </si>
  <si>
    <t xml:space="preserve">ROHITHA REDDY</t>
  </si>
  <si>
    <t xml:space="preserve">334290SSKLD101318075922</t>
  </si>
  <si>
    <t xml:space="preserve">VISWANATHAM SETTY  NARAHARI</t>
  </si>
  <si>
    <t xml:space="preserve">334290SSKLD101319075922</t>
  </si>
  <si>
    <t xml:space="preserve">NARAHARI VISWANATHAM SETTY</t>
  </si>
  <si>
    <t xml:space="preserve">334290SSKLD101320075922</t>
  </si>
  <si>
    <t xml:space="preserve">G PARVATHY</t>
  </si>
  <si>
    <t xml:space="preserve">334290SSKLD101321075922</t>
  </si>
  <si>
    <t xml:space="preserve">YELLA REDDY KONETY</t>
  </si>
  <si>
    <t xml:space="preserve">334290SSKLD101322075922</t>
  </si>
  <si>
    <t xml:space="preserve">S MASTHAN VALI</t>
  </si>
  <si>
    <t xml:space="preserve">334290SSKLD101323075922</t>
  </si>
  <si>
    <t xml:space="preserve">YADIKI RAJESH KUMAR</t>
  </si>
  <si>
    <t xml:space="preserve">334290SSKLD101324075922</t>
  </si>
  <si>
    <t xml:space="preserve">BONDALI KIRAN SINGH</t>
  </si>
  <si>
    <t xml:space="preserve">334290SSKLD101325075922</t>
  </si>
  <si>
    <t xml:space="preserve">GUDIPALLI BHAGYA  SOWMYA</t>
  </si>
  <si>
    <t xml:space="preserve">334290SSKLD101326075922</t>
  </si>
  <si>
    <t xml:space="preserve">G BHAGYA SOWMYA</t>
  </si>
  <si>
    <t xml:space="preserve">334290SSKLD101327075922</t>
  </si>
  <si>
    <t xml:space="preserve">SUBRAMANYAM SIGICHERLA</t>
  </si>
  <si>
    <t xml:space="preserve">334290SSKLD101328075922</t>
  </si>
  <si>
    <t xml:space="preserve">ACHUGATLA YASIN SHARIEF</t>
  </si>
  <si>
    <t xml:space="preserve">334290SSKLD101329075922</t>
  </si>
  <si>
    <t xml:space="preserve">334290SSKLD101330075922</t>
  </si>
  <si>
    <t xml:space="preserve">MYLARI NARASIMJHUDU</t>
  </si>
  <si>
    <t xml:space="preserve">334290SSKLD101331075922</t>
  </si>
  <si>
    <t xml:space="preserve">NAGELLA SARADA</t>
  </si>
  <si>
    <t xml:space="preserve">334290SSKLD101332075922</t>
  </si>
  <si>
    <t xml:space="preserve">SIDDAVATAM SATYA PRASAD</t>
  </si>
  <si>
    <t xml:space="preserve">334290SSKLD101333075922</t>
  </si>
  <si>
    <t xml:space="preserve">GUMMANURU MEGHANATHA REDDY</t>
  </si>
  <si>
    <t xml:space="preserve">334290SSKLD101334075922</t>
  </si>
  <si>
    <t xml:space="preserve">CHILUMUKURU RAJA SEKHAR</t>
  </si>
  <si>
    <t xml:space="preserve">334290SSKLD101335075922</t>
  </si>
  <si>
    <t xml:space="preserve">KATAKAM RANI</t>
  </si>
  <si>
    <t xml:space="preserve">334290SSKLD101336075922</t>
  </si>
  <si>
    <t xml:space="preserve">B PRASAD</t>
  </si>
  <si>
    <t xml:space="preserve">334290SSKLD101337075922</t>
  </si>
  <si>
    <t xml:space="preserve">BATTULA BHAGYALAKSHMI</t>
  </si>
  <si>
    <t xml:space="preserve">334290SSKLD101338075922</t>
  </si>
  <si>
    <t xml:space="preserve">BHAGYALAKSHMI BATTULA</t>
  </si>
  <si>
    <t xml:space="preserve">334290SSKLD101339075922</t>
  </si>
  <si>
    <t xml:space="preserve">KURUVA A SRINIVASULU</t>
  </si>
  <si>
    <t xml:space="preserve">334290SSKLD101340075922</t>
  </si>
  <si>
    <t xml:space="preserve">CHINNA SUBBA RATNAM</t>
  </si>
  <si>
    <t xml:space="preserve">334290SSKLD101341075922</t>
  </si>
  <si>
    <t xml:space="preserve">C SATHA PADMAVATHI</t>
  </si>
  <si>
    <t xml:space="preserve">334290SSKLD101342075922</t>
  </si>
  <si>
    <t xml:space="preserve">CH SATHA PADMAVATHI</t>
  </si>
  <si>
    <t xml:space="preserve">334290SSKLD101343075922</t>
  </si>
  <si>
    <t xml:space="preserve">MALLIKARJUNA KUNIGIRI</t>
  </si>
  <si>
    <t xml:space="preserve">334290SSKLD101344075922</t>
  </si>
  <si>
    <t xml:space="preserve">YALAMANCHI YAMINI</t>
  </si>
  <si>
    <t xml:space="preserve">334290SSKLD101345075922</t>
  </si>
  <si>
    <t xml:space="preserve">S GAFOOR</t>
  </si>
  <si>
    <t xml:space="preserve">334290SSKLD101346075922</t>
  </si>
  <si>
    <t xml:space="preserve">KANDUKURI SRIKANTH</t>
  </si>
  <si>
    <t xml:space="preserve">334290SSKLD105579075922</t>
  </si>
  <si>
    <t xml:space="preserve">VEERAVENKATA SATYANARAYANA VYTLA</t>
  </si>
  <si>
    <t xml:space="preserve">RAJAMUNDRY</t>
  </si>
  <si>
    <t xml:space="preserve">334290SSKLD105580075922</t>
  </si>
  <si>
    <t xml:space="preserve">NAVEEN KUMAR REDDY VANJA</t>
  </si>
  <si>
    <t xml:space="preserve">334290SSKLD105581075922</t>
  </si>
  <si>
    <t xml:space="preserve">TOMDEPU VIRA VENKATA NAGA VARA PRASAD</t>
  </si>
  <si>
    <t xml:space="preserve">RAJAHMUNDRY</t>
  </si>
  <si>
    <t xml:space="preserve">334290SSKLD105582075922</t>
  </si>
  <si>
    <t xml:space="preserve">DINESH KUMAR</t>
  </si>
  <si>
    <t xml:space="preserve">334290SSKLD105583075922</t>
  </si>
  <si>
    <t xml:space="preserve">VEERAVALLI SRINIVASAN</t>
  </si>
  <si>
    <t xml:space="preserve">334290SSKLD105584075922</t>
  </si>
  <si>
    <t xml:space="preserve">V SRINIVASAN</t>
  </si>
  <si>
    <t xml:space="preserve">334290SSKLD105585075922</t>
  </si>
  <si>
    <t xml:space="preserve">DURGA PRAKASH YERRAMASETTI</t>
  </si>
  <si>
    <t xml:space="preserve">WEST GODAVARI</t>
  </si>
  <si>
    <t xml:space="preserve">334290SSKLD105586075922</t>
  </si>
  <si>
    <t xml:space="preserve">SAGAR NARISINGH</t>
  </si>
  <si>
    <t xml:space="preserve">334290SSKLD105587075922</t>
  </si>
  <si>
    <t xml:space="preserve">KONA SRI HARI</t>
  </si>
  <si>
    <t xml:space="preserve">334290SSKLD105588075922</t>
  </si>
  <si>
    <t xml:space="preserve">NAGAMANI PILAKA</t>
  </si>
  <si>
    <t xml:space="preserve">334290SSKLD105589075922</t>
  </si>
  <si>
    <t xml:space="preserve">MANIKYA MADHAVI                GRANDHI</t>
  </si>
  <si>
    <t xml:space="preserve">334290SSKLD105590075922</t>
  </si>
  <si>
    <t xml:space="preserve">MANIKYA MADHAVI GRANDHI</t>
  </si>
  <si>
    <t xml:space="preserve">334290SSKLD105591075922</t>
  </si>
  <si>
    <t xml:space="preserve">NIMISHAKAVI SRINIVASA RAO</t>
  </si>
  <si>
    <t xml:space="preserve">334290SSKLD105592075922</t>
  </si>
  <si>
    <t xml:space="preserve">KANTIPUDI RAVI</t>
  </si>
  <si>
    <t xml:space="preserve">334290SSKLD105593075922</t>
  </si>
  <si>
    <t xml:space="preserve">SESETTI RAMESH</t>
  </si>
  <si>
    <t xml:space="preserve">334290SSKLD105594075922</t>
  </si>
  <si>
    <t xml:space="preserve">MAHESH MAHTO</t>
  </si>
  <si>
    <t xml:space="preserve">334290SSKLD105595075922</t>
  </si>
  <si>
    <t xml:space="preserve">A SRINIVASA RAO</t>
  </si>
  <si>
    <t xml:space="preserve">334290SSKLD105596075922</t>
  </si>
  <si>
    <t xml:space="preserve">BOORA SARATH BABU</t>
  </si>
  <si>
    <t xml:space="preserve">334290SSKLD105597075922</t>
  </si>
  <si>
    <t xml:space="preserve">KAVIPURAPU PAVAN KUMAR</t>
  </si>
  <si>
    <t xml:space="preserve">334290SSKLD105598075922</t>
  </si>
  <si>
    <t xml:space="preserve">RUKMINI DEVI DEVAGUPTAPU</t>
  </si>
  <si>
    <t xml:space="preserve">334290SSKLD105599075922</t>
  </si>
  <si>
    <t xml:space="preserve">D BHANU VIJAY KARTHIK</t>
  </si>
  <si>
    <t xml:space="preserve">334290SSKLD105600075922</t>
  </si>
  <si>
    <t xml:space="preserve">DHANUKONDA NARESH KUMAR</t>
  </si>
  <si>
    <t xml:space="preserve">334290SSKLD105601075922</t>
  </si>
  <si>
    <t xml:space="preserve">RAMALAKSHMI GALLA</t>
  </si>
  <si>
    <t xml:space="preserve">334290SSKLD105497075922</t>
  </si>
  <si>
    <t xml:space="preserve">M PRABHAKAR RAO</t>
  </si>
  <si>
    <t xml:space="preserve">334290SSKLD105498075922</t>
  </si>
  <si>
    <t xml:space="preserve">MALLIREDDY PRABHAKAR RAO</t>
  </si>
  <si>
    <t xml:space="preserve">334290SSKLD105499075922</t>
  </si>
  <si>
    <t xml:space="preserve">KATTA JAGADEESH</t>
  </si>
  <si>
    <t xml:space="preserve">334290SSKLD105500075922</t>
  </si>
  <si>
    <t xml:space="preserve">SAJJA PADMA</t>
  </si>
  <si>
    <t xml:space="preserve">334290SSKLD105501075922</t>
  </si>
  <si>
    <t xml:space="preserve">KARRI KRISHNA MOHANA REDDY</t>
  </si>
  <si>
    <t xml:space="preserve">334290SSKLD105502075922</t>
  </si>
  <si>
    <t xml:space="preserve">CH RAMA KANAKA PRATAP .</t>
  </si>
  <si>
    <t xml:space="preserve">334290SSKLD105503075922</t>
  </si>
  <si>
    <t xml:space="preserve">CH RAMA KANAKA PRATAP</t>
  </si>
  <si>
    <t xml:space="preserve">334290SSKLD105504075922</t>
  </si>
  <si>
    <t xml:space="preserve">VENKATESWARA RAYAPUDI</t>
  </si>
  <si>
    <t xml:space="preserve">334290SSKLD105505075922</t>
  </si>
  <si>
    <t xml:space="preserve">PINJARLA SAI TARUN KUMAR</t>
  </si>
  <si>
    <t xml:space="preserve">334290SSKLD105506075922</t>
  </si>
  <si>
    <t xml:space="preserve">CHAKRADHARA RAO GUMMADI</t>
  </si>
  <si>
    <t xml:space="preserve">334290SSKLD105507075922</t>
  </si>
  <si>
    <t xml:space="preserve">K RAMA RAO</t>
  </si>
  <si>
    <t xml:space="preserve">334290SSKLD105508075922</t>
  </si>
  <si>
    <t xml:space="preserve">VENKATA RAMANAMMA MAHANKALI</t>
  </si>
  <si>
    <t xml:space="preserve">334290SSKLD105509075922</t>
  </si>
  <si>
    <t xml:space="preserve">DWARA  ANIL</t>
  </si>
  <si>
    <t xml:space="preserve">RAJKOT</t>
  </si>
  <si>
    <t xml:space="preserve">334290SSKLD105510075922</t>
  </si>
  <si>
    <t xml:space="preserve">ANANTARAPU ESTHER KEZIA</t>
  </si>
  <si>
    <t xml:space="preserve">334290SSKLD105511075922</t>
  </si>
  <si>
    <t xml:space="preserve">VYTLA VEERAVENKATA SATYANARAYANA CHOWDAR</t>
  </si>
  <si>
    <t xml:space="preserve">334290SSKLD105512075922</t>
  </si>
  <si>
    <t xml:space="preserve">334290SSKLD105513075922</t>
  </si>
  <si>
    <t xml:space="preserve">PRAKASH CHOUDHARY</t>
  </si>
  <si>
    <t xml:space="preserve">334290SSKLD105514075922</t>
  </si>
  <si>
    <t xml:space="preserve">BHUVANAGIRI ARAVIND</t>
  </si>
  <si>
    <t xml:space="preserve">334290SSKLD105515075922</t>
  </si>
  <si>
    <t xml:space="preserve">ARAVIND BHUVANAGIRI</t>
  </si>
  <si>
    <t xml:space="preserve">334290SSKLD105516075922</t>
  </si>
  <si>
    <t xml:space="preserve">UNDAMATLA PATTABHIRAMAYYA</t>
  </si>
  <si>
    <t xml:space="preserve">334290SSKLD105517075922</t>
  </si>
  <si>
    <t xml:space="preserve">GRANDHI RAMALAKSHMI</t>
  </si>
  <si>
    <t xml:space="preserve">334290SSKLD105518075922</t>
  </si>
  <si>
    <t xml:space="preserve">RANGA RAO MATURI</t>
  </si>
  <si>
    <t xml:space="preserve">334290SSKLD105519075922</t>
  </si>
  <si>
    <t xml:space="preserve">SOMBHOTLA SAVITRI</t>
  </si>
  <si>
    <t xml:space="preserve">334290SSKLD105520075922</t>
  </si>
  <si>
    <t xml:space="preserve">DINESH KUMAR JAIN</t>
  </si>
  <si>
    <t xml:space="preserve">334290SSKLD105521075922</t>
  </si>
  <si>
    <t xml:space="preserve">MATURI RANGA RAO</t>
  </si>
  <si>
    <t xml:space="preserve">334290SSKLD105522075922</t>
  </si>
  <si>
    <t xml:space="preserve">PILAKA NAGA MANI</t>
  </si>
  <si>
    <t xml:space="preserve">334290SSKLD105523075922</t>
  </si>
  <si>
    <t xml:space="preserve">GADI SYAMALA RAJU</t>
  </si>
  <si>
    <t xml:space="preserve">334290SSKLD105524075922</t>
  </si>
  <si>
    <t xml:space="preserve">334290SSKLD105525075922</t>
  </si>
  <si>
    <t xml:space="preserve">VELUGUBANTLA KRISHNA TEJA</t>
  </si>
  <si>
    <t xml:space="preserve">334290SSKLD105526075922</t>
  </si>
  <si>
    <t xml:space="preserve">334290SSKLD105527075922</t>
  </si>
  <si>
    <t xml:space="preserve">MATTAPARTHI ESWARARAO</t>
  </si>
  <si>
    <t xml:space="preserve">334290SSKLD105528075922</t>
  </si>
  <si>
    <t xml:space="preserve">RAMESH SESETTI</t>
  </si>
  <si>
    <t xml:space="preserve">334290SSKLD105529075922</t>
  </si>
  <si>
    <t xml:space="preserve">SHYAMSUNDARAM  VIPPARTHI</t>
  </si>
  <si>
    <t xml:space="preserve">334290SSKLD105530075922</t>
  </si>
  <si>
    <t xml:space="preserve">A.SRINIVASA RAO</t>
  </si>
  <si>
    <t xml:space="preserve">334290SSKLD105531075922</t>
  </si>
  <si>
    <t xml:space="preserve">KOLLA  KRISHNA CHAITANYA</t>
  </si>
  <si>
    <t xml:space="preserve">334290SSKLD105532075922</t>
  </si>
  <si>
    <t xml:space="preserve">KOLLA CHAITANYA</t>
  </si>
  <si>
    <t xml:space="preserve">334290SSKLD105533075922</t>
  </si>
  <si>
    <t xml:space="preserve">BEHARA THIMMA RAJU</t>
  </si>
  <si>
    <t xml:space="preserve">334290SSKLD105534075922</t>
  </si>
  <si>
    <t xml:space="preserve">VELAGALA  ARUNA</t>
  </si>
  <si>
    <t xml:space="preserve">334290SSKLD105535075922</t>
  </si>
  <si>
    <t xml:space="preserve">TAVVA VEERA VENKATA SATYANARAYANA MURTHY</t>
  </si>
  <si>
    <t xml:space="preserve">334290SSKLD105536075922</t>
  </si>
  <si>
    <t xml:space="preserve">CHITTURI  RAMESH</t>
  </si>
  <si>
    <t xml:space="preserve">BHIMAVARAM</t>
  </si>
  <si>
    <t xml:space="preserve">334290SSKLD105928075922</t>
  </si>
  <si>
    <t xml:space="preserve">BANDARU V T KUMAR</t>
  </si>
  <si>
    <t xml:space="preserve">334290SSKLD105929075922</t>
  </si>
  <si>
    <t xml:space="preserve">GOKARAJU RAMAKRISHNAM RAJU</t>
  </si>
  <si>
    <t xml:space="preserve">334290SSKLD105930075922</t>
  </si>
  <si>
    <t xml:space="preserve">RAMAKRISHNAM RAJU GOKARAJU</t>
  </si>
  <si>
    <t xml:space="preserve">334290SSKLD105931075922</t>
  </si>
  <si>
    <t xml:space="preserve">P NARASIMHAM</t>
  </si>
  <si>
    <t xml:space="preserve">334290SSKLD105932075922</t>
  </si>
  <si>
    <t xml:space="preserve">NARASIMHAM</t>
  </si>
  <si>
    <t xml:space="preserve">334290SSKLD105933075922</t>
  </si>
  <si>
    <t xml:space="preserve">RADHIKA MALLAREDDY</t>
  </si>
  <si>
    <t xml:space="preserve">334290SSKLD105934075922</t>
  </si>
  <si>
    <t xml:space="preserve">GOTTUMUKKALA JOGI RAMA RAJU</t>
  </si>
  <si>
    <t xml:space="preserve">334290SSKLD105935075922</t>
  </si>
  <si>
    <t xml:space="preserve">JOGI GOTTUMUKKALA</t>
  </si>
  <si>
    <t xml:space="preserve">334290SSKLD105936075922</t>
  </si>
  <si>
    <t xml:space="preserve">JANAKI RAMA RAJU MANTENA</t>
  </si>
  <si>
    <t xml:space="preserve">334290SSKLD105937075922</t>
  </si>
  <si>
    <t xml:space="preserve">MANTHENA JANAKIRAMA RAJU</t>
  </si>
  <si>
    <t xml:space="preserve">334290SSKLD105938075922</t>
  </si>
  <si>
    <t xml:space="preserve">KASTALA AMAR</t>
  </si>
  <si>
    <t xml:space="preserve">334290SSKLD105939075922</t>
  </si>
  <si>
    <t xml:space="preserve">MUDUNURI UMA JANAKI DEVI</t>
  </si>
  <si>
    <t xml:space="preserve">334290SSKLD105940075922</t>
  </si>
  <si>
    <t xml:space="preserve">EETHAKOTA V V SATYANARAYANA</t>
  </si>
  <si>
    <t xml:space="preserve">TADEPALLIGUDEM</t>
  </si>
  <si>
    <t xml:space="preserve">334290SSKLD105830075922</t>
  </si>
  <si>
    <t xml:space="preserve">ABDUL RAHEEM</t>
  </si>
  <si>
    <t xml:space="preserve">334290SSKLD105831075922</t>
  </si>
  <si>
    <t xml:space="preserve">SUNKARA RAMA DEVI</t>
  </si>
  <si>
    <t xml:space="preserve">334290SSKLD105832075922</t>
  </si>
  <si>
    <t xml:space="preserve">RAMADEVI SUNKARA</t>
  </si>
  <si>
    <t xml:space="preserve">334290SSKLD105833075922</t>
  </si>
  <si>
    <t xml:space="preserve">KRISHNA MOHAN GURRAM</t>
  </si>
  <si>
    <t xml:space="preserve">334290SSKLD105834075922</t>
  </si>
  <si>
    <t xml:space="preserve">VANIMISETTY ANIL KUMAR</t>
  </si>
  <si>
    <t xml:space="preserve">334290SSKLD105835075922</t>
  </si>
  <si>
    <t xml:space="preserve">334290SSKLD105836075922</t>
  </si>
  <si>
    <t xml:space="preserve">SRIDHAR  ALAPATI</t>
  </si>
  <si>
    <t xml:space="preserve">334290SSKLD105837075922</t>
  </si>
  <si>
    <t xml:space="preserve">BOLLA TARAKARAM</t>
  </si>
  <si>
    <t xml:space="preserve">334290SSKLD105838075922</t>
  </si>
  <si>
    <t xml:space="preserve">BOLLA TARAK RAM</t>
  </si>
  <si>
    <t xml:space="preserve">334290SSKLD105839075922</t>
  </si>
  <si>
    <t xml:space="preserve">YERRAMSETTI GOWTHAM NAIDU SATHAKARNI</t>
  </si>
  <si>
    <t xml:space="preserve">334290SSKLD105840075922</t>
  </si>
  <si>
    <t xml:space="preserve">YERRAMSETTI GOWTHAMNAIDU SATHAKARNI</t>
  </si>
  <si>
    <t xml:space="preserve">334290SSKLD105841075922</t>
  </si>
  <si>
    <t xml:space="preserve">VUNDI NAGA MURALI LAKSHMI NARAYANA</t>
  </si>
  <si>
    <t xml:space="preserve">334290SSKLD105842075922</t>
  </si>
  <si>
    <t xml:space="preserve">334290SSKLD105843075922</t>
  </si>
  <si>
    <t xml:space="preserve">VARRI SRINIVAS</t>
  </si>
  <si>
    <t xml:space="preserve">334290SSKLD105844075922</t>
  </si>
  <si>
    <t xml:space="preserve">334290SSKLD105845075922</t>
  </si>
  <si>
    <t xml:space="preserve">SHYAM SUNDARAM VIPPARTHI</t>
  </si>
  <si>
    <t xml:space="preserve">334290SSKLD105846075922</t>
  </si>
  <si>
    <t xml:space="preserve">AKULA RAMANNA</t>
  </si>
  <si>
    <t xml:space="preserve">334290SSKLD105847075922</t>
  </si>
  <si>
    <t xml:space="preserve">BUDDALA VENKATA PRASAD</t>
  </si>
  <si>
    <t xml:space="preserve">334290SSKLD105848075922</t>
  </si>
  <si>
    <t xml:space="preserve">RAJANI KANTH ALLADI</t>
  </si>
  <si>
    <t xml:space="preserve">334290SSKLD105849075922</t>
  </si>
  <si>
    <t xml:space="preserve">VENKATA PAVAN KUMAR DAVE</t>
  </si>
  <si>
    <t xml:space="preserve">334290SSKLD105850075922</t>
  </si>
  <si>
    <t xml:space="preserve">DAVE VENKATA PAVAN  KUMAR</t>
  </si>
  <si>
    <t xml:space="preserve">334290SSKLD105851075922</t>
  </si>
  <si>
    <t xml:space="preserve">DANDU TARUN CHANDRA TEJASWI VARMA</t>
  </si>
  <si>
    <t xml:space="preserve">334290SSKLD105852075922</t>
  </si>
  <si>
    <t xml:space="preserve">334290SSKLD105853075922</t>
  </si>
  <si>
    <t xml:space="preserve">334290SSKLD105885075922</t>
  </si>
  <si>
    <t xml:space="preserve">LAKSHMI NARAYANARAJU KATARI</t>
  </si>
  <si>
    <t xml:space="preserve">334290SSKLD105886075922</t>
  </si>
  <si>
    <t xml:space="preserve">CHINA TATA RAO GRANDHI</t>
  </si>
  <si>
    <t xml:space="preserve">334290SSKLD105887075922</t>
  </si>
  <si>
    <t xml:space="preserve">GRANDHI CHINNA TATA RAO</t>
  </si>
  <si>
    <t xml:space="preserve">334290SSKLD105888075922</t>
  </si>
  <si>
    <t xml:space="preserve">MANJULA REDDY</t>
  </si>
  <si>
    <t xml:space="preserve">334290SSKLD105889075922</t>
  </si>
  <si>
    <t xml:space="preserve">BOLISETTI VIJAY KUMAR</t>
  </si>
  <si>
    <t xml:space="preserve">334290SSKLD105890075922</t>
  </si>
  <si>
    <t xml:space="preserve">DASARI VANI</t>
  </si>
  <si>
    <t xml:space="preserve">334290SSKLD105891075922</t>
  </si>
  <si>
    <t xml:space="preserve">DASARI  VANI</t>
  </si>
  <si>
    <t xml:space="preserve">334290SSKLD105892075922</t>
  </si>
  <si>
    <t xml:space="preserve">POTTURI  VENKATARAJU</t>
  </si>
  <si>
    <t xml:space="preserve">334290SSKLD105893075922</t>
  </si>
  <si>
    <t xml:space="preserve">KURISETI SURYA PRABHAKAR RAO</t>
  </si>
  <si>
    <t xml:space="preserve">334290SSKLD105894075922</t>
  </si>
  <si>
    <t xml:space="preserve">334290SSKLD105895075922</t>
  </si>
  <si>
    <t xml:space="preserve">VADDI RAMA KRISHNA</t>
  </si>
  <si>
    <t xml:space="preserve">334290SSKLD105896075922</t>
  </si>
  <si>
    <t xml:space="preserve">SAGIRAJU PADMAVATHI</t>
  </si>
  <si>
    <t xml:space="preserve">334290SSKLD105897075922</t>
  </si>
  <si>
    <t xml:space="preserve">PADMAVATHI SAGIRAJU</t>
  </si>
  <si>
    <t xml:space="preserve">334290SSKLD105898075922</t>
  </si>
  <si>
    <t xml:space="preserve">ROJALIN PANDA</t>
  </si>
  <si>
    <t xml:space="preserve">334290SSKLD105899075922</t>
  </si>
  <si>
    <t xml:space="preserve">334290SSKLD105900075922</t>
  </si>
  <si>
    <t xml:space="preserve">APPANA  HARISH</t>
  </si>
  <si>
    <t xml:space="preserve">334290SSKLD105702075922</t>
  </si>
  <si>
    <t xml:space="preserve">APPANA HARISH</t>
  </si>
  <si>
    <t xml:space="preserve">334290SSKLD105703075922</t>
  </si>
  <si>
    <t xml:space="preserve">PEPAKAYALA SUBBARAO</t>
  </si>
  <si>
    <t xml:space="preserve">334290SSKLD105704075922</t>
  </si>
  <si>
    <t xml:space="preserve">KOPPINEDI CHANDRAKALA</t>
  </si>
  <si>
    <t xml:space="preserve">334290SSKLD105705075922</t>
  </si>
  <si>
    <t xml:space="preserve">334290SSKLD105706075922</t>
  </si>
  <si>
    <t xml:space="preserve">RAVINDERANATH CHOWDARY ARUMILLI</t>
  </si>
  <si>
    <t xml:space="preserve">334290SSKLD105602075922</t>
  </si>
  <si>
    <t xml:space="preserve">KOTHAPALLI VIJAYA MOHAN</t>
  </si>
  <si>
    <t xml:space="preserve">334290SSKLD105603075922</t>
  </si>
  <si>
    <t xml:space="preserve">REENASA JENA</t>
  </si>
  <si>
    <t xml:space="preserve">334290SSKLD105604075922</t>
  </si>
  <si>
    <t xml:space="preserve">PAPPU MURALI</t>
  </si>
  <si>
    <t xml:space="preserve">334290SSKLD105605075922</t>
  </si>
  <si>
    <t xml:space="preserve">334290SSKLD105606075922</t>
  </si>
  <si>
    <t xml:space="preserve">SRINIVASA RAO NIMISHAKAVI</t>
  </si>
  <si>
    <t xml:space="preserve">334290SSKLD105607075922</t>
  </si>
  <si>
    <t xml:space="preserve">SHAIK GOUSE MOHIDDIN</t>
  </si>
  <si>
    <t xml:space="preserve">334290SSKLD105608075922</t>
  </si>
  <si>
    <t xml:space="preserve">MUKKARA KARUNAKAR</t>
  </si>
  <si>
    <t xml:space="preserve">334290SSKLD105609075922</t>
  </si>
  <si>
    <t xml:space="preserve">A RAGHUNADH</t>
  </si>
  <si>
    <t xml:space="preserve">334290SSKLD105610075922</t>
  </si>
  <si>
    <t xml:space="preserve">SRINIVAS PAMARTHY</t>
  </si>
  <si>
    <t xml:space="preserve">334290SSKLD105611075922</t>
  </si>
  <si>
    <t xml:space="preserve">SRINIVASU P</t>
  </si>
  <si>
    <t xml:space="preserve">334290SSKLD105612075922</t>
  </si>
  <si>
    <t xml:space="preserve">N VENKATARAMANA</t>
  </si>
  <si>
    <t xml:space="preserve">334290SSKLD105613075922</t>
  </si>
  <si>
    <t xml:space="preserve">ANGADI LAKSHMANARAO</t>
  </si>
  <si>
    <t xml:space="preserve">334290SSKLD105614075922</t>
  </si>
  <si>
    <t xml:space="preserve">KALANADHABHATLA NAGA BHIMANADHA SWAMY</t>
  </si>
  <si>
    <t xml:space="preserve">334290SSKLD105615075922</t>
  </si>
  <si>
    <t xml:space="preserve">NAGA BHIMANADHA SWAMY K</t>
  </si>
  <si>
    <t xml:space="preserve">334290SSKLD105616075922</t>
  </si>
  <si>
    <t xml:space="preserve">PULAGAM RAMANAND SAGAR</t>
  </si>
  <si>
    <t xml:space="preserve">334290SSKLD105617075922</t>
  </si>
  <si>
    <t xml:space="preserve">SREENIVASA RAO ALETI</t>
  </si>
  <si>
    <t xml:space="preserve">334290SSKLD105618075922</t>
  </si>
  <si>
    <t xml:space="preserve">SHAFIA</t>
  </si>
  <si>
    <t xml:space="preserve">334290SSKLD105619075922</t>
  </si>
  <si>
    <t xml:space="preserve">MOHAMMED SHAFIA</t>
  </si>
  <si>
    <t xml:space="preserve">334290SSKLD105620075922</t>
  </si>
  <si>
    <t xml:space="preserve">V V LAKSHMI</t>
  </si>
  <si>
    <t xml:space="preserve">334290SSKLD105621075922</t>
  </si>
  <si>
    <t xml:space="preserve">VELIGATLA SIVARANJANI</t>
  </si>
  <si>
    <t xml:space="preserve">334290SSKLD105622075922</t>
  </si>
  <si>
    <t xml:space="preserve">VELAGALA ARUNA</t>
  </si>
  <si>
    <t xml:space="preserve">334290SSKLD105623075922</t>
  </si>
  <si>
    <t xml:space="preserve">VIJAYA KUMAR CHILLA</t>
  </si>
  <si>
    <t xml:space="preserve">334290SSKLD105624075922</t>
  </si>
  <si>
    <t xml:space="preserve">CHILLA VIJAY KUMAR</t>
  </si>
  <si>
    <t xml:space="preserve">334290SSKLD105625075922</t>
  </si>
  <si>
    <t xml:space="preserve">YUVA RAJU CHEKURI</t>
  </si>
  <si>
    <t xml:space="preserve">334290SSKLD105626075922</t>
  </si>
  <si>
    <t xml:space="preserve">ANKAM PRASANNA MALLESWARA RAO</t>
  </si>
  <si>
    <t xml:space="preserve">334290SSKLD105627075922</t>
  </si>
  <si>
    <t xml:space="preserve">MERLA VENKATA SAI KRISHNA</t>
  </si>
  <si>
    <t xml:space="preserve">334290SSKLD105628075922</t>
  </si>
  <si>
    <t xml:space="preserve">ADIVISHNU SRINIVAS</t>
  </si>
  <si>
    <t xml:space="preserve">334290SSKLD105629075922</t>
  </si>
  <si>
    <t xml:space="preserve">334290SSKLD105630075922</t>
  </si>
  <si>
    <t xml:space="preserve">VENKATESWARA RAO REDDY</t>
  </si>
  <si>
    <t xml:space="preserve">334290SSKLD105631075922</t>
  </si>
  <si>
    <t xml:space="preserve">IMMANNI ADITYA</t>
  </si>
  <si>
    <t xml:space="preserve">334290SSKLD105632075922</t>
  </si>
  <si>
    <t xml:space="preserve">TATA RAVI KIRAN</t>
  </si>
  <si>
    <t xml:space="preserve">334290SSKLD105633075922</t>
  </si>
  <si>
    <t xml:space="preserve">MARISETTI  DIVAKAR</t>
  </si>
  <si>
    <t xml:space="preserve">334290SSKLD105634075922</t>
  </si>
  <si>
    <t xml:space="preserve">SRINIVASU A</t>
  </si>
  <si>
    <t xml:space="preserve">334290SSKLD105635075922</t>
  </si>
  <si>
    <t xml:space="preserve">ALLADA SRINIVASU</t>
  </si>
  <si>
    <t xml:space="preserve">334290SSKLD105636075922</t>
  </si>
  <si>
    <t xml:space="preserve">PAKALAPATI DURGA</t>
  </si>
  <si>
    <t xml:space="preserve">AMALAPURAM</t>
  </si>
  <si>
    <t xml:space="preserve">334290SSKLD105637075922</t>
  </si>
  <si>
    <t xml:space="preserve">M N MURTHY</t>
  </si>
  <si>
    <t xml:space="preserve">334290SSKLD105638075922</t>
  </si>
  <si>
    <t xml:space="preserve">MOKA NARASIMHA MURTHY</t>
  </si>
  <si>
    <t xml:space="preserve">334290SSKLD105639075922</t>
  </si>
  <si>
    <t xml:space="preserve">YERRAMSETTI SUBRAMANYAM</t>
  </si>
  <si>
    <t xml:space="preserve">334290SSKLD105640075922</t>
  </si>
  <si>
    <t xml:space="preserve">VINJAMURI SANTOSH TEJA</t>
  </si>
  <si>
    <t xml:space="preserve">334290SSKLD105641075922</t>
  </si>
  <si>
    <t xml:space="preserve">VENKATA LAKSHMI RAVURI</t>
  </si>
  <si>
    <t xml:space="preserve">334290SSKLD105642075922</t>
  </si>
  <si>
    <t xml:space="preserve">VENKATA RAVURI</t>
  </si>
  <si>
    <t xml:space="preserve">334290SSKLD105643075922</t>
  </si>
  <si>
    <t xml:space="preserve">SARIPELLA RAJA SEKHAR VARMA</t>
  </si>
  <si>
    <t xml:space="preserve">334290SSKLD105644075922</t>
  </si>
  <si>
    <t xml:space="preserve">MANGALAPALLI MANIKYAMBA</t>
  </si>
  <si>
    <t xml:space="preserve">334290SSKLD105645075922</t>
  </si>
  <si>
    <t xml:space="preserve">334290SSKLD105646075922</t>
  </si>
  <si>
    <t xml:space="preserve">MANOJ GUBBALA</t>
  </si>
  <si>
    <t xml:space="preserve">334290SSKLD105647075922</t>
  </si>
  <si>
    <t xml:space="preserve">BASAVA SWAMY VISWESWARA SIMHADRI NAIDU</t>
  </si>
  <si>
    <t xml:space="preserve">334290SSKLD105648075922</t>
  </si>
  <si>
    <t xml:space="preserve">SWAMY VISWESWARA SIMHADRI NAIDU BASAVA</t>
  </si>
  <si>
    <t xml:space="preserve">334290SSKLD105649075922</t>
  </si>
  <si>
    <t xml:space="preserve">VIJAYA RAJU B</t>
  </si>
  <si>
    <t xml:space="preserve">334290SSKLD105650075922</t>
  </si>
  <si>
    <t xml:space="preserve">BEERA VIJAYA RAJU</t>
  </si>
  <si>
    <t xml:space="preserve">334290SSKLD105651075922</t>
  </si>
  <si>
    <t xml:space="preserve">MAHADASA SURESH</t>
  </si>
  <si>
    <t xml:space="preserve">334290SSKLD105652075922</t>
  </si>
  <si>
    <t xml:space="preserve">RAJA PURUSHOTHAM VANKAYALA</t>
  </si>
  <si>
    <t xml:space="preserve">334290SSKLD105653075922</t>
  </si>
  <si>
    <t xml:space="preserve">VANKAYALA RAJA PURUSHOTHAM</t>
  </si>
  <si>
    <t xml:space="preserve">334290SSKLD105654075922</t>
  </si>
  <si>
    <t xml:space="preserve">MUTYALA  LAKSHMI</t>
  </si>
  <si>
    <t xml:space="preserve">334290SSKLD105655075922</t>
  </si>
  <si>
    <t xml:space="preserve">AKULA B V S S RAMA KRISHNA .</t>
  </si>
  <si>
    <t xml:space="preserve">334290SSKLD105656075922</t>
  </si>
  <si>
    <t xml:space="preserve">BALA VENKATA SAI SIVA RAMAKRISHNA AKULA</t>
  </si>
  <si>
    <t xml:space="preserve">334290SSKLD105657075922</t>
  </si>
  <si>
    <t xml:space="preserve">MADHAVARAPU OMNAMASSIVAYA</t>
  </si>
  <si>
    <t xml:space="preserve">334290SSKLD105540075922</t>
  </si>
  <si>
    <t xml:space="preserve">NARESH KUMAR DHANUKONDA</t>
  </si>
  <si>
    <t xml:space="preserve">334290SSKLD105541075922</t>
  </si>
  <si>
    <t xml:space="preserve">DAMIREDDY NAGA SRILAYA</t>
  </si>
  <si>
    <t xml:space="preserve">RAJAHMUNDRY  URBAN</t>
  </si>
  <si>
    <t xml:space="preserve">334290SSKLD105542075922</t>
  </si>
  <si>
    <t xml:space="preserve">334290SSKLD105543075922</t>
  </si>
  <si>
    <t xml:space="preserve">GEETA KUMARI JAIN</t>
  </si>
  <si>
    <t xml:space="preserve">334290SSKLD105544075922</t>
  </si>
  <si>
    <t xml:space="preserve">334290SSKLD105545075922</t>
  </si>
  <si>
    <t xml:space="preserve">VENU MADHAV SATULURI</t>
  </si>
  <si>
    <t xml:space="preserve">334290SSKLD105546075922</t>
  </si>
  <si>
    <t xml:space="preserve">SATULURI VENUMADHAV</t>
  </si>
  <si>
    <t xml:space="preserve">334290SSKLD105547075922</t>
  </si>
  <si>
    <t xml:space="preserve">BHIMESWARARAO CHODISETTI</t>
  </si>
  <si>
    <t xml:space="preserve">334290SSKLD105548075922</t>
  </si>
  <si>
    <t xml:space="preserve">L V S S NARESH KUMAR PASUPULETI</t>
  </si>
  <si>
    <t xml:space="preserve">334290SSKLD105549075922</t>
  </si>
  <si>
    <t xml:space="preserve">P V SIVA KALYAN</t>
  </si>
  <si>
    <t xml:space="preserve">334290SSKLD105550075922</t>
  </si>
  <si>
    <t xml:space="preserve">SARATH BHUSHAN KALUTURI (2314)</t>
  </si>
  <si>
    <t xml:space="preserve">334290SSKLD105551075922</t>
  </si>
  <si>
    <t xml:space="preserve">VALAVALA SATYAVATHI</t>
  </si>
  <si>
    <t xml:space="preserve">334290SSKLD105552075922</t>
  </si>
  <si>
    <t xml:space="preserve">MADDURI GOPALA KRISHNA PHANEENDRA</t>
  </si>
  <si>
    <t xml:space="preserve">334290SSKLD105553075922</t>
  </si>
  <si>
    <t xml:space="preserve">334290SSKLD105554075922</t>
  </si>
  <si>
    <t xml:space="preserve">P SURESH BABU</t>
  </si>
  <si>
    <t xml:space="preserve">334290SSKLD105555075922</t>
  </si>
  <si>
    <t xml:space="preserve">PILLI SURESH BABU</t>
  </si>
  <si>
    <t xml:space="preserve">334290SSKLD105556075922</t>
  </si>
  <si>
    <t xml:space="preserve">KARRI BHAGYA LAKSHMI</t>
  </si>
  <si>
    <t xml:space="preserve">334290SSKLD105557075922</t>
  </si>
  <si>
    <t xml:space="preserve">KARRI LAKSHMI</t>
  </si>
  <si>
    <t xml:space="preserve">334290SSKLD105558075922</t>
  </si>
  <si>
    <t xml:space="preserve">AYYAGARI RAMAKRISHNA RAO</t>
  </si>
  <si>
    <t xml:space="preserve">334290SSKLD105559075922</t>
  </si>
  <si>
    <t xml:space="preserve">P R  MANJARI KOLLURI</t>
  </si>
  <si>
    <t xml:space="preserve">334290SSKLD105560075922</t>
  </si>
  <si>
    <t xml:space="preserve">DEVARAPALLI CHINNA RAO</t>
  </si>
  <si>
    <t xml:space="preserve">334290SSKLD105561075922</t>
  </si>
  <si>
    <t xml:space="preserve">LAKSHMI NAGA</t>
  </si>
  <si>
    <t xml:space="preserve">334290SSKLD105562075922</t>
  </si>
  <si>
    <t xml:space="preserve">POLAKONDA ANURADHA</t>
  </si>
  <si>
    <t xml:space="preserve">NIZAMABAD DIVISION</t>
  </si>
  <si>
    <t xml:space="preserve">334290SSKLD99231075922</t>
  </si>
  <si>
    <t xml:space="preserve">ARCHANA GUNTUKU</t>
  </si>
  <si>
    <t xml:space="preserve">334290SSKLD99230075922</t>
  </si>
  <si>
    <t xml:space="preserve">SYEDA                          NAZ</t>
  </si>
  <si>
    <t xml:space="preserve">NIZAMABAD</t>
  </si>
  <si>
    <t xml:space="preserve">334290SSKLD99229075922</t>
  </si>
  <si>
    <t xml:space="preserve">334290SSKLD99228075922</t>
  </si>
  <si>
    <t xml:space="preserve">SHAIK NUMAN</t>
  </si>
  <si>
    <t xml:space="preserve">334290SSKLD99227075922</t>
  </si>
  <si>
    <t xml:space="preserve">MOREY NEERAJ KUMAR</t>
  </si>
  <si>
    <t xml:space="preserve">334290SSKLD99226075922</t>
  </si>
  <si>
    <t xml:space="preserve">GANGA RACHAKONDA</t>
  </si>
  <si>
    <t xml:space="preserve">334290SSKLD99225075922</t>
  </si>
  <si>
    <t xml:space="preserve">334290SSKLD99224075922</t>
  </si>
  <si>
    <t xml:space="preserve">DILIP KUMAR  NOMULA</t>
  </si>
  <si>
    <t xml:space="preserve">334290SSKLD99223075922</t>
  </si>
  <si>
    <t xml:space="preserve">MANDALA MANOHAR GOUD</t>
  </si>
  <si>
    <t xml:space="preserve">334290SSKLD95937075922</t>
  </si>
  <si>
    <t xml:space="preserve">SONTI RAVI KISHORE</t>
  </si>
  <si>
    <t xml:space="preserve">334290SSKLD95923075922</t>
  </si>
  <si>
    <t xml:space="preserve">334290SSKLD99040075922</t>
  </si>
  <si>
    <t xml:space="preserve">JONNALAGADDA JAMUNA</t>
  </si>
  <si>
    <t xml:space="preserve">334290SSKLD99019075922</t>
  </si>
  <si>
    <t xml:space="preserve">MOHD JAHANGIR</t>
  </si>
  <si>
    <t xml:space="preserve">334290SSKLD98900075922</t>
  </si>
  <si>
    <t xml:space="preserve">SUNIL KUMAR BHARTI</t>
  </si>
  <si>
    <t xml:space="preserve">334290SSKLD95935075922</t>
  </si>
  <si>
    <t xml:space="preserve">VENKATA ESWARA VENU KARTHIK P</t>
  </si>
  <si>
    <t xml:space="preserve">334290SSKLD98364075922</t>
  </si>
  <si>
    <t xml:space="preserve">SURESH SISTA</t>
  </si>
  <si>
    <t xml:space="preserve">334290SSKLD95994075922</t>
  </si>
  <si>
    <t xml:space="preserve">LAKSHMI MANSA (BMUG) KAMILREDDY LAKSHMI</t>
  </si>
  <si>
    <t xml:space="preserve">334290SSKLD95918075922</t>
  </si>
  <si>
    <t xml:space="preserve">VALLURUPALLI SREE HARSHA</t>
  </si>
  <si>
    <t xml:space="preserve">334290SSKLD95913075922</t>
  </si>
  <si>
    <t xml:space="preserve">LAVANYA KUMARI</t>
  </si>
  <si>
    <t xml:space="preserve">334290SSKLD95578075922</t>
  </si>
  <si>
    <t xml:space="preserve">B SUNITHA NOBEL</t>
  </si>
  <si>
    <t xml:space="preserve">334290SSKLD95536075922</t>
  </si>
  <si>
    <t xml:space="preserve">U SADANANDAM</t>
  </si>
  <si>
    <t xml:space="preserve">334290SSKLD95938075922</t>
  </si>
  <si>
    <t xml:space="preserve">BOLLEDUSOLOMON PRAKASH RAO</t>
  </si>
  <si>
    <t xml:space="preserve">334290SSKLD95924075922</t>
  </si>
  <si>
    <t xml:space="preserve">DOMALA PRAVEEN KUMAR</t>
  </si>
  <si>
    <t xml:space="preserve">334290SSKLD99042075922</t>
  </si>
  <si>
    <t xml:space="preserve">334290SSKLD99041075922</t>
  </si>
  <si>
    <t xml:space="preserve">334290SSKLD99020075922</t>
  </si>
  <si>
    <t xml:space="preserve">AMARLAPUDI RAVI KUMAR</t>
  </si>
  <si>
    <t xml:space="preserve">334290SSKLD98995075922</t>
  </si>
  <si>
    <t xml:space="preserve">SAMREEN UG MOHD JAHANGIR</t>
  </si>
  <si>
    <t xml:space="preserve">334290SSKLD98901075922</t>
  </si>
  <si>
    <t xml:space="preserve">334290SSKLD95936075922</t>
  </si>
  <si>
    <t xml:space="preserve">RECHARLA SRAVANKUMAR</t>
  </si>
  <si>
    <t xml:space="preserve">334290SSKLD98365075922</t>
  </si>
  <si>
    <t xml:space="preserve">SYED AYUB BASHA</t>
  </si>
  <si>
    <t xml:space="preserve">334290SSKLD95995075922</t>
  </si>
  <si>
    <t xml:space="preserve">SAJEER ALI T P</t>
  </si>
  <si>
    <t xml:space="preserve">SECUNDERABAD</t>
  </si>
  <si>
    <t xml:space="preserve">334290SSKLD95919075922</t>
  </si>
  <si>
    <t xml:space="preserve">NAVEEN KUMAR MEKALA</t>
  </si>
  <si>
    <t xml:space="preserve">334290SSKLD95914075922</t>
  </si>
  <si>
    <t xml:space="preserve">NADIMPALLI S V                 RAMA RAJU</t>
  </si>
  <si>
    <t xml:space="preserve">334290SSKLD95579075922</t>
  </si>
  <si>
    <t xml:space="preserve">334290SSKLD95537075922</t>
  </si>
  <si>
    <t xml:space="preserve">ZUBAIR BIN SHAIK</t>
  </si>
  <si>
    <t xml:space="preserve">334290SSKLD95630075922</t>
  </si>
  <si>
    <t xml:space="preserve">GADEPAGA JAG JEEVAN RAM</t>
  </si>
  <si>
    <t xml:space="preserve">334290SSKLD95629075922</t>
  </si>
  <si>
    <t xml:space="preserve">ASHOK KUMAR</t>
  </si>
  <si>
    <t xml:space="preserve">334290SSKLD99222075922</t>
  </si>
  <si>
    <t xml:space="preserve">ASHOK KUMAR JHAWAR</t>
  </si>
  <si>
    <t xml:space="preserve">334290SSKLD99221075922</t>
  </si>
  <si>
    <t xml:space="preserve">NANDA KISHORE DALIYA</t>
  </si>
  <si>
    <t xml:space="preserve">334290SSKLD99220075922</t>
  </si>
  <si>
    <t xml:space="preserve">334290SSKLD99219075922</t>
  </si>
  <si>
    <t xml:space="preserve">PADALA GOVERDHAN GOUD</t>
  </si>
  <si>
    <t xml:space="preserve">334290SSKLD99218075922</t>
  </si>
  <si>
    <t xml:space="preserve">ANGIRGE VENUGOPAL</t>
  </si>
  <si>
    <t xml:space="preserve">NIZAMA BAD</t>
  </si>
  <si>
    <t xml:space="preserve">334290SSKLD99217075922</t>
  </si>
  <si>
    <t xml:space="preserve">BOLLAPALLY VISHWANTH GOUD</t>
  </si>
  <si>
    <t xml:space="preserve">334290SSKLD99216075922</t>
  </si>
  <si>
    <t xml:space="preserve">MOHAMMED WAHEED AHMED KHAN</t>
  </si>
  <si>
    <t xml:space="preserve">334290SSKLD99215075922</t>
  </si>
  <si>
    <t xml:space="preserve">ANIRUDH MADNURKAR</t>
  </si>
  <si>
    <t xml:space="preserve">334290SSKLD99214075922</t>
  </si>
  <si>
    <t xml:space="preserve">ANKAM PURUSHOTHAM</t>
  </si>
  <si>
    <t xml:space="preserve">334290SSKLD99213075922</t>
  </si>
  <si>
    <t xml:space="preserve">PURUSHOTHAM ANKAM</t>
  </si>
  <si>
    <t xml:space="preserve">334290SSKLD99212075922</t>
  </si>
  <si>
    <t xml:space="preserve">DEEKONDA NAGA RAJU</t>
  </si>
  <si>
    <t xml:space="preserve">334290SSKLD99211075922</t>
  </si>
  <si>
    <t xml:space="preserve">GANGAPRIYA DHARSHANAM</t>
  </si>
  <si>
    <t xml:space="preserve">334290SSKLD99210075922</t>
  </si>
  <si>
    <t xml:space="preserve">ARVAPALLI KRISHNA PRASAD</t>
  </si>
  <si>
    <t xml:space="preserve">334290SSKLD99209075922</t>
  </si>
  <si>
    <t xml:space="preserve">FAISAL SHAIK</t>
  </si>
  <si>
    <t xml:space="preserve">334290SSKLD99208075922</t>
  </si>
  <si>
    <t xml:space="preserve">SHAIK FAISAL</t>
  </si>
  <si>
    <t xml:space="preserve">334290SSKLD99207075922</t>
  </si>
  <si>
    <t xml:space="preserve">MITTAPALLY SRINIVAS REDDY</t>
  </si>
  <si>
    <t xml:space="preserve">334290SSKLD99206075922</t>
  </si>
  <si>
    <t xml:space="preserve">M SRINIVAS REDDY</t>
  </si>
  <si>
    <t xml:space="preserve">334290SSKLD99205075922</t>
  </si>
  <si>
    <t xml:space="preserve">MOHAMMED MUJAHED AKTHER</t>
  </si>
  <si>
    <t xml:space="preserve">334290SSKLD99204075922</t>
  </si>
  <si>
    <t xml:space="preserve">GILDA NARESH KUMAR</t>
  </si>
  <si>
    <t xml:space="preserve">334290SSKLD99203075922</t>
  </si>
  <si>
    <t xml:space="preserve">N SUDHAKAR</t>
  </si>
  <si>
    <t xml:space="preserve">334290SSKLD99202075922</t>
  </si>
  <si>
    <t xml:space="preserve">THOTA JYOTHI</t>
  </si>
  <si>
    <t xml:space="preserve">334290SSKLD99201075922</t>
  </si>
  <si>
    <t xml:space="preserve">VARALA SRINIVAS RAO</t>
  </si>
  <si>
    <t xml:space="preserve">334290SSKLD99200075922</t>
  </si>
  <si>
    <t xml:space="preserve">BALE MURALI</t>
  </si>
  <si>
    <t xml:space="preserve">334290SSKLD99199075922</t>
  </si>
  <si>
    <t xml:space="preserve">NEETA GILDA</t>
  </si>
  <si>
    <t xml:space="preserve">334290SSKLD99198075922</t>
  </si>
  <si>
    <t xml:space="preserve">NEETHA GILDA</t>
  </si>
  <si>
    <t xml:space="preserve">334290SSKLD99197075922</t>
  </si>
  <si>
    <t xml:space="preserve">P NARENDER</t>
  </si>
  <si>
    <t xml:space="preserve">334290SSKLD99196075922</t>
  </si>
  <si>
    <t xml:space="preserve">ABBENDAR SAYA GOUD</t>
  </si>
  <si>
    <t xml:space="preserve">334290SSKLD99195075922</t>
  </si>
  <si>
    <t xml:space="preserve">334290SSKLD99194075922</t>
  </si>
  <si>
    <t xml:space="preserve">MOHAMMED AFZALUDDIN</t>
  </si>
  <si>
    <t xml:space="preserve">334290SSKLD99193075922</t>
  </si>
  <si>
    <t xml:space="preserve">MOHD AFZALUDDIN</t>
  </si>
  <si>
    <t xml:space="preserve">334290SSKLD99192075922</t>
  </si>
  <si>
    <t xml:space="preserve">BETHALA RAJ KUMAR</t>
  </si>
  <si>
    <t xml:space="preserve">334290SSKLD99191075922</t>
  </si>
  <si>
    <t xml:space="preserve">SAI KUMAR KAMUNI</t>
  </si>
  <si>
    <t xml:space="preserve">334290SSKLD99190075922</t>
  </si>
  <si>
    <t xml:space="preserve">KONDAPALLY GANAPATHI</t>
  </si>
  <si>
    <t xml:space="preserve">334290SSKLD99189075922</t>
  </si>
  <si>
    <t xml:space="preserve">RIZWAN ALI</t>
  </si>
  <si>
    <t xml:space="preserve">334290SSKLD99188075922</t>
  </si>
  <si>
    <t xml:space="preserve">LINGANNAGARI GOPAL REDDY</t>
  </si>
  <si>
    <t xml:space="preserve">334290SSKLD99187075922</t>
  </si>
  <si>
    <t xml:space="preserve">RAJU TANGELLA</t>
  </si>
  <si>
    <t xml:space="preserve">334290SSKLD99186075922</t>
  </si>
  <si>
    <t xml:space="preserve">KATPALLY SAI YASHWANTH REDDY</t>
  </si>
  <si>
    <t xml:space="preserve">334290SSKLD99185075922</t>
  </si>
  <si>
    <t xml:space="preserve">RAGHAVAPURAM VIJAY KUMAR</t>
  </si>
  <si>
    <t xml:space="preserve">334290SSKLD99184075922</t>
  </si>
  <si>
    <t xml:space="preserve">VIJAY R</t>
  </si>
  <si>
    <t xml:space="preserve">334290SSKLD99183075922</t>
  </si>
  <si>
    <t xml:space="preserve">GOPI  KUTURU</t>
  </si>
  <si>
    <t xml:space="preserve">334290SSKLD99182075922</t>
  </si>
  <si>
    <t xml:space="preserve">KUTURU GOPI</t>
  </si>
  <si>
    <t xml:space="preserve">334290SSKLD99181075922</t>
  </si>
  <si>
    <t xml:space="preserve">PITLA VASANTHA</t>
  </si>
  <si>
    <t xml:space="preserve">334290SSKLD99180075922</t>
  </si>
  <si>
    <t xml:space="preserve">PITLA  VASANTHA</t>
  </si>
  <si>
    <t xml:space="preserve">334290SSKLD99179075922</t>
  </si>
  <si>
    <t xml:space="preserve">VADNALA SRI</t>
  </si>
  <si>
    <t xml:space="preserve">334290SSKLD99178075922</t>
  </si>
  <si>
    <t xml:space="preserve">ANNAM SHYLESH</t>
  </si>
  <si>
    <t xml:space="preserve">334290SSKLD99177075922</t>
  </si>
  <si>
    <t xml:space="preserve">334290SSKLD99176075922</t>
  </si>
  <si>
    <t xml:space="preserve">T  SHAKUNTALA</t>
  </si>
  <si>
    <t xml:space="preserve">334290SSKLD99175075922</t>
  </si>
  <si>
    <t xml:space="preserve">T SHAKUNTALA</t>
  </si>
  <si>
    <t xml:space="preserve">334290SSKLD99174075922</t>
  </si>
  <si>
    <t xml:space="preserve">JETHWA PUNEETH KUMAR</t>
  </si>
  <si>
    <t xml:space="preserve">334290SSKLD99173075922</t>
  </si>
  <si>
    <t xml:space="preserve">AMBEM VENKATI</t>
  </si>
  <si>
    <t xml:space="preserve">334290SSKLD99172075922</t>
  </si>
  <si>
    <t xml:space="preserve">SUNDARAGIRI VIJAYA  MARY</t>
  </si>
  <si>
    <t xml:space="preserve">334290SSKLD99171075922</t>
  </si>
  <si>
    <t xml:space="preserve">SUNDAGIRI MARY</t>
  </si>
  <si>
    <t xml:space="preserve">334290SSKLD99170075922</t>
  </si>
  <si>
    <t xml:space="preserve">VIDYASAGAR RAO VEMULA</t>
  </si>
  <si>
    <t xml:space="preserve">334290SSKLD99169075922</t>
  </si>
  <si>
    <t xml:space="preserve">MAHIPAL REDDY KAITHA</t>
  </si>
  <si>
    <t xml:space="preserve">334290SSKLD99168075922</t>
  </si>
  <si>
    <t xml:space="preserve">TIKKISETTY HEMALATHA</t>
  </si>
  <si>
    <t xml:space="preserve">334290SSKLD99167075922</t>
  </si>
  <si>
    <t xml:space="preserve">J  ANANTH</t>
  </si>
  <si>
    <t xml:space="preserve">334290SSKLD99166075922</t>
  </si>
  <si>
    <t xml:space="preserve">MOHAMMED ABDUL NAJEEB</t>
  </si>
  <si>
    <t xml:space="preserve">334290SSKLD99165075922</t>
  </si>
  <si>
    <t xml:space="preserve">334290SSKLD99164075922</t>
  </si>
  <si>
    <t xml:space="preserve">ASHEESH KUMAR SUBHEDAR</t>
  </si>
  <si>
    <t xml:space="preserve">334290SSKLD99163075922</t>
  </si>
  <si>
    <t xml:space="preserve">POTHU SRIKANTH REDDY</t>
  </si>
  <si>
    <t xml:space="preserve">334290SSKLD99162075922</t>
  </si>
  <si>
    <t xml:space="preserve">POTHU SRINATH REDDY</t>
  </si>
  <si>
    <t xml:space="preserve">334290SSKLD99161075922</t>
  </si>
  <si>
    <t xml:space="preserve">KALEPU VEERABHADRA SWAMY</t>
  </si>
  <si>
    <t xml:space="preserve">334290SSKLD105563075922</t>
  </si>
  <si>
    <t xml:space="preserve">MADURI KUMAR</t>
  </si>
  <si>
    <t xml:space="preserve">334290SSKLD99294075922</t>
  </si>
  <si>
    <t xml:space="preserve">MADURI PRASANNA KUMAR</t>
  </si>
  <si>
    <t xml:space="preserve">KAMAREDDY</t>
  </si>
  <si>
    <t xml:space="preserve">334290SSKLD99293075922</t>
  </si>
  <si>
    <t xml:space="preserve">MUSTHYALA LAXMIPATHI</t>
  </si>
  <si>
    <t xml:space="preserve">334290SSKLD99292075922</t>
  </si>
  <si>
    <t xml:space="preserve">334290SSKLD99291075922</t>
  </si>
  <si>
    <t xml:space="preserve">VEMANA LINGESHWAR</t>
  </si>
  <si>
    <t xml:space="preserve">334290SSKLD99290075922</t>
  </si>
  <si>
    <t xml:space="preserve">334290SSKLD99289075922</t>
  </si>
  <si>
    <t xml:space="preserve">KISHTAREDDYGARI AISHWARYA</t>
  </si>
  <si>
    <t xml:space="preserve">334290SSKLD99288075922</t>
  </si>
  <si>
    <t xml:space="preserve">334290SSKLD99287075922</t>
  </si>
  <si>
    <t xml:space="preserve">CHANDRA SHEKHAR REDDY BODHA</t>
  </si>
  <si>
    <t xml:space="preserve">334290SSKLD99286075922</t>
  </si>
  <si>
    <t xml:space="preserve">DR CHANDRASHEKAR REDDY</t>
  </si>
  <si>
    <t xml:space="preserve">334290SSKLD99285075922</t>
  </si>
  <si>
    <t xml:space="preserve">MENNANI VIJAY MOHAN RAO</t>
  </si>
  <si>
    <t xml:space="preserve">334290SSKLD99284075922</t>
  </si>
  <si>
    <t xml:space="preserve">AITHA BALCHANDRAM</t>
  </si>
  <si>
    <t xml:space="preserve">334290SSKLD99283075922</t>
  </si>
  <si>
    <t xml:space="preserve">334290SSKLD99282075922</t>
  </si>
  <si>
    <t xml:space="preserve">AASHIAHGARI NARESH GOUD</t>
  </si>
  <si>
    <t xml:space="preserve">334290SSKLD99281075922</t>
  </si>
  <si>
    <t xml:space="preserve">MD AMEENUDDIN</t>
  </si>
  <si>
    <t xml:space="preserve">334290SSKLD99280075922</t>
  </si>
  <si>
    <t xml:space="preserve">KONKALA DIVYA</t>
  </si>
  <si>
    <t xml:space="preserve">334290SSKLD99279075922</t>
  </si>
  <si>
    <t xml:space="preserve">GOURISHETTY SHIVAKANTH</t>
  </si>
  <si>
    <t xml:space="preserve">334290SSKLD99278075922</t>
  </si>
  <si>
    <t xml:space="preserve">GOURISHETTI SHIVAKANT H</t>
  </si>
  <si>
    <t xml:space="preserve">334290SSKLD99277075922</t>
  </si>
  <si>
    <t xml:space="preserve">SYED ZAKIR HUSSAIN</t>
  </si>
  <si>
    <t xml:space="preserve">334290SSKLD99276075922</t>
  </si>
  <si>
    <t xml:space="preserve">334290SSKLD99275075922</t>
  </si>
  <si>
    <t xml:space="preserve">SIVALINGAM NILAM</t>
  </si>
  <si>
    <t xml:space="preserve">334290SSKLD99274075922</t>
  </si>
  <si>
    <t xml:space="preserve">NEELAM SHIVALINAGAM</t>
  </si>
  <si>
    <t xml:space="preserve">334290SSKLD99273075922</t>
  </si>
  <si>
    <t xml:space="preserve">KATEPALLY RAJULU</t>
  </si>
  <si>
    <t xml:space="preserve">334290SSKLD99272075922</t>
  </si>
  <si>
    <t xml:space="preserve">ASIA SULTANA</t>
  </si>
  <si>
    <t xml:space="preserve">334290SSKLD99271075922</t>
  </si>
  <si>
    <t xml:space="preserve">334290SSKLD99270075922</t>
  </si>
  <si>
    <t xml:space="preserve">B VISVESVARA RAO</t>
  </si>
  <si>
    <t xml:space="preserve">334290SSKLD99269075922</t>
  </si>
  <si>
    <t xml:space="preserve">T VIJAYSHEKHAR REDDY</t>
  </si>
  <si>
    <t xml:space="preserve">334290SSKLD99268075922</t>
  </si>
  <si>
    <t xml:space="preserve">TADAKAPALLY VIJAY SHEKHAR REDDY</t>
  </si>
  <si>
    <t xml:space="preserve">334290SSKLD99267075922</t>
  </si>
  <si>
    <t xml:space="preserve">ACHALA AKULA</t>
  </si>
  <si>
    <t xml:space="preserve">334290SSKLD99266075922</t>
  </si>
  <si>
    <t xml:space="preserve">BUYYA SWETHA KARAN</t>
  </si>
  <si>
    <t xml:space="preserve">334290SSKLD99265075922</t>
  </si>
  <si>
    <t xml:space="preserve">PARUCHURI MONIKA CHOWDARY</t>
  </si>
  <si>
    <t xml:space="preserve">334290SSKLD99264075922</t>
  </si>
  <si>
    <t xml:space="preserve">334290SSKLD99263075922</t>
  </si>
  <si>
    <t xml:space="preserve">334290SSKLD99262075922</t>
  </si>
  <si>
    <t xml:space="preserve">YALAVARTHI SURYA CHANDRA</t>
  </si>
  <si>
    <t xml:space="preserve">334290SSKLD99261075922</t>
  </si>
  <si>
    <t xml:space="preserve">KARLAPUDI KUMAR</t>
  </si>
  <si>
    <t xml:space="preserve">334290SSKLD99260075922</t>
  </si>
  <si>
    <t xml:space="preserve">KARLAPUDI ASHOK KUMAR</t>
  </si>
  <si>
    <t xml:space="preserve">334290SSKLD99259075922</t>
  </si>
  <si>
    <t xml:space="preserve">CHITIKELA REDDY</t>
  </si>
  <si>
    <t xml:space="preserve">334290SSKLD99258075922</t>
  </si>
  <si>
    <t xml:space="preserve">CHITIKELA MOHAN REDDY</t>
  </si>
  <si>
    <t xml:space="preserve">334290SSKLD99257075922</t>
  </si>
  <si>
    <t xml:space="preserve">GANGAPRIYA D</t>
  </si>
  <si>
    <t xml:space="preserve">334290SSKLD99256075922</t>
  </si>
  <si>
    <t xml:space="preserve">RAAVI VASU</t>
  </si>
  <si>
    <t xml:space="preserve">334290SSKLD99255075922</t>
  </si>
  <si>
    <t xml:space="preserve">334290SSKLD99254075922</t>
  </si>
  <si>
    <t xml:space="preserve">MOREY KUMAR</t>
  </si>
  <si>
    <t xml:space="preserve">334290SSKLD99253075922</t>
  </si>
  <si>
    <t xml:space="preserve">BOPPUDI RAVI</t>
  </si>
  <si>
    <t xml:space="preserve">334290SSKLD99252075922</t>
  </si>
  <si>
    <t xml:space="preserve">RAGHU  DASARI</t>
  </si>
  <si>
    <t xml:space="preserve">334290SSKLD99251075922</t>
  </si>
  <si>
    <t xml:space="preserve">DEEKONDA NAGARAJU</t>
  </si>
  <si>
    <t xml:space="preserve">334290SSKLD99250075922</t>
  </si>
  <si>
    <t xml:space="preserve">RAVI VASU</t>
  </si>
  <si>
    <t xml:space="preserve">BHEEMGAL</t>
  </si>
  <si>
    <t xml:space="preserve">334290SSKLD99249075922</t>
  </si>
  <si>
    <t xml:space="preserve">BILLAKANTI BHAGYALAXMI</t>
  </si>
  <si>
    <t xml:space="preserve">334290SSKLD99248075922</t>
  </si>
  <si>
    <t xml:space="preserve">334290SSKLD99247075922</t>
  </si>
  <si>
    <t xml:space="preserve">BEJJANKI BHAVANI</t>
  </si>
  <si>
    <t xml:space="preserve">334290SSKLD99246075922</t>
  </si>
  <si>
    <t xml:space="preserve">BHAVANI BEJJANKI</t>
  </si>
  <si>
    <t xml:space="preserve">334290SSKLD99245075922</t>
  </si>
  <si>
    <t xml:space="preserve">PODDUTURI BHARATH REDDY</t>
  </si>
  <si>
    <t xml:space="preserve">334290SSKLD99244075922</t>
  </si>
  <si>
    <t xml:space="preserve">THOTA PRANITHA</t>
  </si>
  <si>
    <t xml:space="preserve">334290SSKLD99243075922</t>
  </si>
  <si>
    <t xml:space="preserve">334290SSKLD99242075922</t>
  </si>
  <si>
    <t xml:space="preserve">ANUGU MOHAN REDDY</t>
  </si>
  <si>
    <t xml:space="preserve">334290SSKLD99241075922</t>
  </si>
  <si>
    <t xml:space="preserve">334290SSKLD99240075922</t>
  </si>
  <si>
    <t xml:space="preserve">334290SSKLD99239075922</t>
  </si>
  <si>
    <t xml:space="preserve">334290SSKLD99238075922</t>
  </si>
  <si>
    <t xml:space="preserve">NARESH</t>
  </si>
  <si>
    <t xml:space="preserve">334290SSKLD99237075922</t>
  </si>
  <si>
    <t xml:space="preserve">A ASHOK REDDY</t>
  </si>
  <si>
    <t xml:space="preserve">334290SSKLD99236075922</t>
  </si>
  <si>
    <t xml:space="preserve">334290SSKLD99235075922</t>
  </si>
  <si>
    <t xml:space="preserve">VADNALA JAYA SRI</t>
  </si>
  <si>
    <t xml:space="preserve">334290SSKLD99234075922</t>
  </si>
  <si>
    <t xml:space="preserve">PUNEETH . JETHWA</t>
  </si>
  <si>
    <t xml:space="preserve">334290SSKLD99233075922</t>
  </si>
  <si>
    <t xml:space="preserve">SHAIK  NUMAN</t>
  </si>
  <si>
    <t xml:space="preserve">334290SSKLD99232075922</t>
  </si>
  <si>
    <t xml:space="preserve">N CHANDRA SEKHAR</t>
  </si>
  <si>
    <t xml:space="preserve">334290SSKLD105564075922</t>
  </si>
  <si>
    <t xml:space="preserve">KATTA JAGADESH</t>
  </si>
  <si>
    <t xml:space="preserve">334290SSKLD105565075922</t>
  </si>
  <si>
    <t xml:space="preserve">K VENKATA RAGHU RAMAN</t>
  </si>
  <si>
    <t xml:space="preserve">334290SSKLD105566075922</t>
  </si>
  <si>
    <t xml:space="preserve">G KONDALA RAO</t>
  </si>
  <si>
    <t xml:space="preserve">334290SSKLD105567075922</t>
  </si>
  <si>
    <t xml:space="preserve">MOGATADAKALA SRINIVASA RAO</t>
  </si>
  <si>
    <t xml:space="preserve">334290SSKLD105568075922</t>
  </si>
  <si>
    <t xml:space="preserve">PADMA  SAJJA</t>
  </si>
  <si>
    <t xml:space="preserve">334290SSKLD105569075922</t>
  </si>
  <si>
    <t xml:space="preserve">MOHANTY SITA</t>
  </si>
  <si>
    <t xml:space="preserve">334290SSKLD105570075922</t>
  </si>
  <si>
    <t xml:space="preserve">SITA MOHANTY</t>
  </si>
  <si>
    <t xml:space="preserve">334290SSKLD105571075922</t>
  </si>
  <si>
    <t xml:space="preserve">KRISHNA MOHAN VASAMSETTY</t>
  </si>
  <si>
    <t xml:space="preserve">334290SSKLD105572075922</t>
  </si>
  <si>
    <t xml:space="preserve">V KRISHNA MOHAN</t>
  </si>
  <si>
    <t xml:space="preserve">334290SSKLD105573075922</t>
  </si>
  <si>
    <t xml:space="preserve">BIKKINA JAGADISH BABU</t>
  </si>
  <si>
    <t xml:space="preserve">334290SSKLD105574075922</t>
  </si>
  <si>
    <t xml:space="preserve">334290SSKLD105575075922</t>
  </si>
  <si>
    <t xml:space="preserve">SRINIVASU BUDDIGA</t>
  </si>
  <si>
    <t xml:space="preserve">334290SSKLD105576075922</t>
  </si>
  <si>
    <t xml:space="preserve">VALLURU VENKATA PRAHLAD</t>
  </si>
  <si>
    <t xml:space="preserve">334290SSKLD105577075922</t>
  </si>
  <si>
    <t xml:space="preserve">A ESTHER KEZIA</t>
  </si>
  <si>
    <t xml:space="preserve">334290SSKLD105578075922</t>
  </si>
  <si>
    <t xml:space="preserve">334290SSKLD105695075922</t>
  </si>
  <si>
    <t xml:space="preserve">PATNALA KAMESWARI DEVI</t>
  </si>
  <si>
    <t xml:space="preserve">334290SSKLD105696075922</t>
  </si>
  <si>
    <t xml:space="preserve">APPANA NAGAVENKATESWARA RAO</t>
  </si>
  <si>
    <t xml:space="preserve">334290SSKLD105697075922</t>
  </si>
  <si>
    <t xml:space="preserve">RUPAMALA KORLAPATI</t>
  </si>
  <si>
    <t xml:space="preserve">334290SSKLD105698075922</t>
  </si>
  <si>
    <t xml:space="preserve">KORLAPATI RUPAMALA</t>
  </si>
  <si>
    <t xml:space="preserve">334290SSKLD105699075922</t>
  </si>
  <si>
    <t xml:space="preserve">334290SSKLD105700075922</t>
  </si>
  <si>
    <t xml:space="preserve">APPANA NAGA VENKATESWARA RAO</t>
  </si>
  <si>
    <t xml:space="preserve">334290SSKLD105701075922</t>
  </si>
  <si>
    <t xml:space="preserve">S.JAYARAM SETTY</t>
  </si>
  <si>
    <t xml:space="preserve">334290SSKLD98924075922</t>
  </si>
  <si>
    <t xml:space="preserve">NANDAGIRI MALLESH GOUD</t>
  </si>
  <si>
    <t xml:space="preserve">334290SSKLD98923075922</t>
  </si>
  <si>
    <t xml:space="preserve">NANDAGIRI MALLESHAM</t>
  </si>
  <si>
    <t xml:space="preserve">334290SSKLD98922075922</t>
  </si>
  <si>
    <t xml:space="preserve">MURALIDHAR BABU MOGAPARTHI</t>
  </si>
  <si>
    <t xml:space="preserve">334290SSKLD98921075922</t>
  </si>
  <si>
    <t xml:space="preserve">GAJJALA SASIDHAR</t>
  </si>
  <si>
    <t xml:space="preserve">334290SSKLD105316075922</t>
  </si>
  <si>
    <t xml:space="preserve">334290SSKLD105317075922</t>
  </si>
  <si>
    <t xml:space="preserve">V M NAREN VAKACHARLA</t>
  </si>
  <si>
    <t xml:space="preserve">334290SSKLD105270075922</t>
  </si>
  <si>
    <t xml:space="preserve">SURESH KUMAR KOLLA</t>
  </si>
  <si>
    <t xml:space="preserve">334290SSKLD105271075922</t>
  </si>
  <si>
    <t xml:space="preserve">PULAGAM MOUNICA</t>
  </si>
  <si>
    <t xml:space="preserve">334290SSKLD105272075922</t>
  </si>
  <si>
    <t xml:space="preserve">RETTI PALLI VEERA DURGA PRASAD</t>
  </si>
  <si>
    <t xml:space="preserve">334290SSKLD105273075922</t>
  </si>
  <si>
    <t xml:space="preserve">RAM MOHAN GUPTA</t>
  </si>
  <si>
    <t xml:space="preserve">334290SSKLD105274075922</t>
  </si>
  <si>
    <t xml:space="preserve">GUNDETI RAMCHANDER</t>
  </si>
  <si>
    <t xml:space="preserve">KARIMNAGAR</t>
  </si>
  <si>
    <t xml:space="preserve">334290SSKLD105275075922</t>
  </si>
  <si>
    <t xml:space="preserve">GANGA SHARADA</t>
  </si>
  <si>
    <t xml:space="preserve">334290SSKLD105276075922</t>
  </si>
  <si>
    <t xml:space="preserve">LALITHA R G D</t>
  </si>
  <si>
    <t xml:space="preserve">334290SSKLD105277075922</t>
  </si>
  <si>
    <t xml:space="preserve">334290SSKLD105278075922</t>
  </si>
  <si>
    <t xml:space="preserve">UMA EMMADOJU</t>
  </si>
  <si>
    <t xml:space="preserve">334290SSKLD99318075922</t>
  </si>
  <si>
    <t xml:space="preserve">334290SSKLD99317075922</t>
  </si>
  <si>
    <t xml:space="preserve">BHASKER SAMBAR</t>
  </si>
  <si>
    <t xml:space="preserve">334290SSKLD99316075922</t>
  </si>
  <si>
    <t xml:space="preserve">ISRAJIWADI BAPU RAO</t>
  </si>
  <si>
    <t xml:space="preserve">334290SSKLD99315075922</t>
  </si>
  <si>
    <t xml:space="preserve">ISRAJIWADI BAPU RAO .</t>
  </si>
  <si>
    <t xml:space="preserve">334290SSKLD99314075922</t>
  </si>
  <si>
    <t xml:space="preserve">SULOCHANA MOLUGU</t>
  </si>
  <si>
    <t xml:space="preserve">334290SSKLD99313075922</t>
  </si>
  <si>
    <t xml:space="preserve">MOLUGU SULOCHANA               MOLUGU SU</t>
  </si>
  <si>
    <t xml:space="preserve">334290SSKLD99312075922</t>
  </si>
  <si>
    <t xml:space="preserve">GEETHA M</t>
  </si>
  <si>
    <t xml:space="preserve">334290SSKLD99311075922</t>
  </si>
  <si>
    <t xml:space="preserve">MADDIVENI GEETHA</t>
  </si>
  <si>
    <t xml:space="preserve">334290SSKLD99310075922</t>
  </si>
  <si>
    <t xml:space="preserve">HAREESH CHEELA</t>
  </si>
  <si>
    <t xml:space="preserve">334290SSKLD99309075922</t>
  </si>
  <si>
    <t xml:space="preserve">HARISH CHEELA</t>
  </si>
  <si>
    <t xml:space="preserve">334290SSKLD99308075922</t>
  </si>
  <si>
    <t xml:space="preserve">A R PRABHAKAR</t>
  </si>
  <si>
    <t xml:space="preserve">334290SSKLD99307075922</t>
  </si>
  <si>
    <t xml:space="preserve">MAHESHWARI GENTI</t>
  </si>
  <si>
    <t xml:space="preserve">334290SSKLD99306075922</t>
  </si>
  <si>
    <t xml:space="preserve">ERANTI RADHIKA</t>
  </si>
  <si>
    <t xml:space="preserve">334290SSKLD99305075922</t>
  </si>
  <si>
    <t xml:space="preserve">ERANTI  RADHIKA</t>
  </si>
  <si>
    <t xml:space="preserve">334290SSKLD99304075922</t>
  </si>
  <si>
    <t xml:space="preserve">D NARASAVVA                    .</t>
  </si>
  <si>
    <t xml:space="preserve">334290SSKLD99303075922</t>
  </si>
  <si>
    <t xml:space="preserve">DHARANI NARSAVVA</t>
  </si>
  <si>
    <t xml:space="preserve">334290SSKLD99302075922</t>
  </si>
  <si>
    <t xml:space="preserve">MOHAMMED AKTHER</t>
  </si>
  <si>
    <t xml:space="preserve">334290SSKLD99301075922</t>
  </si>
  <si>
    <t xml:space="preserve">VAIDYA CHANDU</t>
  </si>
  <si>
    <t xml:space="preserve">334290SSKLD99300075922</t>
  </si>
  <si>
    <t xml:space="preserve">VAIDYA CHANDU VAIDYA CHANDU</t>
  </si>
  <si>
    <t xml:space="preserve">334290SSKLD99299075922</t>
  </si>
  <si>
    <t xml:space="preserve">SAIDULU YADAV BEESAM</t>
  </si>
  <si>
    <t xml:space="preserve">334290SSKLD99298075922</t>
  </si>
  <si>
    <t xml:space="preserve">BEESAM SAIDULU</t>
  </si>
  <si>
    <t xml:space="preserve">334290SSKLD99297075922</t>
  </si>
  <si>
    <t xml:space="preserve">BOLIPALLY NARSA REDDY</t>
  </si>
  <si>
    <t xml:space="preserve">334290SSKLD99296075922</t>
  </si>
  <si>
    <t xml:space="preserve">334290SSKLD99295075922</t>
  </si>
  <si>
    <t xml:space="preserve">SHRISHYLAYYA</t>
  </si>
  <si>
    <t xml:space="preserve">334290SSKLD98316075922</t>
  </si>
  <si>
    <t xml:space="preserve">BODA SHAM SUNDER</t>
  </si>
  <si>
    <t xml:space="preserve">334290SSKLD98315075922</t>
  </si>
  <si>
    <t xml:space="preserve">GOLLAPALLY SIREESH BABU</t>
  </si>
  <si>
    <t xml:space="preserve">334290SSKLD98314075922</t>
  </si>
  <si>
    <t xml:space="preserve">J S ARUNASREE</t>
  </si>
  <si>
    <t xml:space="preserve">334290SSKLD98313075922</t>
  </si>
  <si>
    <t xml:space="preserve">SEETA ARUNA SREE JANNABHATLA</t>
  </si>
  <si>
    <t xml:space="preserve">334290SSKLD98312075922</t>
  </si>
  <si>
    <t xml:space="preserve">REVANTH TATINA</t>
  </si>
  <si>
    <t xml:space="preserve">334290SSKLD98311075922</t>
  </si>
  <si>
    <t xml:space="preserve">ANANDA RAO GUDAPATI</t>
  </si>
  <si>
    <t xml:space="preserve">334290SSKLD98310075922</t>
  </si>
  <si>
    <t xml:space="preserve">334290SSKLD98309075922</t>
  </si>
  <si>
    <t xml:space="preserve">B LAKSHMI NARASAIAH</t>
  </si>
  <si>
    <t xml:space="preserve">334290SSKLD98308075922</t>
  </si>
  <si>
    <t xml:space="preserve">PYDICHETTY MURALI</t>
  </si>
  <si>
    <t xml:space="preserve">334290SSKLD98307075922</t>
  </si>
  <si>
    <t xml:space="preserve">MURALI                         P</t>
  </si>
  <si>
    <t xml:space="preserve">334290SSKLD98306075922</t>
  </si>
  <si>
    <t xml:space="preserve">SHOBHAN BABU H S</t>
  </si>
  <si>
    <t xml:space="preserve">334290SSKLD98305075922</t>
  </si>
  <si>
    <t xml:space="preserve">RAGHUVEER CHINTALAPATI</t>
  </si>
  <si>
    <t xml:space="preserve">334290SSKLD98303075922</t>
  </si>
  <si>
    <t xml:space="preserve">SUDHAKAR MADDIPATI</t>
  </si>
  <si>
    <t xml:space="preserve">334290SSKLD98304075922</t>
  </si>
  <si>
    <t xml:space="preserve">LOKAPALLY AMITH</t>
  </si>
  <si>
    <t xml:space="preserve">334290SSKLD98302075922</t>
  </si>
  <si>
    <t xml:space="preserve">RAKSHAK RAGHAVAN</t>
  </si>
  <si>
    <t xml:space="preserve">334290SSKLD98301075922</t>
  </si>
  <si>
    <t xml:space="preserve">MEHERESH KUMAR P</t>
  </si>
  <si>
    <t xml:space="preserve">334290SSKLD98300075922</t>
  </si>
  <si>
    <t xml:space="preserve">SUCHITH SURENDRA NATH</t>
  </si>
  <si>
    <t xml:space="preserve">334290SSKLD98299075922</t>
  </si>
  <si>
    <t xml:space="preserve">SHARMA VIKRANT</t>
  </si>
  <si>
    <t xml:space="preserve">334290SSKLD98298075922</t>
  </si>
  <si>
    <t xml:space="preserve">SIVVAM DILEEP KUMAR</t>
  </si>
  <si>
    <t xml:space="preserve">334290SSKLD98297075922</t>
  </si>
  <si>
    <t xml:space="preserve">PRAHLAD REBALA</t>
  </si>
  <si>
    <t xml:space="preserve">334290SSKLD98296075922</t>
  </si>
  <si>
    <t xml:space="preserve">SRINIVASA RAO PIDUGU</t>
  </si>
  <si>
    <t xml:space="preserve">334290SSKLD98295075922</t>
  </si>
  <si>
    <t xml:space="preserve">ROHTASH KUMAR</t>
  </si>
  <si>
    <t xml:space="preserve">334290SSKLD98294075922</t>
  </si>
  <si>
    <t xml:space="preserve">AJAY BANDA</t>
  </si>
  <si>
    <t xml:space="preserve">334290SSKLD98293075922</t>
  </si>
  <si>
    <t xml:space="preserve">JANABAI KAMINENI</t>
  </si>
  <si>
    <t xml:space="preserve">334290SSKLD98292075922</t>
  </si>
  <si>
    <t xml:space="preserve">DR.JANA BAI KAMINENI</t>
  </si>
  <si>
    <t xml:space="preserve">334290SSKLD98291075922</t>
  </si>
  <si>
    <t xml:space="preserve">SIRESH MOHAN MARUTHI PEESA</t>
  </si>
  <si>
    <t xml:space="preserve">334290SSKLD98290075922</t>
  </si>
  <si>
    <t xml:space="preserve">DONE SUNIL KUMAR</t>
  </si>
  <si>
    <t xml:space="preserve">334290SSKLD98562075922</t>
  </si>
  <si>
    <t xml:space="preserve">KRANTHI KUMAR MALKAJGIRI</t>
  </si>
  <si>
    <t xml:space="preserve">334290SSKLD98561075922</t>
  </si>
  <si>
    <t xml:space="preserve">KANCHAN PREMSHANKAR BAKSHI</t>
  </si>
  <si>
    <t xml:space="preserve">334290SSKLD98560075922</t>
  </si>
  <si>
    <t xml:space="preserve">AMZAD BASHA SHAIK</t>
  </si>
  <si>
    <t xml:space="preserve">334290SSKLD98559075922</t>
  </si>
  <si>
    <t xml:space="preserve">GOPISETTY VENKATA DURGA PRASADA RAO</t>
  </si>
  <si>
    <t xml:space="preserve">334290SSKLD98558075922</t>
  </si>
  <si>
    <t xml:space="preserve">RAVINDAR RAO MOOTA</t>
  </si>
  <si>
    <t xml:space="preserve">334290SSKLD98557075922</t>
  </si>
  <si>
    <t xml:space="preserve">MANTHENA SATYANARAYANA RAJU</t>
  </si>
  <si>
    <t xml:space="preserve">334290SSKLD98556075922</t>
  </si>
  <si>
    <t xml:space="preserve">MANDUMULA USHA KIRAN</t>
  </si>
  <si>
    <t xml:space="preserve">334290SSKLD98555075922</t>
  </si>
  <si>
    <t xml:space="preserve">KUMAR BYAGARI</t>
  </si>
  <si>
    <t xml:space="preserve">334290SSKLD98554075922</t>
  </si>
  <si>
    <t xml:space="preserve">SOMA SEKHARA SARMA JOSYULA</t>
  </si>
  <si>
    <t xml:space="preserve">334290SSKLD98553075922</t>
  </si>
  <si>
    <t xml:space="preserve">DAMERA RAMSUDHAKARA RAO</t>
  </si>
  <si>
    <t xml:space="preserve">334290SSKLD98552075922</t>
  </si>
  <si>
    <t xml:space="preserve">KALLURI SREEDEVI</t>
  </si>
  <si>
    <t xml:space="preserve">334290SSKLD98551075922</t>
  </si>
  <si>
    <t xml:space="preserve">SREEDEVI                       KALLURI</t>
  </si>
  <si>
    <t xml:space="preserve">334290SSKLD98550075922</t>
  </si>
  <si>
    <t xml:space="preserve">RAJASHEKAR REDDY DURGAMPUDI</t>
  </si>
  <si>
    <t xml:space="preserve">334290SSKLD98549075922</t>
  </si>
  <si>
    <t xml:space="preserve">KAKARLA VIJAY                  .</t>
  </si>
  <si>
    <t xml:space="preserve">334290SSKLD98548075922</t>
  </si>
  <si>
    <t xml:space="preserve">VIJAY KAKARLA</t>
  </si>
  <si>
    <t xml:space="preserve">334290SSKLD98547075922</t>
  </si>
  <si>
    <t xml:space="preserve">MALEMPATI RAMAKOTAIAH</t>
  </si>
  <si>
    <t xml:space="preserve">334290SSKLD98546075922</t>
  </si>
  <si>
    <t xml:space="preserve">REMALA LAKSHMI MADHAVI</t>
  </si>
  <si>
    <t xml:space="preserve">334290SSKLD98545075922</t>
  </si>
  <si>
    <t xml:space="preserve">TUMMANAPELLY JAYAKRISHNA</t>
  </si>
  <si>
    <t xml:space="preserve">334290SSKLD98544075922</t>
  </si>
  <si>
    <t xml:space="preserve">334290SSKLD98543075922</t>
  </si>
  <si>
    <t xml:space="preserve">V  KALPANA</t>
  </si>
  <si>
    <t xml:space="preserve">334290SSKLD98542075922</t>
  </si>
  <si>
    <t xml:space="preserve">VENKATA SIVA PRASADA REDDY PAMULURU</t>
  </si>
  <si>
    <t xml:space="preserve">334290SSKLD98541075922</t>
  </si>
  <si>
    <t xml:space="preserve">SANTOSH SAMALLA</t>
  </si>
  <si>
    <t xml:space="preserve">334290SSKLD98540075922</t>
  </si>
  <si>
    <t xml:space="preserve">VEMULA  ANANDA RAO</t>
  </si>
  <si>
    <t xml:space="preserve">334290SSKLD98539075922</t>
  </si>
  <si>
    <t xml:space="preserve">POTLURI CHANDANA</t>
  </si>
  <si>
    <t xml:space="preserve">334290SSKLD98538075922</t>
  </si>
  <si>
    <t xml:space="preserve">BHOOMADI MADHU</t>
  </si>
  <si>
    <t xml:space="preserve">334290SSKLD98537075922</t>
  </si>
  <si>
    <t xml:space="preserve">ALLU PADMAVATHI</t>
  </si>
  <si>
    <t xml:space="preserve">334290SSKLD98536075922</t>
  </si>
  <si>
    <t xml:space="preserve">RAVI KUMAR REDDY MEENIGA</t>
  </si>
  <si>
    <t xml:space="preserve">334290SSKLD98535075922</t>
  </si>
  <si>
    <t xml:space="preserve">TRIPATI KUMAR SAHU</t>
  </si>
  <si>
    <t xml:space="preserve">334290SSKLD98534075922</t>
  </si>
  <si>
    <t xml:space="preserve">BURRA VENKATESWARA RAO</t>
  </si>
  <si>
    <t xml:space="preserve">334290SSKLD98533075922</t>
  </si>
  <si>
    <t xml:space="preserve">GANGAVARAPU BABU</t>
  </si>
  <si>
    <t xml:space="preserve">334290SSKLD98532075922</t>
  </si>
  <si>
    <t xml:space="preserve">BABU GANGAVARAPU</t>
  </si>
  <si>
    <t xml:space="preserve">334290SSKLD98531075922</t>
  </si>
  <si>
    <t xml:space="preserve">M MANI</t>
  </si>
  <si>
    <t xml:space="preserve">334290SSKLD98530075922</t>
  </si>
  <si>
    <t xml:space="preserve">KATAKAM RAMANJANEYA</t>
  </si>
  <si>
    <t xml:space="preserve">334290SSKLD98529075922</t>
  </si>
  <si>
    <t xml:space="preserve">N SATYA SHRINIVASU</t>
  </si>
  <si>
    <t xml:space="preserve">334290SSKLD98528075922</t>
  </si>
  <si>
    <t xml:space="preserve">P AVINASH REDDY</t>
  </si>
  <si>
    <t xml:space="preserve">334290SSKLD98527075922</t>
  </si>
  <si>
    <t xml:space="preserve">SANDEEP KUMAR PULLAKANDAM</t>
  </si>
  <si>
    <t xml:space="preserve">334290SSKLD98526075922</t>
  </si>
  <si>
    <t xml:space="preserve">VETCHA SESHU BABU</t>
  </si>
  <si>
    <t xml:space="preserve">334290SSKLD98525075922</t>
  </si>
  <si>
    <t xml:space="preserve">SYEDA  HASHMI</t>
  </si>
  <si>
    <t xml:space="preserve">334290SSKLD98524075922</t>
  </si>
  <si>
    <t xml:space="preserve">M.MADAN</t>
  </si>
  <si>
    <t xml:space="preserve">334290SSKLD98523075922</t>
  </si>
  <si>
    <t xml:space="preserve">334290SSKLD98522075922</t>
  </si>
  <si>
    <t xml:space="preserve">VIJAYA BHASKARA REDDY</t>
  </si>
  <si>
    <t xml:space="preserve">334290SSKLD98521075922</t>
  </si>
  <si>
    <t xml:space="preserve">PITLA VIJAY SRINIVAS</t>
  </si>
  <si>
    <t xml:space="preserve">334290SSKLD98520075922</t>
  </si>
  <si>
    <t xml:space="preserve">RAMESH IMMADISETTY</t>
  </si>
  <si>
    <t xml:space="preserve">334290SSKLD98519075922</t>
  </si>
  <si>
    <t xml:space="preserve">JAGADEESH BABU KROVI</t>
  </si>
  <si>
    <t xml:space="preserve">334290SSKLD98518075922</t>
  </si>
  <si>
    <t xml:space="preserve">TADIKONDA VENKATA RAMESH</t>
  </si>
  <si>
    <t xml:space="preserve">334290SSKLD98517075922</t>
  </si>
  <si>
    <t xml:space="preserve">MOHAMMED ABDUL LATEEF</t>
  </si>
  <si>
    <t xml:space="preserve">334290SSKLD98516075922</t>
  </si>
  <si>
    <t xml:space="preserve">334290SSKLD98515075922</t>
  </si>
  <si>
    <t xml:space="preserve">SANYASIRAO DHARMUKTULA</t>
  </si>
  <si>
    <t xml:space="preserve">334290SSKLD98514075922</t>
  </si>
  <si>
    <t xml:space="preserve">PUNTIKURA RAKESH</t>
  </si>
  <si>
    <t xml:space="preserve">334290SSKLD99160075922</t>
  </si>
  <si>
    <t xml:space="preserve">P RAKESH</t>
  </si>
  <si>
    <t xml:space="preserve">334290SSKLD99159075922</t>
  </si>
  <si>
    <t xml:space="preserve">NILAPU  RAJESH</t>
  </si>
  <si>
    <t xml:space="preserve">334290SSKLD99158075922</t>
  </si>
  <si>
    <t xml:space="preserve">RAJESH NILAPU</t>
  </si>
  <si>
    <t xml:space="preserve">334290SSKLD99157075922</t>
  </si>
  <si>
    <t xml:space="preserve">VEMULA  NAGABHUSHANAM</t>
  </si>
  <si>
    <t xml:space="preserve">334290SSKLD99156075922</t>
  </si>
  <si>
    <t xml:space="preserve">NAGABHUSHANAM V</t>
  </si>
  <si>
    <t xml:space="preserve">334290SSKLD99155075922</t>
  </si>
  <si>
    <t xml:space="preserve">CHAUBEY SUJEET KUMAR</t>
  </si>
  <si>
    <t xml:space="preserve">334290SSKLD99154075922</t>
  </si>
  <si>
    <t xml:space="preserve">SUJEET KUMAR CHAUBEY</t>
  </si>
  <si>
    <t xml:space="preserve">334290SSKLD99153075922</t>
  </si>
  <si>
    <t xml:space="preserve">BATCHU KUMAR</t>
  </si>
  <si>
    <t xml:space="preserve">334290SSKLD99152075922</t>
  </si>
  <si>
    <t xml:space="preserve">BUSSA  INDIRA</t>
  </si>
  <si>
    <t xml:space="preserve">334290SSKLD99151075922</t>
  </si>
  <si>
    <t xml:space="preserve">BUSSA INDIRA</t>
  </si>
  <si>
    <t xml:space="preserve">334290SSKLD99150075922</t>
  </si>
  <si>
    <t xml:space="preserve">YALAKA SUDHAKAR REDDY</t>
  </si>
  <si>
    <t xml:space="preserve">334290SSKLD99149075922</t>
  </si>
  <si>
    <t xml:space="preserve">ANITHA THALASILA</t>
  </si>
  <si>
    <t xml:space="preserve">334290SSKLD99148075922</t>
  </si>
  <si>
    <t xml:space="preserve">PULI VINAYAK RAO</t>
  </si>
  <si>
    <t xml:space="preserve">334290SSKLD99147075922</t>
  </si>
  <si>
    <t xml:space="preserve">VINAYAK RAO PULI</t>
  </si>
  <si>
    <t xml:space="preserve">334290SSKLD99146075922</t>
  </si>
  <si>
    <t xml:space="preserve">VUPPI REDDYMALLAREDDY</t>
  </si>
  <si>
    <t xml:space="preserve">334290SSKLD99145075922</t>
  </si>
  <si>
    <t xml:space="preserve">VUPPI REDDY MALLA REDDY</t>
  </si>
  <si>
    <t xml:space="preserve">334290SSKLD99144075922</t>
  </si>
  <si>
    <t xml:space="preserve">SREENU VADLURI</t>
  </si>
  <si>
    <t xml:space="preserve">334290SSKLD99143075922</t>
  </si>
  <si>
    <t xml:space="preserve">KOTA RAVI KUMAR</t>
  </si>
  <si>
    <t xml:space="preserve">334290SSKLD99142075922</t>
  </si>
  <si>
    <t xml:space="preserve">MAHESHWARI E</t>
  </si>
  <si>
    <t xml:space="preserve">334290SSKLD99141075922</t>
  </si>
  <si>
    <t xml:space="preserve">MOHAMMED                       RAHEEMUDD</t>
  </si>
  <si>
    <t xml:space="preserve">334290SSKLD99140075922</t>
  </si>
  <si>
    <t xml:space="preserve">334290SSKLD99139075922</t>
  </si>
  <si>
    <t xml:space="preserve">MANDUMOOLA PRAVEEN KUMAR</t>
  </si>
  <si>
    <t xml:space="preserve">334290SSKLD99138075922</t>
  </si>
  <si>
    <t xml:space="preserve">MOHAMMED                       SAJJAD</t>
  </si>
  <si>
    <t xml:space="preserve">334290SSKLD99137075922</t>
  </si>
  <si>
    <t xml:space="preserve">MOHAMMAD SAJJAD</t>
  </si>
  <si>
    <t xml:space="preserve">334290SSKLD99136075922</t>
  </si>
  <si>
    <t xml:space="preserve">P RAJU</t>
  </si>
  <si>
    <t xml:space="preserve">334290SSKLD99135075922</t>
  </si>
  <si>
    <t xml:space="preserve">MANIKANTA TYARLA</t>
  </si>
  <si>
    <t xml:space="preserve">334290SSKLD99134075922</t>
  </si>
  <si>
    <t xml:space="preserve">TYARLA MANIKANTA</t>
  </si>
  <si>
    <t xml:space="preserve">334290SSKLD99133075922</t>
  </si>
  <si>
    <t xml:space="preserve">CHEVVA LATHA</t>
  </si>
  <si>
    <t xml:space="preserve">334290SSKLD99132075922</t>
  </si>
  <si>
    <t xml:space="preserve">334290SSKLD99131075922</t>
  </si>
  <si>
    <t xml:space="preserve">P   RAJU</t>
  </si>
  <si>
    <t xml:space="preserve">334290SSKLD99130075922</t>
  </si>
  <si>
    <t xml:space="preserve">VARSHA GIRI GOSWAMY</t>
  </si>
  <si>
    <t xml:space="preserve">334290SSKLD99129075922</t>
  </si>
  <si>
    <t xml:space="preserve">VARSHA GOSWAMY</t>
  </si>
  <si>
    <t xml:space="preserve">334290SSKLD99128075922</t>
  </si>
  <si>
    <t xml:space="preserve">RAMADEVI SUDARSHANAM</t>
  </si>
  <si>
    <t xml:space="preserve">334290SSKLD99127075922</t>
  </si>
  <si>
    <t xml:space="preserve">SUDARSHANAM RAMADEVI</t>
  </si>
  <si>
    <t xml:space="preserve">334290SSKLD99126075922</t>
  </si>
  <si>
    <t xml:space="preserve">PARIMI SESHASAI SATHYA KIRAN</t>
  </si>
  <si>
    <t xml:space="preserve">334290SSKLD99125075922</t>
  </si>
  <si>
    <t xml:space="preserve">ENDOORI RAJU</t>
  </si>
  <si>
    <t xml:space="preserve">334290SSKLD99124075922</t>
  </si>
  <si>
    <t xml:space="preserve">334290SSKLD99123075922</t>
  </si>
  <si>
    <t xml:space="preserve">TUNGAPATI                      SANDHYA</t>
  </si>
  <si>
    <t xml:space="preserve">334290SSKLD99122075922</t>
  </si>
  <si>
    <t xml:space="preserve">SANDHYA TUNGAPATI</t>
  </si>
  <si>
    <t xml:space="preserve">334290SSKLD99121075922</t>
  </si>
  <si>
    <t xml:space="preserve">VEMULA VIJAYA LAKSHMI</t>
  </si>
  <si>
    <t xml:space="preserve">334290SSKLD99120075922</t>
  </si>
  <si>
    <t xml:space="preserve">SAINATH MASKURI</t>
  </si>
  <si>
    <t xml:space="preserve">334290SSKLD99119075922</t>
  </si>
  <si>
    <t xml:space="preserve">334290SSKLD99118075922</t>
  </si>
  <si>
    <t xml:space="preserve">RAKESH KUMAR SWAIN</t>
  </si>
  <si>
    <t xml:space="preserve">334290SSKLD99117075922</t>
  </si>
  <si>
    <t xml:space="preserve">NARUKULLA VENU GOPAL  RAO</t>
  </si>
  <si>
    <t xml:space="preserve">334290SSKLD99116075922</t>
  </si>
  <si>
    <t xml:space="preserve">N VENUGOPAL                    RAO</t>
  </si>
  <si>
    <t xml:space="preserve">334290SSKLD99115075922</t>
  </si>
  <si>
    <t xml:space="preserve">G RANGA RAO</t>
  </si>
  <si>
    <t xml:space="preserve">334290SSKLD99114075922</t>
  </si>
  <si>
    <t xml:space="preserve">MOHAMMAD ABDUL SALAM</t>
  </si>
  <si>
    <t xml:space="preserve">334290SSKLD99113075922</t>
  </si>
  <si>
    <t xml:space="preserve">DEENDAYAL</t>
  </si>
  <si>
    <t xml:space="preserve">334290SSKLD99112075922</t>
  </si>
  <si>
    <t xml:space="preserve">VEMULA SOWJANYA</t>
  </si>
  <si>
    <t xml:space="preserve">334290SSKLD99111075922</t>
  </si>
  <si>
    <t xml:space="preserve">PATLOLLA MAHIPAL REDDY</t>
  </si>
  <si>
    <t xml:space="preserve">334290SSKLD99110075922</t>
  </si>
  <si>
    <t xml:space="preserve">334290SSKLD99109075922</t>
  </si>
  <si>
    <t xml:space="preserve">SHAIK JANI BASHA</t>
  </si>
  <si>
    <t xml:space="preserve">334290SSKLD99108075922</t>
  </si>
  <si>
    <t xml:space="preserve">VENKITESWARA KAMATH</t>
  </si>
  <si>
    <t xml:space="preserve">334290SSKLD99107075922</t>
  </si>
  <si>
    <t xml:space="preserve">PEDDABOINI SURESH</t>
  </si>
  <si>
    <t xml:space="preserve">334290SSKLD99106075922</t>
  </si>
  <si>
    <t xml:space="preserve">P SURESH</t>
  </si>
  <si>
    <t xml:space="preserve">334290SSKLD99105075922</t>
  </si>
  <si>
    <t xml:space="preserve">BOREDHA PRADEEP</t>
  </si>
  <si>
    <t xml:space="preserve">334290SSKLD99104075922</t>
  </si>
  <si>
    <t xml:space="preserve">BOREDA PRADEEP KUMAR</t>
  </si>
  <si>
    <t xml:space="preserve">334290SSKLD99103075922</t>
  </si>
  <si>
    <t xml:space="preserve">ANAND CHITTELI</t>
  </si>
  <si>
    <t xml:space="preserve">ADILABAD</t>
  </si>
  <si>
    <t xml:space="preserve">334290SSKLD99357075922</t>
  </si>
  <si>
    <t xml:space="preserve">VELICHALA SRIKANTH</t>
  </si>
  <si>
    <t xml:space="preserve">334290SSKLD99356075922</t>
  </si>
  <si>
    <t xml:space="preserve">SATYANARAYANA E</t>
  </si>
  <si>
    <t xml:space="preserve">334290SSKLD99355075922</t>
  </si>
  <si>
    <t xml:space="preserve">SATYANARAYANA EERLA</t>
  </si>
  <si>
    <t xml:space="preserve">334290SSKLD99354075922</t>
  </si>
  <si>
    <t xml:space="preserve">MOHAN KONDURU</t>
  </si>
  <si>
    <t xml:space="preserve">334290SSKLD99353075922</t>
  </si>
  <si>
    <t xml:space="preserve">KONDOOR MOHAN .</t>
  </si>
  <si>
    <t xml:space="preserve">334290SSKLD99352075922</t>
  </si>
  <si>
    <t xml:space="preserve">KANDALA ANURADHA</t>
  </si>
  <si>
    <t xml:space="preserve">334290SSKLD99351075922</t>
  </si>
  <si>
    <t xml:space="preserve">334290SSKLD99350075922</t>
  </si>
  <si>
    <t xml:space="preserve">VANITHA  RATHOD</t>
  </si>
  <si>
    <t xml:space="preserve">334290SSKLD99349075922</t>
  </si>
  <si>
    <t xml:space="preserve">RATHOD VANITHA</t>
  </si>
  <si>
    <t xml:space="preserve">334290SSKLD99348075922</t>
  </si>
  <si>
    <t xml:space="preserve">MAMATHA                        GAJANGULA</t>
  </si>
  <si>
    <t xml:space="preserve">334290SSKLD99347075922</t>
  </si>
  <si>
    <t xml:space="preserve">GAJANGULA MAMATHA</t>
  </si>
  <si>
    <t xml:space="preserve">334290SSKLD99346075922</t>
  </si>
  <si>
    <t xml:space="preserve">VIJAY KUMAR GSRKR</t>
  </si>
  <si>
    <t xml:space="preserve">334290SSKLD99345075922</t>
  </si>
  <si>
    <t xml:space="preserve">GSRKR VIJAYA KUMAR</t>
  </si>
  <si>
    <t xml:space="preserve">334290SSKLD99344075922</t>
  </si>
  <si>
    <t xml:space="preserve">KINNERLA  AISHWARYA</t>
  </si>
  <si>
    <t xml:space="preserve">334290SSKLD99343075922</t>
  </si>
  <si>
    <t xml:space="preserve">KUNTA SHIKHA REDDY</t>
  </si>
  <si>
    <t xml:space="preserve">334290SSKLD99342075922</t>
  </si>
  <si>
    <t xml:space="preserve">PARAMESHWAR REDDY</t>
  </si>
  <si>
    <t xml:space="preserve">334290SSKLD99341075922</t>
  </si>
  <si>
    <t xml:space="preserve">MAHENDER  D</t>
  </si>
  <si>
    <t xml:space="preserve">334290SSKLD99340075922</t>
  </si>
  <si>
    <t xml:space="preserve">MAHENDER DONIPELLY</t>
  </si>
  <si>
    <t xml:space="preserve">334290SSKLD99339075922</t>
  </si>
  <si>
    <t xml:space="preserve">GOND KONDIBA</t>
  </si>
  <si>
    <t xml:space="preserve">334290SSKLD99338075922</t>
  </si>
  <si>
    <t xml:space="preserve">ABDUL RAHMAN</t>
  </si>
  <si>
    <t xml:space="preserve">334290SSKLD99337075922</t>
  </si>
  <si>
    <t xml:space="preserve">SHEKAR NOMULA</t>
  </si>
  <si>
    <t xml:space="preserve">334290SSKLD99336075922</t>
  </si>
  <si>
    <t xml:space="preserve">NOMULA SHEKAR</t>
  </si>
  <si>
    <t xml:space="preserve">334290SSKLD99335075922</t>
  </si>
  <si>
    <t xml:space="preserve">ALLAKONDA SHRAVANI</t>
  </si>
  <si>
    <t xml:space="preserve">334290SSKLD99334075922</t>
  </si>
  <si>
    <t xml:space="preserve">ALLAKONDA  SHRAVANI</t>
  </si>
  <si>
    <t xml:space="preserve">334290SSKLD99333075922</t>
  </si>
  <si>
    <t xml:space="preserve">GILLA RAVIKIRAN GOUD</t>
  </si>
  <si>
    <t xml:space="preserve">334290SSKLD99332075922</t>
  </si>
  <si>
    <t xml:space="preserve">RAVIKIRAN GOUD GILLA</t>
  </si>
  <si>
    <t xml:space="preserve">334290SSKLD99331075922</t>
  </si>
  <si>
    <t xml:space="preserve">KAPARTHI RAMESH</t>
  </si>
  <si>
    <t xml:space="preserve">334290SSKLD99330075922</t>
  </si>
  <si>
    <t xml:space="preserve">RAMESH KAPARTHI</t>
  </si>
  <si>
    <t xml:space="preserve">334290SSKLD99329075922</t>
  </si>
  <si>
    <t xml:space="preserve">LAXMI DEVI</t>
  </si>
  <si>
    <t xml:space="preserve">334290SSKLD99328075922</t>
  </si>
  <si>
    <t xml:space="preserve">334290SSKLD99327075922</t>
  </si>
  <si>
    <t xml:space="preserve">GANGAMANI</t>
  </si>
  <si>
    <t xml:space="preserve">334290SSKLD99326075922</t>
  </si>
  <si>
    <t xml:space="preserve">GANGAMANI  CHOUTY</t>
  </si>
  <si>
    <t xml:space="preserve">334290SSKLD99325075922</t>
  </si>
  <si>
    <t xml:space="preserve">SRUNGARAM TIRUMALESH</t>
  </si>
  <si>
    <t xml:space="preserve">334290SSKLD99324075922</t>
  </si>
  <si>
    <t xml:space="preserve">SUDHAKAR NEMANI</t>
  </si>
  <si>
    <t xml:space="preserve">334290SSKLD99323075922</t>
  </si>
  <si>
    <t xml:space="preserve">PALENDHAR MEGAVATH</t>
  </si>
  <si>
    <t xml:space="preserve">334290SSKLD99322075922</t>
  </si>
  <si>
    <t xml:space="preserve">PALENDHAR  MEGAVATH</t>
  </si>
  <si>
    <t xml:space="preserve">334290SSKLD99321075922</t>
  </si>
  <si>
    <t xml:space="preserve">ISROJIWADI SRAVANTHI</t>
  </si>
  <si>
    <t xml:space="preserve">334290SSKLD99320075922</t>
  </si>
  <si>
    <t xml:space="preserve">ISROJIWADI SRAVANTHI .</t>
  </si>
  <si>
    <t xml:space="preserve">334290SSKLD99319075922</t>
  </si>
  <si>
    <t xml:space="preserve">KAMESWARI DEVI PATNALA</t>
  </si>
  <si>
    <t xml:space="preserve">334290SSKLD105279075922</t>
  </si>
  <si>
    <t xml:space="preserve">TAPAS BEBARTA</t>
  </si>
  <si>
    <t xml:space="preserve">334290SSKLD105280075922</t>
  </si>
  <si>
    <t xml:space="preserve">CHELLINGI RAMESH BABU</t>
  </si>
  <si>
    <t xml:space="preserve">334290SSKLD105281075922</t>
  </si>
  <si>
    <t xml:space="preserve">VISHNU VINOD REDDY A</t>
  </si>
  <si>
    <t xml:space="preserve">NELLORE</t>
  </si>
  <si>
    <t xml:space="preserve">334290SSKLD104104075922</t>
  </si>
  <si>
    <t xml:space="preserve">APARNA GANDHAVALLA</t>
  </si>
  <si>
    <t xml:space="preserve">334290SSKLD104105075922</t>
  </si>
  <si>
    <t xml:space="preserve">SREERAMA PRABHAVATHI</t>
  </si>
  <si>
    <t xml:space="preserve">334290SSKLD104106075922</t>
  </si>
  <si>
    <t xml:space="preserve">THALLAM LAKSHMI DEEPTHI</t>
  </si>
  <si>
    <t xml:space="preserve">334290SSKLD103452075922</t>
  </si>
  <si>
    <t xml:space="preserve">CH SATEESWARA RAO</t>
  </si>
  <si>
    <t xml:space="preserve">334290SSKLD105025075922</t>
  </si>
  <si>
    <t xml:space="preserve">BEVERA SRIRAMULU</t>
  </si>
  <si>
    <t xml:space="preserve">SRIKAKULAM</t>
  </si>
  <si>
    <t xml:space="preserve">334290SSKLD105231075922</t>
  </si>
  <si>
    <t xml:space="preserve">BEVARA SRIRAMULU</t>
  </si>
  <si>
    <t xml:space="preserve">334290SSKLD105232075922</t>
  </si>
  <si>
    <t xml:space="preserve">POTABATTULA GANGAYYA</t>
  </si>
  <si>
    <t xml:space="preserve">334290SSKLD105233075922</t>
  </si>
  <si>
    <t xml:space="preserve">SESI VADANA KONDAVETI</t>
  </si>
  <si>
    <t xml:space="preserve">334290SSKLD105234075922</t>
  </si>
  <si>
    <t xml:space="preserve">BUDDI ANIL KUMAR</t>
  </si>
  <si>
    <t xml:space="preserve">334290SSKLD105235075922</t>
  </si>
  <si>
    <t xml:space="preserve">ANIL KUMAR BUDDI</t>
  </si>
  <si>
    <t xml:space="preserve">334290SSKLD105236075922</t>
  </si>
  <si>
    <t xml:space="preserve">VENKATA RAMARAO VISSARAPU</t>
  </si>
  <si>
    <t xml:space="preserve">334290SSKLD105175075922</t>
  </si>
  <si>
    <t xml:space="preserve">BARNIKANA NARASINGA RAO</t>
  </si>
  <si>
    <t xml:space="preserve">334290SSKLD105176075922</t>
  </si>
  <si>
    <t xml:space="preserve">BARNIKANA RAO</t>
  </si>
  <si>
    <t xml:space="preserve">334290SSKLD105177075922</t>
  </si>
  <si>
    <t xml:space="preserve">BHEESETTI KRISHNA APPARAO</t>
  </si>
  <si>
    <t xml:space="preserve">334290SSKLD105178075922</t>
  </si>
  <si>
    <t xml:space="preserve">334290SSKLD105179075922</t>
  </si>
  <si>
    <t xml:space="preserve">HANUMANTHARAO BODDEDA</t>
  </si>
  <si>
    <t xml:space="preserve">334290SSKLD105180075922</t>
  </si>
  <si>
    <t xml:space="preserve">HANUMANTARAO BODDEDA</t>
  </si>
  <si>
    <t xml:space="preserve">334290SSKLD105181075922</t>
  </si>
  <si>
    <t xml:space="preserve">RAMANA MOYYA</t>
  </si>
  <si>
    <t xml:space="preserve">334290SSKLD105182075922</t>
  </si>
  <si>
    <t xml:space="preserve">VASUBABU KAREDLA</t>
  </si>
  <si>
    <t xml:space="preserve">334290SSKLD105183075922</t>
  </si>
  <si>
    <t xml:space="preserve">VASU BABU KAREDLA</t>
  </si>
  <si>
    <t xml:space="preserve">334290SSKLD105184075922</t>
  </si>
  <si>
    <t xml:space="preserve">BOYINA PREMAKUMARIE</t>
  </si>
  <si>
    <t xml:space="preserve">334290SSKLD105185075922</t>
  </si>
  <si>
    <t xml:space="preserve">PREMA KUMARI BOYINA</t>
  </si>
  <si>
    <t xml:space="preserve">334290SSKLD105186075922</t>
  </si>
  <si>
    <t xml:space="preserve">GANAPATHI RAO PEDDINA</t>
  </si>
  <si>
    <t xml:space="preserve">334290SSKLD105187075922</t>
  </si>
  <si>
    <t xml:space="preserve">ARUNA CHOWDARI</t>
  </si>
  <si>
    <t xml:space="preserve">334290SSKLD105188075922</t>
  </si>
  <si>
    <t xml:space="preserve">BALAJI SEKHAR LANKA</t>
  </si>
  <si>
    <t xml:space="preserve">334290SSKLD105189075922</t>
  </si>
  <si>
    <t xml:space="preserve">334290SSKLD105190075922</t>
  </si>
  <si>
    <t xml:space="preserve">NAMBALLA  MANIKYAM</t>
  </si>
  <si>
    <t xml:space="preserve">334290SSKLD105191075922</t>
  </si>
  <si>
    <t xml:space="preserve">NAMBALLA MANIKYAM</t>
  </si>
  <si>
    <t xml:space="preserve">334290SSKLD105192075922</t>
  </si>
  <si>
    <t xml:space="preserve">CHATLA VENKATA RAMANAYYA</t>
  </si>
  <si>
    <t xml:space="preserve">334290SSKLD105193075922</t>
  </si>
  <si>
    <t xml:space="preserve">BUDDHA PADMAVATHI</t>
  </si>
  <si>
    <t xml:space="preserve">334290SSKLD105194075922</t>
  </si>
  <si>
    <t xml:space="preserve">NAVEEN KUMAR KARNIKA</t>
  </si>
  <si>
    <t xml:space="preserve">334290SSKLD105195075922</t>
  </si>
  <si>
    <t xml:space="preserve">VURITI  SRINIVAS</t>
  </si>
  <si>
    <t xml:space="preserve">334290SSKLD105196075922</t>
  </si>
  <si>
    <t xml:space="preserve">KRISHNA CHAITANYA BARATAM</t>
  </si>
  <si>
    <t xml:space="preserve">334290SSKLD105197075922</t>
  </si>
  <si>
    <t xml:space="preserve">BARATAM KRISHNA CHAITANYA</t>
  </si>
  <si>
    <t xml:space="preserve">334290SSKLD105198075922</t>
  </si>
  <si>
    <t xml:space="preserve">DEVADA SAI HARI GOUTAM DORA</t>
  </si>
  <si>
    <t xml:space="preserve">334290SSKLD105199075922</t>
  </si>
  <si>
    <t xml:space="preserve">EARLE VENKATA RAMANAMURTY</t>
  </si>
  <si>
    <t xml:space="preserve">334290SSKLD105200075922</t>
  </si>
  <si>
    <t xml:space="preserve">RAJAMAHANTHI MOHANA RAO</t>
  </si>
  <si>
    <t xml:space="preserve">334290SSKLD105201075922</t>
  </si>
  <si>
    <t xml:space="preserve">SANAPALA V APPALA NAIDU</t>
  </si>
  <si>
    <t xml:space="preserve">334290SSKLD105202075922</t>
  </si>
  <si>
    <t xml:space="preserve">TARAKESWARA RAO A</t>
  </si>
  <si>
    <t xml:space="preserve">334290SSKLD105203075922</t>
  </si>
  <si>
    <t xml:space="preserve">B SHANMUKHA RAO</t>
  </si>
  <si>
    <t xml:space="preserve">334290SSKLD105204075922</t>
  </si>
  <si>
    <t xml:space="preserve">MANNE SHARMILA</t>
  </si>
  <si>
    <t xml:space="preserve">334290SSKLD105132075922</t>
  </si>
  <si>
    <t xml:space="preserve">334290SSKLD105133075922</t>
  </si>
  <si>
    <t xml:space="preserve">GANNI LAKSHMI NARAYANA</t>
  </si>
  <si>
    <t xml:space="preserve">334290SSKLD105134075922</t>
  </si>
  <si>
    <t xml:space="preserve">NARAYANA LAKSHMI GANNI .</t>
  </si>
  <si>
    <t xml:space="preserve">334290SSKLD105135075922</t>
  </si>
  <si>
    <t xml:space="preserve">SWARNA KUMAR MANDAL</t>
  </si>
  <si>
    <t xml:space="preserve">334290SSKLD105136075922</t>
  </si>
  <si>
    <t xml:space="preserve">SATYAVANI REDDY KALLI</t>
  </si>
  <si>
    <t xml:space="preserve">334290SSKLD105137075922</t>
  </si>
  <si>
    <t xml:space="preserve">MAHESH KUMAR SHARMA</t>
  </si>
  <si>
    <t xml:space="preserve">334290SSKLD105138075922</t>
  </si>
  <si>
    <t xml:space="preserve">S K NANDA</t>
  </si>
  <si>
    <t xml:space="preserve">334290SSKLD105139075922</t>
  </si>
  <si>
    <t xml:space="preserve">TATITOORI SRINIVASA RAO</t>
  </si>
  <si>
    <t xml:space="preserve">334290SSKLD105140075922</t>
  </si>
  <si>
    <t xml:space="preserve">RAMA DAS SRIDHAR SISTLA</t>
  </si>
  <si>
    <t xml:space="preserve">334290SSKLD105141075922</t>
  </si>
  <si>
    <t xml:space="preserve">ANAND RAM KUMAR AKELLA</t>
  </si>
  <si>
    <t xml:space="preserve">334290SSKLD105318075922</t>
  </si>
  <si>
    <t xml:space="preserve">GUTHULA SURESH KUMAR</t>
  </si>
  <si>
    <t xml:space="preserve">334290SSKLD105319075922</t>
  </si>
  <si>
    <t xml:space="preserve">PARIMI LAVANYA</t>
  </si>
  <si>
    <t xml:space="preserve">334290SSKLD105320075922</t>
  </si>
  <si>
    <t xml:space="preserve">DOOLLA SURYANARAYANA</t>
  </si>
  <si>
    <t xml:space="preserve">334290SSKLD105321075922</t>
  </si>
  <si>
    <t xml:space="preserve">KETHINEEDI MADHUSUDAN</t>
  </si>
  <si>
    <t xml:space="preserve">334290SSKLD105322075922</t>
  </si>
  <si>
    <t xml:space="preserve">DATLA KARUNA</t>
  </si>
  <si>
    <t xml:space="preserve">334290SSKLD105323075922</t>
  </si>
  <si>
    <t xml:space="preserve">334290SSKLD105324075922</t>
  </si>
  <si>
    <t xml:space="preserve">P S S RAMESH BABU</t>
  </si>
  <si>
    <t xml:space="preserve">334290SSKLD105325075922</t>
  </si>
  <si>
    <t xml:space="preserve">N SATHISH KUMAR</t>
  </si>
  <si>
    <t xml:space="preserve">334290SSKLD105326075922</t>
  </si>
  <si>
    <t xml:space="preserve">KETHINEEDI NAGESWARARAO</t>
  </si>
  <si>
    <t xml:space="preserve">334290SSKLD105327075922</t>
  </si>
  <si>
    <t xml:space="preserve">SHAIK ABDUL KHADAR</t>
  </si>
  <si>
    <t xml:space="preserve">334290SSKLD105328075922</t>
  </si>
  <si>
    <t xml:space="preserve">TATABBAI KADARI</t>
  </si>
  <si>
    <t xml:space="preserve">334290SSKLD105329075922</t>
  </si>
  <si>
    <t xml:space="preserve">KETHARAJU PHANI MAITHILI</t>
  </si>
  <si>
    <t xml:space="preserve">334290SSKLD105330075922</t>
  </si>
  <si>
    <t xml:space="preserve">PHANI MAITHILI KETHARAJU</t>
  </si>
  <si>
    <t xml:space="preserve">334290SSKLD105331075922</t>
  </si>
  <si>
    <t xml:space="preserve">A P MALLESWARA RAO</t>
  </si>
  <si>
    <t xml:space="preserve">334290SSKLD105332075922</t>
  </si>
  <si>
    <t xml:space="preserve">PULLABHOTLA PADMAVATHI</t>
  </si>
  <si>
    <t xml:space="preserve">334290SSKLD105333075922</t>
  </si>
  <si>
    <t xml:space="preserve">334290SSKLD105334075922</t>
  </si>
  <si>
    <t xml:space="preserve">BUDDARAJU RAJU</t>
  </si>
  <si>
    <t xml:space="preserve">334290SSKLD105335075922</t>
  </si>
  <si>
    <t xml:space="preserve">RAKESH KOTA</t>
  </si>
  <si>
    <t xml:space="preserve">334290SSKLD105336075922</t>
  </si>
  <si>
    <t xml:space="preserve">KOTA RAKESH</t>
  </si>
  <si>
    <t xml:space="preserve">334290SSKLD105337075922</t>
  </si>
  <si>
    <t xml:space="preserve">SAVITHRI PODILI</t>
  </si>
  <si>
    <t xml:space="preserve">334290SSKLD105338075922</t>
  </si>
  <si>
    <t xml:space="preserve">BODAPU NAVEEN NAGA KIRAN</t>
  </si>
  <si>
    <t xml:space="preserve">334290SSKLD105339075922</t>
  </si>
  <si>
    <t xml:space="preserve">334290SSKLD105340075922</t>
  </si>
  <si>
    <t xml:space="preserve">MUTYALA VEERAVENKATASATYANARAYANA</t>
  </si>
  <si>
    <t xml:space="preserve">334290SSKLD105341075922</t>
  </si>
  <si>
    <t xml:space="preserve">DONEPUDI VEERAVENI</t>
  </si>
  <si>
    <t xml:space="preserve">334290SSKLD105342075922</t>
  </si>
  <si>
    <t xml:space="preserve">DONEPUDI VEERAVENI             DONEPUDI</t>
  </si>
  <si>
    <t xml:space="preserve">334290SSKLD105343075922</t>
  </si>
  <si>
    <t xml:space="preserve">PRUDHIVI SATYANARAYANA</t>
  </si>
  <si>
    <t xml:space="preserve">334290SSKLD105344075922</t>
  </si>
  <si>
    <t xml:space="preserve">SATYANARAYANA PRUDHIVI</t>
  </si>
  <si>
    <t xml:space="preserve">334290SSKLD105345075922</t>
  </si>
  <si>
    <t xml:space="preserve">KONA VENKATA RAMAYYA</t>
  </si>
  <si>
    <t xml:space="preserve">334290SSKLD105346075922</t>
  </si>
  <si>
    <t xml:space="preserve">RAMESH BABU BOGGAVARAPU</t>
  </si>
  <si>
    <t xml:space="preserve">334290SSKLD105347075922</t>
  </si>
  <si>
    <t xml:space="preserve">334290SSKLD105348075922</t>
  </si>
  <si>
    <t xml:space="preserve">KARNATI NAGARAJA</t>
  </si>
  <si>
    <t xml:space="preserve">334290SSKLD105349075922</t>
  </si>
  <si>
    <t xml:space="preserve">KARNATI SIVA NAGA RAJA</t>
  </si>
  <si>
    <t xml:space="preserve">334290SSKLD105350075922</t>
  </si>
  <si>
    <t xml:space="preserve">POSIMSETTI GEETHA</t>
  </si>
  <si>
    <t xml:space="preserve">334290SSKLD105351075922</t>
  </si>
  <si>
    <t xml:space="preserve">TADI SRINIVASA REDDY</t>
  </si>
  <si>
    <t xml:space="preserve">334290SSKLD105352075922</t>
  </si>
  <si>
    <t xml:space="preserve">GRANDHI VENKATESWARA PRASADARAO</t>
  </si>
  <si>
    <t xml:space="preserve">334290SSKLD105353075922</t>
  </si>
  <si>
    <t xml:space="preserve">NULU SWARNA TEJA</t>
  </si>
  <si>
    <t xml:space="preserve">334290SSKLD105354075922</t>
  </si>
  <si>
    <t xml:space="preserve">BRAMHANAND CHINTHALAPATI</t>
  </si>
  <si>
    <t xml:space="preserve">334290SSKLD105355075922</t>
  </si>
  <si>
    <t xml:space="preserve">BRAHMANAND CHINTALAPATI</t>
  </si>
  <si>
    <t xml:space="preserve">334290SSKLD105356075922</t>
  </si>
  <si>
    <t xml:space="preserve">SUDHEER GARIKIPATI</t>
  </si>
  <si>
    <t xml:space="preserve">334290SSKLD105357075922</t>
  </si>
  <si>
    <t xml:space="preserve">PANTADI  BHIMARAJU</t>
  </si>
  <si>
    <t xml:space="preserve">334290SSKLD105299075922</t>
  </si>
  <si>
    <t xml:space="preserve">PANTADI BHIMA RAJU</t>
  </si>
  <si>
    <t xml:space="preserve">334290SSKLD105300075922</t>
  </si>
  <si>
    <t xml:space="preserve">VELUGUBANTLA VEERA VENKATA SAT SATYA NAG</t>
  </si>
  <si>
    <t xml:space="preserve">334290SSKLD105301075922</t>
  </si>
  <si>
    <t xml:space="preserve">B. RAMANI SUBHADRA</t>
  </si>
  <si>
    <t xml:space="preserve">334290SSKLD105302075922</t>
  </si>
  <si>
    <t xml:space="preserve">B RAMANI SUBHADRA</t>
  </si>
  <si>
    <t xml:space="preserve">KAKINADA  URBAN</t>
  </si>
  <si>
    <t xml:space="preserve">334290SSKLD105303075922</t>
  </si>
  <si>
    <t xml:space="preserve">NARASIMHADEVARA NAINA</t>
  </si>
  <si>
    <t xml:space="preserve">334290SSKLD105304075922</t>
  </si>
  <si>
    <t xml:space="preserve">VEERA BABU NANDIKOLLA</t>
  </si>
  <si>
    <t xml:space="preserve">334290SSKLD105305075922</t>
  </si>
  <si>
    <t xml:space="preserve">NANDIKOLLA VEERABABU</t>
  </si>
  <si>
    <t xml:space="preserve">334290SSKLD105306075922</t>
  </si>
  <si>
    <t xml:space="preserve">KODURU ASHOK</t>
  </si>
  <si>
    <t xml:space="preserve">334290SSKLD105307075922</t>
  </si>
  <si>
    <t xml:space="preserve">M SUDHEER</t>
  </si>
  <si>
    <t xml:space="preserve">334290SSKLD96562075922</t>
  </si>
  <si>
    <t xml:space="preserve">334290SSKLD96561075922</t>
  </si>
  <si>
    <t xml:space="preserve">TULA SRINIVAS</t>
  </si>
  <si>
    <t xml:space="preserve">334290SSKLD96560075922</t>
  </si>
  <si>
    <t xml:space="preserve">BONDALA SRIKANTH</t>
  </si>
  <si>
    <t xml:space="preserve">334290SSKLD96559075922</t>
  </si>
  <si>
    <t xml:space="preserve">NIKKU SAKETH</t>
  </si>
  <si>
    <t xml:space="preserve">334290SSKLD96558075922</t>
  </si>
  <si>
    <t xml:space="preserve">SAKETH . NIKKU</t>
  </si>
  <si>
    <t xml:space="preserve">334290SSKLD96557075922</t>
  </si>
  <si>
    <t xml:space="preserve">PRABHAKAR ARTHY VARA BOLLIMPALLI</t>
  </si>
  <si>
    <t xml:space="preserve">334290SSKLD96556075922</t>
  </si>
  <si>
    <t xml:space="preserve">EPURI SHARADA</t>
  </si>
  <si>
    <t xml:space="preserve">334290SSKLD96555075922</t>
  </si>
  <si>
    <t xml:space="preserve">MANOJ KUMAR GUMMADI</t>
  </si>
  <si>
    <t xml:space="preserve">334290SSKLD96554075922</t>
  </si>
  <si>
    <t xml:space="preserve">MADDU ANIL</t>
  </si>
  <si>
    <t xml:space="preserve">334290SSKLD96553075922</t>
  </si>
  <si>
    <t xml:space="preserve">334290SSKLD96552075922</t>
  </si>
  <si>
    <t xml:space="preserve">334290SSKLD96551075922</t>
  </si>
  <si>
    <t xml:space="preserve">BOLISETTY SREE SRUTHI</t>
  </si>
  <si>
    <t xml:space="preserve">334290SSKLD96550075922</t>
  </si>
  <si>
    <t xml:space="preserve">334290SSKLD96549075922</t>
  </si>
  <si>
    <t xml:space="preserve">SWATHI                         JAKKANI</t>
  </si>
  <si>
    <t xml:space="preserve">334290SSKLD96548075922</t>
  </si>
  <si>
    <t xml:space="preserve">SWATHI JAKKANI</t>
  </si>
  <si>
    <t xml:space="preserve">334290SSKLD96547075922</t>
  </si>
  <si>
    <t xml:space="preserve">AYTHA RAMESH KUMAR</t>
  </si>
  <si>
    <t xml:space="preserve">334290SSKLD96546075922</t>
  </si>
  <si>
    <t xml:space="preserve">VIJAY KUMAR GARIKIPATI</t>
  </si>
  <si>
    <t xml:space="preserve">334290SSKLD96545075922</t>
  </si>
  <si>
    <t xml:space="preserve">SAMBANGI ROJA RANI</t>
  </si>
  <si>
    <t xml:space="preserve">334290SSKLD96544075922</t>
  </si>
  <si>
    <t xml:space="preserve">PUSUKURI RAO</t>
  </si>
  <si>
    <t xml:space="preserve">334290SSKLD96543075922</t>
  </si>
  <si>
    <t xml:space="preserve">ANITHA SREENIVASA RAO</t>
  </si>
  <si>
    <t xml:space="preserve">334290SSKLD96542075922</t>
  </si>
  <si>
    <t xml:space="preserve">MANDAVA PHANI KUMAR</t>
  </si>
  <si>
    <t xml:space="preserve">334290SSKLD96541075922</t>
  </si>
  <si>
    <t xml:space="preserve">334290SSKLD96540075922</t>
  </si>
  <si>
    <t xml:space="preserve">SUHASINI SIDDAREDDIGARI SUHASINI</t>
  </si>
  <si>
    <t xml:space="preserve">334290SSKLD96685075922</t>
  </si>
  <si>
    <t xml:space="preserve">MUTYA BRAHMA SUDHAKARA</t>
  </si>
  <si>
    <t xml:space="preserve">334290SSKLD96684075922</t>
  </si>
  <si>
    <t xml:space="preserve">SIVAPRASADA REDDY KONDA</t>
  </si>
  <si>
    <t xml:space="preserve">334290SSKLD96683075922</t>
  </si>
  <si>
    <t xml:space="preserve">334290SSKLD96682075922</t>
  </si>
  <si>
    <t xml:space="preserve">SARITHA RAGI</t>
  </si>
  <si>
    <t xml:space="preserve">334290SSKLD96681075922</t>
  </si>
  <si>
    <t xml:space="preserve">ADUSUMALLI  KRISHNA SANTHI</t>
  </si>
  <si>
    <t xml:space="preserve">334290SSKLD96680075922</t>
  </si>
  <si>
    <t xml:space="preserve">KRISHNA SANTHI ADUSUMILLI</t>
  </si>
  <si>
    <t xml:space="preserve">334290SSKLD96679075922</t>
  </si>
  <si>
    <t xml:space="preserve">SURESH GONUGUNTLA</t>
  </si>
  <si>
    <t xml:space="preserve">334290SSKLD96678075922</t>
  </si>
  <si>
    <t xml:space="preserve">334290SSKLD96677075922</t>
  </si>
  <si>
    <t xml:space="preserve">BOKKA HIMAJA</t>
  </si>
  <si>
    <t xml:space="preserve">334290SSKLD96676075922</t>
  </si>
  <si>
    <t xml:space="preserve">PECHETTI SHASHI KIRAN</t>
  </si>
  <si>
    <t xml:space="preserve">334290SSKLD96675075922</t>
  </si>
  <si>
    <t xml:space="preserve">DEVESH MISHRA</t>
  </si>
  <si>
    <t xml:space="preserve">334290SSKLD96674075922</t>
  </si>
  <si>
    <t xml:space="preserve">RAVI KUMAR YANDRA</t>
  </si>
  <si>
    <t xml:space="preserve">334290SSKLD96673075922</t>
  </si>
  <si>
    <t xml:space="preserve">MOHAMMED WASEEM</t>
  </si>
  <si>
    <t xml:space="preserve">334290SSKLD96672075922</t>
  </si>
  <si>
    <t xml:space="preserve">RAVICHANDRA REDDY              GOLI</t>
  </si>
  <si>
    <t xml:space="preserve">334290SSKLD96671075922</t>
  </si>
  <si>
    <t xml:space="preserve">VENKATA SUBBARAO VAKKALAGADDA</t>
  </si>
  <si>
    <t xml:space="preserve">334290SSKLD96670075922</t>
  </si>
  <si>
    <t xml:space="preserve">VAKKALAGADDA VENKATA SUBBARAO</t>
  </si>
  <si>
    <t xml:space="preserve">334290SSKLD96669075922</t>
  </si>
  <si>
    <t xml:space="preserve">VETUKURI VENKATA SATYANARAYANA RAJU</t>
  </si>
  <si>
    <t xml:space="preserve">334290SSKLD96668075922</t>
  </si>
  <si>
    <t xml:space="preserve">334290SSKLD96667075922</t>
  </si>
  <si>
    <t xml:space="preserve">BATHINI SHANKARAIAH</t>
  </si>
  <si>
    <t xml:space="preserve">334290SSKLD96666075922</t>
  </si>
  <si>
    <t xml:space="preserve">SHANKARAIAH BATHINI</t>
  </si>
  <si>
    <t xml:space="preserve">334290SSKLD96665075922</t>
  </si>
  <si>
    <t xml:space="preserve">NANNAPANENI SRIDHAR</t>
  </si>
  <si>
    <t xml:space="preserve">334290SSKLD96664075922</t>
  </si>
  <si>
    <t xml:space="preserve">SYAMRAJ TSALIKI</t>
  </si>
  <si>
    <t xml:space="preserve">334290SSKLD96663075922</t>
  </si>
  <si>
    <t xml:space="preserve">TANTEPUDI  SRINIVASA CHALAM</t>
  </si>
  <si>
    <t xml:space="preserve">334290SSKLD96662075922</t>
  </si>
  <si>
    <t xml:space="preserve">MELCHIUS MANGALAM ANTHONY</t>
  </si>
  <si>
    <t xml:space="preserve">334290SSKLD96661075922</t>
  </si>
  <si>
    <t xml:space="preserve">DIDDI SUNDARA SRINIVAS RAJESH</t>
  </si>
  <si>
    <t xml:space="preserve">334290SSKLD96660075922</t>
  </si>
  <si>
    <t xml:space="preserve">SREEVATSAVAYA RAMA PAVANI</t>
  </si>
  <si>
    <t xml:space="preserve">334290SSKLD96659075922</t>
  </si>
  <si>
    <t xml:space="preserve">SUDHAKHAR VELINENI</t>
  </si>
  <si>
    <t xml:space="preserve">334290SSKLD96658075922</t>
  </si>
  <si>
    <t xml:space="preserve">334290SSKLD96657075922</t>
  </si>
  <si>
    <t xml:space="preserve">VENKATA SRINIVAS KONDISETTI</t>
  </si>
  <si>
    <t xml:space="preserve">334290SSKLD96656075922</t>
  </si>
  <si>
    <t xml:space="preserve">M REDDY</t>
  </si>
  <si>
    <t xml:space="preserve">334290SSKLD96655075922</t>
  </si>
  <si>
    <t xml:space="preserve">NIMMAGADDA RAJANI KRISHNA</t>
  </si>
  <si>
    <t xml:space="preserve">334290SSKLD96654075922</t>
  </si>
  <si>
    <t xml:space="preserve">R GOPINATH</t>
  </si>
  <si>
    <t xml:space="preserve">334290SSKLD96653075922</t>
  </si>
  <si>
    <t xml:space="preserve">DHANEKULA KHANNA</t>
  </si>
  <si>
    <t xml:space="preserve">334290SSKLD96652075922</t>
  </si>
  <si>
    <t xml:space="preserve">DHANEKULA VINOD KHANNA</t>
  </si>
  <si>
    <t xml:space="preserve">334290SSKLD96651075922</t>
  </si>
  <si>
    <t xml:space="preserve">GUJJALA BALESHWAR ANIL KUMAR</t>
  </si>
  <si>
    <t xml:space="preserve">334290SSKLD96650075922</t>
  </si>
  <si>
    <t xml:space="preserve">JYOTHI RAYAPPAN</t>
  </si>
  <si>
    <t xml:space="preserve">334290SSKLD96649075922</t>
  </si>
  <si>
    <t xml:space="preserve">334290SSKLD96648075922</t>
  </si>
  <si>
    <t xml:space="preserve">GUNTI RAVINDER</t>
  </si>
  <si>
    <t xml:space="preserve">334290SSKLD96647075922</t>
  </si>
  <si>
    <t xml:space="preserve">RAVINDER                       GUNTI</t>
  </si>
  <si>
    <t xml:space="preserve">334290SSKLD96646075922</t>
  </si>
  <si>
    <t xml:space="preserve">KIRAN KUMAR  ARAVAPALLI</t>
  </si>
  <si>
    <t xml:space="preserve">334290SSKLD96645075922</t>
  </si>
  <si>
    <t xml:space="preserve">SONY NEKKALAPUDI</t>
  </si>
  <si>
    <t xml:space="preserve">334290SSKLD96644075922</t>
  </si>
  <si>
    <t xml:space="preserve">334290SSKLD96643075922</t>
  </si>
  <si>
    <t xml:space="preserve">B.PADMAVATHI</t>
  </si>
  <si>
    <t xml:space="preserve">334290SSKLD96642075922</t>
  </si>
  <si>
    <t xml:space="preserve">VEDULLAPALLI AMRITA</t>
  </si>
  <si>
    <t xml:space="preserve">334290SSKLD96641075922</t>
  </si>
  <si>
    <t xml:space="preserve">R UDAYA KUMAR</t>
  </si>
  <si>
    <t xml:space="preserve">334290SSKLD96640075922</t>
  </si>
  <si>
    <t xml:space="preserve">VADAVALASA SRIPATI</t>
  </si>
  <si>
    <t xml:space="preserve">334290SSKLD96639075922</t>
  </si>
  <si>
    <t xml:space="preserve">MAHESH BABU GUTTA</t>
  </si>
  <si>
    <t xml:space="preserve">334290SSKLD96638075922</t>
  </si>
  <si>
    <t xml:space="preserve">VADDI SUNIL KUMAR</t>
  </si>
  <si>
    <t xml:space="preserve">334290SSKLD96637075922</t>
  </si>
  <si>
    <t xml:space="preserve">NUNNA  SREEDHAR</t>
  </si>
  <si>
    <t xml:space="preserve">334290SSKLD96636075922</t>
  </si>
  <si>
    <t xml:space="preserve">DEEPAK</t>
  </si>
  <si>
    <t xml:space="preserve">334290SSKLD96635075922</t>
  </si>
  <si>
    <t xml:space="preserve">CHAVA AJAY KUMAR</t>
  </si>
  <si>
    <t xml:space="preserve">334290SSKLD96634075922</t>
  </si>
  <si>
    <t xml:space="preserve">S SURYA PRAKASH REDDY</t>
  </si>
  <si>
    <t xml:space="preserve">334290SSKLD96633075922</t>
  </si>
  <si>
    <t xml:space="preserve">334290SSKLD96632075922</t>
  </si>
  <si>
    <t xml:space="preserve">GANGASANI ASHOK REDDY</t>
  </si>
  <si>
    <t xml:space="preserve">334290SSKLD96631075922</t>
  </si>
  <si>
    <t xml:space="preserve">ASHOK  REDDY GANGASANI</t>
  </si>
  <si>
    <t xml:space="preserve">334290SSKLD96630075922</t>
  </si>
  <si>
    <t xml:space="preserve">PREETHI LAVANYA GANGADI</t>
  </si>
  <si>
    <t xml:space="preserve">334290SSKLD96629075922</t>
  </si>
  <si>
    <t xml:space="preserve">GIREESHA RAYALA</t>
  </si>
  <si>
    <t xml:space="preserve">334290SSKLD96628075922</t>
  </si>
  <si>
    <t xml:space="preserve">PULI NARASIMHARAO</t>
  </si>
  <si>
    <t xml:space="preserve">334290SSKLD96627075922</t>
  </si>
  <si>
    <t xml:space="preserve">NERSU SRINIVASA RAO</t>
  </si>
  <si>
    <t xml:space="preserve">334290SSKLD96626075922</t>
  </si>
  <si>
    <t xml:space="preserve">M K ADDA</t>
  </si>
  <si>
    <t xml:space="preserve">334290SSKLD96625075922</t>
  </si>
  <si>
    <t xml:space="preserve">RAJASEKHAR GADDE</t>
  </si>
  <si>
    <t xml:space="preserve">334290SSKLD96624075922</t>
  </si>
  <si>
    <t xml:space="preserve">GADDE RAJASEKHAR</t>
  </si>
  <si>
    <t xml:space="preserve">334290SSKLD96623075922</t>
  </si>
  <si>
    <t xml:space="preserve">RAJESEKHAR GADDE</t>
  </si>
  <si>
    <t xml:space="preserve">334290SSKLD96622075922</t>
  </si>
  <si>
    <t xml:space="preserve">PUSHKAR KULKARNI</t>
  </si>
  <si>
    <t xml:space="preserve">334290SSKLD96621075922</t>
  </si>
  <si>
    <t xml:space="preserve">JANGAM CHAKRAVARTHY SUBBAIAH</t>
  </si>
  <si>
    <t xml:space="preserve">334290SSKLD96620075922</t>
  </si>
  <si>
    <t xml:space="preserve">KURAPATI SUNEETHA</t>
  </si>
  <si>
    <t xml:space="preserve">334290SSKLD96619075922</t>
  </si>
  <si>
    <t xml:space="preserve">NARAYANA RAO TIPPA</t>
  </si>
  <si>
    <t xml:space="preserve">334290SSKLD96618075922</t>
  </si>
  <si>
    <t xml:space="preserve">GOPALA KRISHNA DEGA</t>
  </si>
  <si>
    <t xml:space="preserve">334290SSKLD96617075922</t>
  </si>
  <si>
    <t xml:space="preserve">D GOPALKRISHNA</t>
  </si>
  <si>
    <t xml:space="preserve">334290SSKLD96616075922</t>
  </si>
  <si>
    <t xml:space="preserve">KONATHAM USHA</t>
  </si>
  <si>
    <t xml:space="preserve">334290SSKLD96615075922</t>
  </si>
  <si>
    <t xml:space="preserve">USHA KONATHAM</t>
  </si>
  <si>
    <t xml:space="preserve">334290SSKLD96614075922</t>
  </si>
  <si>
    <t xml:space="preserve">NALABOLU SEETHA RAMAIAH</t>
  </si>
  <si>
    <t xml:space="preserve">334290SSKLD96613075922</t>
  </si>
  <si>
    <t xml:space="preserve">VADDEMAN SHANKAR</t>
  </si>
  <si>
    <t xml:space="preserve">334290SSKLD96612075922</t>
  </si>
  <si>
    <t xml:space="preserve">VADDEMAN RAVI SHANKAR</t>
  </si>
  <si>
    <t xml:space="preserve">334290SSKLD96611075922</t>
  </si>
  <si>
    <t xml:space="preserve">GANNAMANI SATYANARAYANA</t>
  </si>
  <si>
    <t xml:space="preserve">334290SSKLD96610075922</t>
  </si>
  <si>
    <t xml:space="preserve">G SATYANARAYANA</t>
  </si>
  <si>
    <t xml:space="preserve">334290SSKLD96609075922</t>
  </si>
  <si>
    <t xml:space="preserve">ASHOK REDDY ANNAPAREDDY</t>
  </si>
  <si>
    <t xml:space="preserve">334290SSKLD96086075922</t>
  </si>
  <si>
    <t xml:space="preserve">ANUPAMA                        GURIVINDA</t>
  </si>
  <si>
    <t xml:space="preserve">334290SSKLD96085075922</t>
  </si>
  <si>
    <t xml:space="preserve">G ANUPAMA</t>
  </si>
  <si>
    <t xml:space="preserve">334290SSKLD96084075922</t>
  </si>
  <si>
    <t xml:space="preserve">SAI MURALI KRISHNA             TANGIRALA</t>
  </si>
  <si>
    <t xml:space="preserve">334290SSKLD96083075922</t>
  </si>
  <si>
    <t xml:space="preserve">RAJAGOPAL CHOWDARY THAMMINENI</t>
  </si>
  <si>
    <t xml:space="preserve">334290SSKLD96082075922</t>
  </si>
  <si>
    <t xml:space="preserve">BALAJI P</t>
  </si>
  <si>
    <t xml:space="preserve">334290SSKLD96081075922</t>
  </si>
  <si>
    <t xml:space="preserve">KASTURI                        SUJATHA</t>
  </si>
  <si>
    <t xml:space="preserve">334290SSKLD96080075922</t>
  </si>
  <si>
    <t xml:space="preserve">ANJANI                         THOTA</t>
  </si>
  <si>
    <t xml:space="preserve">334290SSKLD96079075922</t>
  </si>
  <si>
    <t xml:space="preserve">J. NAGA RAMANI</t>
  </si>
  <si>
    <t xml:space="preserve">334290SSKLD96078075922</t>
  </si>
  <si>
    <t xml:space="preserve">A V S DURGA PRASAD</t>
  </si>
  <si>
    <t xml:space="preserve">334290SSKLD96077075922</t>
  </si>
  <si>
    <t xml:space="preserve">RAJANEESH SHARMA</t>
  </si>
  <si>
    <t xml:space="preserve">334290SSKLD96076075922</t>
  </si>
  <si>
    <t xml:space="preserve">N R PATNAIK BALIVADA</t>
  </si>
  <si>
    <t xml:space="preserve">334290SSKLD96075075922</t>
  </si>
  <si>
    <t xml:space="preserve">Y SRINIVASA RAO</t>
  </si>
  <si>
    <t xml:space="preserve">334290SSKLD96074075922</t>
  </si>
  <si>
    <t xml:space="preserve">GATTOJI BHASKARACHARY</t>
  </si>
  <si>
    <t xml:space="preserve">334290SSKLD96073075922</t>
  </si>
  <si>
    <t xml:space="preserve">BOPPURI TONY VILLIAMS</t>
  </si>
  <si>
    <t xml:space="preserve">334290SSKLD96072075922</t>
  </si>
  <si>
    <t xml:space="preserve">GATRAM KAVITHA</t>
  </si>
  <si>
    <t xml:space="preserve">334290SSKLD96071075922</t>
  </si>
  <si>
    <t xml:space="preserve">K NANDAKUMAR</t>
  </si>
  <si>
    <t xml:space="preserve">334290SSKLD96070075922</t>
  </si>
  <si>
    <t xml:space="preserve">K S S PRABHAKARA RAO</t>
  </si>
  <si>
    <t xml:space="preserve">334290SSKLD96069075922</t>
  </si>
  <si>
    <t xml:space="preserve">PRABHAKAR RAO                  K S S</t>
  </si>
  <si>
    <t xml:space="preserve">334290SSKLD96068075922</t>
  </si>
  <si>
    <t xml:space="preserve">SATYAVANI KOSIREDDI</t>
  </si>
  <si>
    <t xml:space="preserve">334290SSKLD96067075922</t>
  </si>
  <si>
    <t xml:space="preserve">K  SATYAVANI</t>
  </si>
  <si>
    <t xml:space="preserve">334290SSKLD96066075922</t>
  </si>
  <si>
    <t xml:space="preserve">GUDE ANJANEYULU</t>
  </si>
  <si>
    <t xml:space="preserve">334290SSKLD96065075922</t>
  </si>
  <si>
    <t xml:space="preserve">MUNISH BHASIN</t>
  </si>
  <si>
    <t xml:space="preserve">MEDCHAL</t>
  </si>
  <si>
    <t xml:space="preserve">334290SSKLD96064075922</t>
  </si>
  <si>
    <t xml:space="preserve">VEMPATI VENKATA NAGA  SURESH</t>
  </si>
  <si>
    <t xml:space="preserve">334290SSKLD96263075922</t>
  </si>
  <si>
    <t xml:space="preserve">KAYETHI REDDY</t>
  </si>
  <si>
    <t xml:space="preserve">334290SSKLD96262075922</t>
  </si>
  <si>
    <t xml:space="preserve">334290SSKLD96261075922</t>
  </si>
  <si>
    <t xml:space="preserve">PISIKE SURESH</t>
  </si>
  <si>
    <t xml:space="preserve">334290SSKLD96260075922</t>
  </si>
  <si>
    <t xml:space="preserve">SIRISHA</t>
  </si>
  <si>
    <t xml:space="preserve">334290SSKLD96259075922</t>
  </si>
  <si>
    <t xml:space="preserve">SWATHI REDDY                   KANKANALA</t>
  </si>
  <si>
    <t xml:space="preserve">334290SSKLD96258075922</t>
  </si>
  <si>
    <t xml:space="preserve">SRINIVASA RAO MACHAVARAPU</t>
  </si>
  <si>
    <t xml:space="preserve">334290SSKLD96257075922</t>
  </si>
  <si>
    <t xml:space="preserve">OBUL REDDY BOLLAVARAM</t>
  </si>
  <si>
    <t xml:space="preserve">334290SSKLD96256075922</t>
  </si>
  <si>
    <t xml:space="preserve">CHILUPURI SHIVA PRASHANTH</t>
  </si>
  <si>
    <t xml:space="preserve">334290SSKLD96255075922</t>
  </si>
  <si>
    <t xml:space="preserve">334290SSKLD96254075922</t>
  </si>
  <si>
    <t xml:space="preserve">S JAGDESH GOUD</t>
  </si>
  <si>
    <t xml:space="preserve">334290SSKLD96253075922</t>
  </si>
  <si>
    <t xml:space="preserve">SURVI JAGADISH GOUD</t>
  </si>
  <si>
    <t xml:space="preserve">334290SSKLD96252075922</t>
  </si>
  <si>
    <t xml:space="preserve">SATHULURI                      SRINIVASA</t>
  </si>
  <si>
    <t xml:space="preserve">334290SSKLD96251075922</t>
  </si>
  <si>
    <t xml:space="preserve">VENKATA                        SURYA KAM</t>
  </si>
  <si>
    <t xml:space="preserve">334290SSKLD96250075922</t>
  </si>
  <si>
    <t xml:space="preserve">PRASAD . PRASAD . NELABHOTLA</t>
  </si>
  <si>
    <t xml:space="preserve">334290SSKLD96249075922</t>
  </si>
  <si>
    <t xml:space="preserve">NELABHOTLA . PRASAD</t>
  </si>
  <si>
    <t xml:space="preserve">334290SSKLD96248075922</t>
  </si>
  <si>
    <t xml:space="preserve">RAMA PRITANI</t>
  </si>
  <si>
    <t xml:space="preserve">334290SSKLD96247075922</t>
  </si>
  <si>
    <t xml:space="preserve">RAMA                           PRITANI</t>
  </si>
  <si>
    <t xml:space="preserve">334290SSKLD96246075922</t>
  </si>
  <si>
    <t xml:space="preserve">NARSING KOMURAVELLI</t>
  </si>
  <si>
    <t xml:space="preserve">334290SSKLD96245075922</t>
  </si>
  <si>
    <t xml:space="preserve">RAGHU MAMILLAPALLY</t>
  </si>
  <si>
    <t xml:space="preserve">334290SSKLD96244075922</t>
  </si>
  <si>
    <t xml:space="preserve">334290SSKLD96243075922</t>
  </si>
  <si>
    <t xml:space="preserve">K PRABHAKARA RAO</t>
  </si>
  <si>
    <t xml:space="preserve">334290SSKLD96242075922</t>
  </si>
  <si>
    <t xml:space="preserve">VASANTHI JANAKIRAM</t>
  </si>
  <si>
    <t xml:space="preserve">334290SSKLD96241075922</t>
  </si>
  <si>
    <t xml:space="preserve">RUPANI  LAXMI</t>
  </si>
  <si>
    <t xml:space="preserve">334290SSKLD96240075922</t>
  </si>
  <si>
    <t xml:space="preserve">RUPANI LAXMI</t>
  </si>
  <si>
    <t xml:space="preserve">334290SSKLD96239075922</t>
  </si>
  <si>
    <t xml:space="preserve">PONNAKANTI RAJA PRAKASH REDDY</t>
  </si>
  <si>
    <t xml:space="preserve">334290SSKLD96238075922</t>
  </si>
  <si>
    <t xml:space="preserve">RUPIREDDY  BIKSHAMREDDY</t>
  </si>
  <si>
    <t xml:space="preserve">334290SSKLD96237075922</t>
  </si>
  <si>
    <t xml:space="preserve">SAMA VENKAT REDDY</t>
  </si>
  <si>
    <t xml:space="preserve">334290SSKLD96236075922</t>
  </si>
  <si>
    <t xml:space="preserve">NUTAKKI VENKATA KRISHNA PRASAD</t>
  </si>
  <si>
    <t xml:space="preserve">334290SSKLD96235075922</t>
  </si>
  <si>
    <t xml:space="preserve">THANGELLA MADHUSUDHAN REDDY</t>
  </si>
  <si>
    <t xml:space="preserve">334290SSKLD96234075922</t>
  </si>
  <si>
    <t xml:space="preserve">NAZEEMUNNISA BEGUM .</t>
  </si>
  <si>
    <t xml:space="preserve">334290SSKLD96233075922</t>
  </si>
  <si>
    <t xml:space="preserve">NAZEEMUNNISA  BEGUM</t>
  </si>
  <si>
    <t xml:space="preserve">334290SSKLD96232075922</t>
  </si>
  <si>
    <t xml:space="preserve">H YADAV</t>
  </si>
  <si>
    <t xml:space="preserve">334290SSKLD96231075922</t>
  </si>
  <si>
    <t xml:space="preserve">H MAHENDER YADAV</t>
  </si>
  <si>
    <t xml:space="preserve">334290SSKLD96230075922</t>
  </si>
  <si>
    <t xml:space="preserve">SREEVANI                       MALAKATAL</t>
  </si>
  <si>
    <t xml:space="preserve">334290SSKLD96229075922</t>
  </si>
  <si>
    <t xml:space="preserve">SREEVANI MALAKATALA</t>
  </si>
  <si>
    <t xml:space="preserve">334290SSKLD96228075922</t>
  </si>
  <si>
    <t xml:space="preserve">JITTA SHIVA KUMAR REDDY</t>
  </si>
  <si>
    <t xml:space="preserve">334290SSKLD96227075922</t>
  </si>
  <si>
    <t xml:space="preserve">J SHIVA KUMAR REDDY</t>
  </si>
  <si>
    <t xml:space="preserve">334290SSKLD96226075922</t>
  </si>
  <si>
    <t xml:space="preserve">G NAGA SAI PRABHANJ</t>
  </si>
  <si>
    <t xml:space="preserve">334290SSKLD96225075922</t>
  </si>
  <si>
    <t xml:space="preserve">GAYATHRI MARUPAKA</t>
  </si>
  <si>
    <t xml:space="preserve">334290SSKLD96224075922</t>
  </si>
  <si>
    <t xml:space="preserve">BEGARI  PRAKASHAM</t>
  </si>
  <si>
    <t xml:space="preserve">334290SSKLD96223075922</t>
  </si>
  <si>
    <t xml:space="preserve">G PRAVEEN KUMAR</t>
  </si>
  <si>
    <t xml:space="preserve">334290SSKLD96222075922</t>
  </si>
  <si>
    <t xml:space="preserve">VAJHALA SAILAJA</t>
  </si>
  <si>
    <t xml:space="preserve">334290SSKLD96221075922</t>
  </si>
  <si>
    <t xml:space="preserve">334290SSKLD96220075922</t>
  </si>
  <si>
    <t xml:space="preserve">REDDY REDDY</t>
  </si>
  <si>
    <t xml:space="preserve">334290SSKLD96219075922</t>
  </si>
  <si>
    <t xml:space="preserve">MOHAN REDDY REDDY</t>
  </si>
  <si>
    <t xml:space="preserve">334290SSKLD96218075922</t>
  </si>
  <si>
    <t xml:space="preserve">RAJ KUMAR PRAVA</t>
  </si>
  <si>
    <t xml:space="preserve">334290SSKLD96217075922</t>
  </si>
  <si>
    <t xml:space="preserve">CHITTEKAR ANJU</t>
  </si>
  <si>
    <t xml:space="preserve">334290SSKLD96216075922</t>
  </si>
  <si>
    <t xml:space="preserve">B VINESH BABU</t>
  </si>
  <si>
    <t xml:space="preserve">334290SSKLD96215075922</t>
  </si>
  <si>
    <t xml:space="preserve">VINESH BABU</t>
  </si>
  <si>
    <t xml:space="preserve">334290SSKLD96214075922</t>
  </si>
  <si>
    <t xml:space="preserve">M  SREEJA</t>
  </si>
  <si>
    <t xml:space="preserve">334290SSKLD96213075922</t>
  </si>
  <si>
    <t xml:space="preserve">TATIREDDY VENKATESH</t>
  </si>
  <si>
    <t xml:space="preserve">334290SSKLD96212075922</t>
  </si>
  <si>
    <t xml:space="preserve">PRANATHI BOYANPALLY</t>
  </si>
  <si>
    <t xml:space="preserve">334290SSKLD96211075922</t>
  </si>
  <si>
    <t xml:space="preserve">PRANATHI  BOYANPALLY</t>
  </si>
  <si>
    <t xml:space="preserve">334290SSKLD96210075922</t>
  </si>
  <si>
    <t xml:space="preserve">PONNA VENKATESH</t>
  </si>
  <si>
    <t xml:space="preserve">334290SSKLD96209075922</t>
  </si>
  <si>
    <t xml:space="preserve">MADANU LUCAS</t>
  </si>
  <si>
    <t xml:space="preserve">334290SSKLD96208075922</t>
  </si>
  <si>
    <t xml:space="preserve">VENKAT REDDY GOPU</t>
  </si>
  <si>
    <t xml:space="preserve">334290SSKLD96207075922</t>
  </si>
  <si>
    <t xml:space="preserve">S K INDIRA DEVI</t>
  </si>
  <si>
    <t xml:space="preserve">334290SSKLD96206075922</t>
  </si>
  <si>
    <t xml:space="preserve">SK INDIRA DEVI</t>
  </si>
  <si>
    <t xml:space="preserve">334290SSKLD96205075922</t>
  </si>
  <si>
    <t xml:space="preserve">GELLELA SAI MAHESHWARI</t>
  </si>
  <si>
    <t xml:space="preserve">334290SSKLD96204075922</t>
  </si>
  <si>
    <t xml:space="preserve">334290SSKLD96203075922</t>
  </si>
  <si>
    <t xml:space="preserve">ADITYA ALLAMRAJU</t>
  </si>
  <si>
    <t xml:space="preserve">334290SSKLD96202075922</t>
  </si>
  <si>
    <t xml:space="preserve">RAMACHANDRA REDDY VANTERU</t>
  </si>
  <si>
    <t xml:space="preserve">334290SSKLD96201075922</t>
  </si>
  <si>
    <t xml:space="preserve">KONAMANENI SREEKANTH REDDY</t>
  </si>
  <si>
    <t xml:space="preserve">334290SSKLD96200075922</t>
  </si>
  <si>
    <t xml:space="preserve">KONAMANETI SREEKANTH REDDY</t>
  </si>
  <si>
    <t xml:space="preserve">334290SSKLD96199075922</t>
  </si>
  <si>
    <t xml:space="preserve">VIJAY KRISHNA GADE</t>
  </si>
  <si>
    <t xml:space="preserve">334290SSKLD96198075922</t>
  </si>
  <si>
    <t xml:space="preserve">PANNALA                        KANTHAMMA</t>
  </si>
  <si>
    <t xml:space="preserve">334290SSKLD96197075922</t>
  </si>
  <si>
    <t xml:space="preserve">334290SSKLD96196075922</t>
  </si>
  <si>
    <t xml:space="preserve">DAMODHAR SOMA</t>
  </si>
  <si>
    <t xml:space="preserve">334290SSKLD96195075922</t>
  </si>
  <si>
    <t xml:space="preserve">334290SSKLD96194075922</t>
  </si>
  <si>
    <t xml:space="preserve">PADMABHUSHAN SINGH THAKUR</t>
  </si>
  <si>
    <t xml:space="preserve">334290SSKLD96193075922</t>
  </si>
  <si>
    <t xml:space="preserve">PADMABHUSHAN SINGH</t>
  </si>
  <si>
    <t xml:space="preserve">334290SSKLD96192075922</t>
  </si>
  <si>
    <t xml:space="preserve">KOVURU LOKNATH</t>
  </si>
  <si>
    <t xml:space="preserve">334290SSKLD96191075922</t>
  </si>
  <si>
    <t xml:space="preserve">SHWETA YADAIAH POLEPALLY</t>
  </si>
  <si>
    <t xml:space="preserve">334290SSKLD96190075922</t>
  </si>
  <si>
    <t xml:space="preserve">DATLA AVINASH VARMA</t>
  </si>
  <si>
    <t xml:space="preserve">334290SSKLD96189075922</t>
  </si>
  <si>
    <t xml:space="preserve">SYED KHAJA JAFFER H</t>
  </si>
  <si>
    <t xml:space="preserve">334290SSKLD96188075922</t>
  </si>
  <si>
    <t xml:space="preserve">SATYANARAYANA GANNAMANI</t>
  </si>
  <si>
    <t xml:space="preserve">334290SSKLD96608075922</t>
  </si>
  <si>
    <t xml:space="preserve">MAHESH  PALLAPOTHU</t>
  </si>
  <si>
    <t xml:space="preserve">334290SSKLD95953075922</t>
  </si>
  <si>
    <t xml:space="preserve">KRISHNA PRASHANTH DESARAJU</t>
  </si>
  <si>
    <t xml:space="preserve">334290SSKLD95952075922</t>
  </si>
  <si>
    <t xml:space="preserve">334290SSKLD95951075922</t>
  </si>
  <si>
    <t xml:space="preserve">LORRAINE ROBERTS</t>
  </si>
  <si>
    <t xml:space="preserve">334290SSKLD95950075922</t>
  </si>
  <si>
    <t xml:space="preserve">USHA HANMANTHRAO</t>
  </si>
  <si>
    <t xml:space="preserve">334290SSKLD95949075922</t>
  </si>
  <si>
    <t xml:space="preserve">U HANMANTH RAO</t>
  </si>
  <si>
    <t xml:space="preserve">334290SSKLD95948075922</t>
  </si>
  <si>
    <t xml:space="preserve">KAMALESH ROY</t>
  </si>
  <si>
    <t xml:space="preserve">334290SSKLD95947075922</t>
  </si>
  <si>
    <t xml:space="preserve">DASOHAM NAGESH</t>
  </si>
  <si>
    <t xml:space="preserve">334290SSKLD95946075922</t>
  </si>
  <si>
    <t xml:space="preserve">D NAGESH</t>
  </si>
  <si>
    <t xml:space="preserve">334290SSKLD95945075922</t>
  </si>
  <si>
    <t xml:space="preserve">KASA HEMALATHA</t>
  </si>
  <si>
    <t xml:space="preserve">334290SSKLD95944075922</t>
  </si>
  <si>
    <t xml:space="preserve">KASA HEMALATHA REDDY</t>
  </si>
  <si>
    <t xml:space="preserve">334290SSKLD95943075922</t>
  </si>
  <si>
    <t xml:space="preserve">GUNDABATTUNI SANJAY KUMAR</t>
  </si>
  <si>
    <t xml:space="preserve">334290SSKLD95942075922</t>
  </si>
  <si>
    <t xml:space="preserve">JUNGA UMA MAHESWARA  RAO</t>
  </si>
  <si>
    <t xml:space="preserve">334290SSKLD96000075922</t>
  </si>
  <si>
    <t xml:space="preserve">K GOPAL REDDY</t>
  </si>
  <si>
    <t xml:space="preserve">334290SSKLD95997075922</t>
  </si>
  <si>
    <t xml:space="preserve">HIMANSHU MAITY</t>
  </si>
  <si>
    <t xml:space="preserve">334290SSKLD95996075922</t>
  </si>
  <si>
    <t xml:space="preserve">MOHAN  KRISHNAN</t>
  </si>
  <si>
    <t xml:space="preserve">334290SSKLD96920075922</t>
  </si>
  <si>
    <t xml:space="preserve">NAMBURI TARAKA RAVI KUMAR</t>
  </si>
  <si>
    <t xml:space="preserve">334290SSKLD96919075922</t>
  </si>
  <si>
    <t xml:space="preserve">NAMBURI TARAKA RAVI  KUMAR</t>
  </si>
  <si>
    <t xml:space="preserve">KUKARVADA</t>
  </si>
  <si>
    <t xml:space="preserve">334290SSKLD96918075922</t>
  </si>
  <si>
    <t xml:space="preserve">VANILA SUNKARA</t>
  </si>
  <si>
    <t xml:space="preserve">334290SSKLD96917075922</t>
  </si>
  <si>
    <t xml:space="preserve">THIRUMALA SETTI JYOTHISRI</t>
  </si>
  <si>
    <t xml:space="preserve">334290SSKLD95533075922</t>
  </si>
  <si>
    <t xml:space="preserve">PRATHAP KUMAR N</t>
  </si>
  <si>
    <t xml:space="preserve">334290SSKLD95532075922</t>
  </si>
  <si>
    <t xml:space="preserve">334290SSKLD95531075922</t>
  </si>
  <si>
    <t xml:space="preserve">A ASHOK KUMAR</t>
  </si>
  <si>
    <t xml:space="preserve">334290SSKLD95530075922</t>
  </si>
  <si>
    <t xml:space="preserve">M K D PHANI BHUSHAN RAO</t>
  </si>
  <si>
    <t xml:space="preserve">334290SSKLD95529075922</t>
  </si>
  <si>
    <t xml:space="preserve">VENKATESWARA RAO BANDI</t>
  </si>
  <si>
    <t xml:space="preserve">334290SSKLD95528075922</t>
  </si>
  <si>
    <t xml:space="preserve">SAMBASIVA RAO KOMMINENI</t>
  </si>
  <si>
    <t xml:space="preserve">334290SSKLD95527075922</t>
  </si>
  <si>
    <t xml:space="preserve">KOMMINENI  SAMBASIVA RAO</t>
  </si>
  <si>
    <t xml:space="preserve">334290SSKLD95526075922</t>
  </si>
  <si>
    <t xml:space="preserve">S MANDAKINI MAADESETTY</t>
  </si>
  <si>
    <t xml:space="preserve">334290SSKLD95525075922</t>
  </si>
  <si>
    <t xml:space="preserve">SUKUMAR VARANASI</t>
  </si>
  <si>
    <t xml:space="preserve">334290SSKLD95524075922</t>
  </si>
  <si>
    <t xml:space="preserve">P JOSEPH DANIEL</t>
  </si>
  <si>
    <t xml:space="preserve">334290SSKLD95523075922</t>
  </si>
  <si>
    <t xml:space="preserve">NAVUDURI RAVI KUMAR</t>
  </si>
  <si>
    <t xml:space="preserve">334290SSKLD95522075922</t>
  </si>
  <si>
    <t xml:space="preserve">CHEERLA  RAMADEVI</t>
  </si>
  <si>
    <t xml:space="preserve">334290SSKLD95521075922</t>
  </si>
  <si>
    <t xml:space="preserve">DONTHA VENKATESHWARLU</t>
  </si>
  <si>
    <t xml:space="preserve">334290SSKLD95520075922</t>
  </si>
  <si>
    <t xml:space="preserve">MALATHI GARSA</t>
  </si>
  <si>
    <t xml:space="preserve">334290SSKLD95519075922</t>
  </si>
  <si>
    <t xml:space="preserve">PANJALA  YADAGIRI</t>
  </si>
  <si>
    <t xml:space="preserve">334290SSKLD95518075922</t>
  </si>
  <si>
    <t xml:space="preserve">YADAGIRI                       PANJALA</t>
  </si>
  <si>
    <t xml:space="preserve">334290SSKLD95517075922</t>
  </si>
  <si>
    <t xml:space="preserve">S K SHANULLA .</t>
  </si>
  <si>
    <t xml:space="preserve">334290SSKLD95516075922</t>
  </si>
  <si>
    <t xml:space="preserve">S SHANULLA</t>
  </si>
  <si>
    <t xml:space="preserve">334290SSKLD95515075922</t>
  </si>
  <si>
    <t xml:space="preserve">S K SHANULLA</t>
  </si>
  <si>
    <t xml:space="preserve">334290SSKLD95514075922</t>
  </si>
  <si>
    <t xml:space="preserve">SUNDEEP SEMWAL SATYANARAYANA</t>
  </si>
  <si>
    <t xml:space="preserve">334290SSKLD95513075922</t>
  </si>
  <si>
    <t xml:space="preserve">SATYANARAYANA SUNDEEP SEMWAL</t>
  </si>
  <si>
    <t xml:space="preserve">334290SSKLD95512075922</t>
  </si>
  <si>
    <t xml:space="preserve">KUSUM NAND KUMAR MENON</t>
  </si>
  <si>
    <t xml:space="preserve">334290SSKLD95511075922</t>
  </si>
  <si>
    <t xml:space="preserve">CHANDRASHEKER JILLA</t>
  </si>
  <si>
    <t xml:space="preserve">334290SSKLD95510075922</t>
  </si>
  <si>
    <t xml:space="preserve">ANIL KUMAR NAIR</t>
  </si>
  <si>
    <t xml:space="preserve">334290SSKLD96014075922</t>
  </si>
  <si>
    <t xml:space="preserve">VORUGANTI JAYANTH KUMAR</t>
  </si>
  <si>
    <t xml:space="preserve">334290SSKLD96013075922</t>
  </si>
  <si>
    <t xml:space="preserve">R.P KISHORE PAMIDIPALLI</t>
  </si>
  <si>
    <t xml:space="preserve">334290SSKLD96012075922</t>
  </si>
  <si>
    <t xml:space="preserve">SURESH BABU LAKARAPU</t>
  </si>
  <si>
    <t xml:space="preserve">334290SSKLD96011075922</t>
  </si>
  <si>
    <t xml:space="preserve">RAMANALAL GUDIVADA</t>
  </si>
  <si>
    <t xml:space="preserve">334290SSKLD96010075922</t>
  </si>
  <si>
    <t xml:space="preserve">GUDIVADA RAMANALAL</t>
  </si>
  <si>
    <t xml:space="preserve">334290SSKLD96009075922</t>
  </si>
  <si>
    <t xml:space="preserve">SUDARSAN BAL</t>
  </si>
  <si>
    <t xml:space="preserve">334290SSKLD96008075922</t>
  </si>
  <si>
    <t xml:space="preserve">ANNAJI AYYALASOMAYAJULA</t>
  </si>
  <si>
    <t xml:space="preserve">334290SSKLD96007075922</t>
  </si>
  <si>
    <t xml:space="preserve">334290SSKLD96006075922</t>
  </si>
  <si>
    <t xml:space="preserve">GUBBA SRIKANTH</t>
  </si>
  <si>
    <t xml:space="preserve">334290SSKLD96005075922</t>
  </si>
  <si>
    <t xml:space="preserve">RAJNEESH KUMAR</t>
  </si>
  <si>
    <t xml:space="preserve">334290SSKLD96004075922</t>
  </si>
  <si>
    <t xml:space="preserve">SUSEELA CH</t>
  </si>
  <si>
    <t xml:space="preserve">334290SSKLD96003075922</t>
  </si>
  <si>
    <t xml:space="preserve">334290SSKLD96002075922</t>
  </si>
  <si>
    <t xml:space="preserve">MAHESHWARA RAO UMA JUNGA</t>
  </si>
  <si>
    <t xml:space="preserve">334290SSKLD96001075922</t>
  </si>
  <si>
    <t xml:space="preserve">ARUN KUMAR MANGE</t>
  </si>
  <si>
    <t xml:space="preserve">334290SSKLD95999075922</t>
  </si>
  <si>
    <t xml:space="preserve">NITIN BHARDWAJ</t>
  </si>
  <si>
    <t xml:space="preserve">334290SSKLD95998075922</t>
  </si>
  <si>
    <t xml:space="preserve">SUSEELA KANDURI</t>
  </si>
  <si>
    <t xml:space="preserve">334290SSKLD95993075922</t>
  </si>
  <si>
    <t xml:space="preserve">KANAKAIAH BHARATHA</t>
  </si>
  <si>
    <t xml:space="preserve">334290SSKLD95992075922</t>
  </si>
  <si>
    <t xml:space="preserve">SUDHEER KUMAR TUMMIDI</t>
  </si>
  <si>
    <t xml:space="preserve">334290SSKLD95991075922</t>
  </si>
  <si>
    <t xml:space="preserve">PASUMARTHI RANJIT</t>
  </si>
  <si>
    <t xml:space="preserve">334290SSKLD95990075922</t>
  </si>
  <si>
    <t xml:space="preserve">RANJIT PASUMARTHI</t>
  </si>
  <si>
    <t xml:space="preserve">334290SSKLD95989075922</t>
  </si>
  <si>
    <t xml:space="preserve">NAGARAJU PAKALAPATI</t>
  </si>
  <si>
    <t xml:space="preserve">334290SSKLD95988075922</t>
  </si>
  <si>
    <t xml:space="preserve">PAKALAPATI NAGARAJU</t>
  </si>
  <si>
    <t xml:space="preserve">334290SSKLD95987075922</t>
  </si>
  <si>
    <t xml:space="preserve">DUGGIRALA RAMA MOHAN RAO</t>
  </si>
  <si>
    <t xml:space="preserve">334290SSKLD95986075922</t>
  </si>
  <si>
    <t xml:space="preserve">CHERUKU SUVARNA</t>
  </si>
  <si>
    <t xml:space="preserve">334290SSKLD95985075922</t>
  </si>
  <si>
    <t xml:space="preserve">CHERUKU  SUVARNA</t>
  </si>
  <si>
    <t xml:space="preserve">334290SSKLD95984075922</t>
  </si>
  <si>
    <t xml:space="preserve">AMARENDER REDDY DONTIRI</t>
  </si>
  <si>
    <t xml:space="preserve">334290SSKLD95983075922</t>
  </si>
  <si>
    <t xml:space="preserve">DONTIRI AMARENDER REDDY  .</t>
  </si>
  <si>
    <t xml:space="preserve">334290SSKLD95982075922</t>
  </si>
  <si>
    <t xml:space="preserve">NARESH PAKKIR</t>
  </si>
  <si>
    <t xml:space="preserve">334290SSKLD95981075922</t>
  </si>
  <si>
    <t xml:space="preserve">NEELIMA TADI</t>
  </si>
  <si>
    <t xml:space="preserve">334290SSKLD95980075922</t>
  </si>
  <si>
    <t xml:space="preserve">KARUNAKARAN SHILESH</t>
  </si>
  <si>
    <t xml:space="preserve">HYD</t>
  </si>
  <si>
    <t xml:space="preserve">334290SSKLD95979075922</t>
  </si>
  <si>
    <t xml:space="preserve">SHILESH KARUNAKARAN</t>
  </si>
  <si>
    <t xml:space="preserve">334290SSKLD95978075922</t>
  </si>
  <si>
    <t xml:space="preserve">NAGESHWER RAO RAMANCHERLA</t>
  </si>
  <si>
    <t xml:space="preserve">334290SSKLD95977075922</t>
  </si>
  <si>
    <t xml:space="preserve">DUMPALA  RAMAKRISHNA</t>
  </si>
  <si>
    <t xml:space="preserve">334290SSKLD95976075922</t>
  </si>
  <si>
    <t xml:space="preserve">RAMU SANKU</t>
  </si>
  <si>
    <t xml:space="preserve">334290SSKLD95975075922</t>
  </si>
  <si>
    <t xml:space="preserve">M SANTHOSHA RAO</t>
  </si>
  <si>
    <t xml:space="preserve">334290SSKLD95974075922</t>
  </si>
  <si>
    <t xml:space="preserve">MERIGALA SANTHOSHA RAO</t>
  </si>
  <si>
    <t xml:space="preserve">334290SSKLD95973075922</t>
  </si>
  <si>
    <t xml:space="preserve">NAGARAJU VANGA</t>
  </si>
  <si>
    <t xml:space="preserve">334290SSKLD95972075922</t>
  </si>
  <si>
    <t xml:space="preserve">ARNAB MUKHERJEE</t>
  </si>
  <si>
    <t xml:space="preserve">334290SSKLD95971075922</t>
  </si>
  <si>
    <t xml:space="preserve">ADIREDDI  GOVIND  RAO</t>
  </si>
  <si>
    <t xml:space="preserve">334290SSKLD95970075922</t>
  </si>
  <si>
    <t xml:space="preserve">JANDHYALA KALYAN CHAKRAVARTHI</t>
  </si>
  <si>
    <t xml:space="preserve">334290SSKLD95969075922</t>
  </si>
  <si>
    <t xml:space="preserve">KARLA  BHADRAIAH</t>
  </si>
  <si>
    <t xml:space="preserve">334290SSKLD95968075922</t>
  </si>
  <si>
    <t xml:space="preserve">RANDEEP  BEDI</t>
  </si>
  <si>
    <t xml:space="preserve">334290SSKLD95967075922</t>
  </si>
  <si>
    <t xml:space="preserve">ABDUL KHADER JILANI SHAIK</t>
  </si>
  <si>
    <t xml:space="preserve">334290SSKLD95966075922</t>
  </si>
  <si>
    <t xml:space="preserve">SUMATHI V</t>
  </si>
  <si>
    <t xml:space="preserve">334290SSKLD95965075922</t>
  </si>
  <si>
    <t xml:space="preserve">SUMATHI VIJAY RANGAN</t>
  </si>
  <si>
    <t xml:space="preserve">334290SSKLD95964075922</t>
  </si>
  <si>
    <t xml:space="preserve">BALAJI G S</t>
  </si>
  <si>
    <t xml:space="preserve">334290SSKLD95963075922</t>
  </si>
  <si>
    <t xml:space="preserve">N PRASANNA KUMAR</t>
  </si>
  <si>
    <t xml:space="preserve">334290SSKLD95962075922</t>
  </si>
  <si>
    <t xml:space="preserve">KONDURU SWAPNA</t>
  </si>
  <si>
    <t xml:space="preserve">334290SSKLD95961075922</t>
  </si>
  <si>
    <t xml:space="preserve">RAVIKANTH CHINTALAPUDI</t>
  </si>
  <si>
    <t xml:space="preserve">334290SSKLD95960075922</t>
  </si>
  <si>
    <t xml:space="preserve">DASARI FRANCIS VIJAY KUMAR</t>
  </si>
  <si>
    <t xml:space="preserve">334290SSKLD95959075922</t>
  </si>
  <si>
    <t xml:space="preserve">MEKALA BHAVANI</t>
  </si>
  <si>
    <t xml:space="preserve">334290SSKLD95958075922</t>
  </si>
  <si>
    <t xml:space="preserve">VENKATESHWARA RAO POTHULA</t>
  </si>
  <si>
    <t xml:space="preserve">334290SSKLD95957075922</t>
  </si>
  <si>
    <t xml:space="preserve">MOHAMMED UMAR SHAIK</t>
  </si>
  <si>
    <t xml:space="preserve">334290SSKLD95956075922</t>
  </si>
  <si>
    <t xml:space="preserve">UMA SHANKAR SINGH</t>
  </si>
  <si>
    <t xml:space="preserve">334290SSKLD95955075922</t>
  </si>
  <si>
    <t xml:space="preserve">PALLAPOTHU MAHESH</t>
  </si>
  <si>
    <t xml:space="preserve">334290SSKLD95954075922</t>
  </si>
  <si>
    <t xml:space="preserve">RAJESH  GAJAPATHY</t>
  </si>
  <si>
    <t xml:space="preserve">334290SSKLD96588075922</t>
  </si>
  <si>
    <t xml:space="preserve">OLETI  MANJULA</t>
  </si>
  <si>
    <t xml:space="preserve">334290SSKLD96375075922</t>
  </si>
  <si>
    <t xml:space="preserve">UMA MAHESWARA RAO KALE</t>
  </si>
  <si>
    <t xml:space="preserve">334290SSKLD96374075922</t>
  </si>
  <si>
    <t xml:space="preserve">KALE UMA MAHESWARA RAO</t>
  </si>
  <si>
    <t xml:space="preserve">334290SSKLD96373075922</t>
  </si>
  <si>
    <t xml:space="preserve">BHANU PRAKASH YEDDU</t>
  </si>
  <si>
    <t xml:space="preserve">334290SSKLD96372075922</t>
  </si>
  <si>
    <t xml:space="preserve">Y.BHANU PRAKASH</t>
  </si>
  <si>
    <t xml:space="preserve">334290SSKLD96371075922</t>
  </si>
  <si>
    <t xml:space="preserve">CHANDRA SEKHAR NANDIKANUMA</t>
  </si>
  <si>
    <t xml:space="preserve">334290SSKLD96370075922</t>
  </si>
  <si>
    <t xml:space="preserve">SANTHOSHAM                     BOLLIPO</t>
  </si>
  <si>
    <t xml:space="preserve">334290SSKLD96369075922</t>
  </si>
  <si>
    <t xml:space="preserve">334290SSKLD96368075922</t>
  </si>
  <si>
    <t xml:space="preserve">V VIJAYKUMAR</t>
  </si>
  <si>
    <t xml:space="preserve">334290SSKLD96367075922</t>
  </si>
  <si>
    <t xml:space="preserve">334290SSKLD96366075922</t>
  </si>
  <si>
    <t xml:space="preserve">RAJESHWARI                     DURUSHETT</t>
  </si>
  <si>
    <t xml:space="preserve">334290SSKLD96365075922</t>
  </si>
  <si>
    <t xml:space="preserve">RAJESHWARI                     DHURUSHET</t>
  </si>
  <si>
    <t xml:space="preserve">334290SSKLD96364075922</t>
  </si>
  <si>
    <t xml:space="preserve">334290SSKLD96363075922</t>
  </si>
  <si>
    <t xml:space="preserve">CHUNDURI KRISHNA MURTHY</t>
  </si>
  <si>
    <t xml:space="preserve">334290SSKLD96362075922</t>
  </si>
  <si>
    <t xml:space="preserve">PADAMATI LAXMA REDDY</t>
  </si>
  <si>
    <t xml:space="preserve">334290SSKLD96361075922</t>
  </si>
  <si>
    <t xml:space="preserve">TEJOMURTHI KOMMANA</t>
  </si>
  <si>
    <t xml:space="preserve">334290SSKLD96360075922</t>
  </si>
  <si>
    <t xml:space="preserve">ANTHIREDDY SANTHOSH REDDY</t>
  </si>
  <si>
    <t xml:space="preserve">334290SSKLD96359075922</t>
  </si>
  <si>
    <t xml:space="preserve">BOPPIDI  AKSHARA</t>
  </si>
  <si>
    <t xml:space="preserve">334290SSKLD96358075922</t>
  </si>
  <si>
    <t xml:space="preserve">BOPPIDI AKSHARA</t>
  </si>
  <si>
    <t xml:space="preserve">334290SSKLD96357075922</t>
  </si>
  <si>
    <t xml:space="preserve">HEMALATHA V</t>
  </si>
  <si>
    <t xml:space="preserve">334290SSKLD96356075922</t>
  </si>
  <si>
    <t xml:space="preserve">334290SSKLD96355075922</t>
  </si>
  <si>
    <t xml:space="preserve">PURUSHOTHAM  RAO KALAKONDA</t>
  </si>
  <si>
    <t xml:space="preserve">334290SSKLD96354075922</t>
  </si>
  <si>
    <t xml:space="preserve">KALAKONDA PURUSHOTHAM RAO</t>
  </si>
  <si>
    <t xml:space="preserve">334290SSKLD96353075922</t>
  </si>
  <si>
    <t xml:space="preserve">GOGIKAR  SRINIVAS</t>
  </si>
  <si>
    <t xml:space="preserve">HAYDOCK</t>
  </si>
  <si>
    <t xml:space="preserve">334290SSKLD96352075922</t>
  </si>
  <si>
    <t xml:space="preserve">SRINIVAS G</t>
  </si>
  <si>
    <t xml:space="preserve">334290SSKLD96351075922</t>
  </si>
  <si>
    <t xml:space="preserve">PARVATHY BHASKARA</t>
  </si>
  <si>
    <t xml:space="preserve">334290SSKLD96350075922</t>
  </si>
  <si>
    <t xml:space="preserve">334290SSKLD96349075922</t>
  </si>
  <si>
    <t xml:space="preserve">MUMMADI  VEENA</t>
  </si>
  <si>
    <t xml:space="preserve">334290SSKLD96348075922</t>
  </si>
  <si>
    <t xml:space="preserve">KALLU SRIVANI</t>
  </si>
  <si>
    <t xml:space="preserve">334290SSKLD96347075922</t>
  </si>
  <si>
    <t xml:space="preserve">KALLU SRIVANI I</t>
  </si>
  <si>
    <t xml:space="preserve">334290SSKLD96346075922</t>
  </si>
  <si>
    <t xml:space="preserve">VENKATESHWARLU RAPOLU</t>
  </si>
  <si>
    <t xml:space="preserve">334290SSKLD96345075922</t>
  </si>
  <si>
    <t xml:space="preserve">VENKATESWARLU RAPOLU</t>
  </si>
  <si>
    <t xml:space="preserve">334290SSKLD96344075922</t>
  </si>
  <si>
    <t xml:space="preserve">RAJAPRAKASH                    PONAKANTI</t>
  </si>
  <si>
    <t xml:space="preserve">334290SSKLD96343075922</t>
  </si>
  <si>
    <t xml:space="preserve">NITTALA PRASAD</t>
  </si>
  <si>
    <t xml:space="preserve">334290SSKLD96342075922</t>
  </si>
  <si>
    <t xml:space="preserve">PRASAD                         NITTALA</t>
  </si>
  <si>
    <t xml:space="preserve">334290SSKLD96341075922</t>
  </si>
  <si>
    <t xml:space="preserve">KAPA UMA MAHESH</t>
  </si>
  <si>
    <t xml:space="preserve">334290SSKLD96340075922</t>
  </si>
  <si>
    <t xml:space="preserve">POOJA CHOUDHARY</t>
  </si>
  <si>
    <t xml:space="preserve">334290SSKLD96339075922</t>
  </si>
  <si>
    <t xml:space="preserve">PALLAVI PAPA</t>
  </si>
  <si>
    <t xml:space="preserve">334290SSKLD96338075922</t>
  </si>
  <si>
    <t xml:space="preserve">YARLA SIVA DILEEP KUMAR</t>
  </si>
  <si>
    <t xml:space="preserve">334290SSKLD96337075922</t>
  </si>
  <si>
    <t xml:space="preserve">SIVADILEEP KUMAR</t>
  </si>
  <si>
    <t xml:space="preserve">334290SSKLD96336075922</t>
  </si>
  <si>
    <t xml:space="preserve">DOGIPARTHI KEERTHIKA</t>
  </si>
  <si>
    <t xml:space="preserve">334290SSKLD96335075922</t>
  </si>
  <si>
    <t xml:space="preserve">334290SSKLD96334075922</t>
  </si>
  <si>
    <t xml:space="preserve">SATEESH RAJU TELUGU</t>
  </si>
  <si>
    <t xml:space="preserve">334290SSKLD96333075922</t>
  </si>
  <si>
    <t xml:space="preserve">MANIKANTESHWARA REDDY NIMMA</t>
  </si>
  <si>
    <t xml:space="preserve">334290SSKLD96332075922</t>
  </si>
  <si>
    <t xml:space="preserve">334290SSKLD96331075922</t>
  </si>
  <si>
    <t xml:space="preserve">VISHNU NARENDAR GANJI</t>
  </si>
  <si>
    <t xml:space="preserve">334290SSKLD96330075922</t>
  </si>
  <si>
    <t xml:space="preserve">HARI KRISHNA CHOWDARY POPURI</t>
  </si>
  <si>
    <t xml:space="preserve">334290SSKLD96329075922</t>
  </si>
  <si>
    <t xml:space="preserve">MUMMADI CHARY</t>
  </si>
  <si>
    <t xml:space="preserve">334290SSKLD96328075922</t>
  </si>
  <si>
    <t xml:space="preserve">KOTHMIR NAVEEN KUMAR</t>
  </si>
  <si>
    <t xml:space="preserve">334290SSKLD96327075922</t>
  </si>
  <si>
    <t xml:space="preserve">334290SSKLD96326075922</t>
  </si>
  <si>
    <t xml:space="preserve">SATYANARAYANA NERUGONDA NERUGONDA</t>
  </si>
  <si>
    <t xml:space="preserve">334290SSKLD96325075922</t>
  </si>
  <si>
    <t xml:space="preserve">A NARENDER REDDY</t>
  </si>
  <si>
    <t xml:space="preserve">334290SSKLD96324075922</t>
  </si>
  <si>
    <t xml:space="preserve">ANNAPAREDDY NARENDER REDDY</t>
  </si>
  <si>
    <t xml:space="preserve">334290SSKLD96323075922</t>
  </si>
  <si>
    <t xml:space="preserve">MALLUBHATLA SHIVA  VENKATA SRIRAMA SARMA</t>
  </si>
  <si>
    <t xml:space="preserve">334290SSKLD96322075922</t>
  </si>
  <si>
    <t xml:space="preserve">SANDADI ANANDA REDDY</t>
  </si>
  <si>
    <t xml:space="preserve">334290SSKLD96321075922</t>
  </si>
  <si>
    <t xml:space="preserve">ANANDA REDDY S</t>
  </si>
  <si>
    <t xml:space="preserve">334290SSKLD96320075922</t>
  </si>
  <si>
    <t xml:space="preserve">TAVIDABOINA BHARATH CHANDER</t>
  </si>
  <si>
    <t xml:space="preserve">334290SSKLD96319075922</t>
  </si>
  <si>
    <t xml:space="preserve">SRIPERUMBUDURU SRAVAN</t>
  </si>
  <si>
    <t xml:space="preserve">334290SSKLD96318075922</t>
  </si>
  <si>
    <t xml:space="preserve">VADLA SHARAT CHANDRA</t>
  </si>
  <si>
    <t xml:space="preserve">334290SSKLD96317075922</t>
  </si>
  <si>
    <t xml:space="preserve">SHARAT CHANDRA</t>
  </si>
  <si>
    <t xml:space="preserve">334290SSKLD96316075922</t>
  </si>
  <si>
    <t xml:space="preserve">334290SSKLD96315075922</t>
  </si>
  <si>
    <t xml:space="preserve">PRAVALIKA  DONTHINENI</t>
  </si>
  <si>
    <t xml:space="preserve">334290SSKLD96314075922</t>
  </si>
  <si>
    <t xml:space="preserve">ALAPATI PRAVEEN KUMAR</t>
  </si>
  <si>
    <t xml:space="preserve">334290SSKLD96313075922</t>
  </si>
  <si>
    <t xml:space="preserve">A PREVEEN KUMAR</t>
  </si>
  <si>
    <t xml:space="preserve">334290SSKLD96312075922</t>
  </si>
  <si>
    <t xml:space="preserve">MATURI SREEJA</t>
  </si>
  <si>
    <t xml:space="preserve">334290SSKLD96311075922</t>
  </si>
  <si>
    <t xml:space="preserve">BHAVANI  ANITHA</t>
  </si>
  <si>
    <t xml:space="preserve">334290SSKLD96310075922</t>
  </si>
  <si>
    <t xml:space="preserve">334290SSKLD96309075922</t>
  </si>
  <si>
    <t xml:space="preserve">BADAM .</t>
  </si>
  <si>
    <t xml:space="preserve">334290SSKLD96308075922</t>
  </si>
  <si>
    <t xml:space="preserve">VANGUR PUSHPALATHA</t>
  </si>
  <si>
    <t xml:space="preserve">334290SSKLD96307075922</t>
  </si>
  <si>
    <t xml:space="preserve">PUSHPALATHA                    V</t>
  </si>
  <si>
    <t xml:space="preserve">334290SSKLD96306075922</t>
  </si>
  <si>
    <t xml:space="preserve">BADAM NAGAMBA</t>
  </si>
  <si>
    <t xml:space="preserve">334290SSKLD96305075922</t>
  </si>
  <si>
    <t xml:space="preserve">VUPPALA RUPESH</t>
  </si>
  <si>
    <t xml:space="preserve">334290SSKLD96304075922</t>
  </si>
  <si>
    <t xml:space="preserve">A VISWESWARA RAO (15166855K)</t>
  </si>
  <si>
    <t xml:space="preserve">334290SSKLD96303075922</t>
  </si>
  <si>
    <t xml:space="preserve">VENKATA SURYANARAYANA KATTAMURI</t>
  </si>
  <si>
    <t xml:space="preserve">334290SSKLD96302075922</t>
  </si>
  <si>
    <t xml:space="preserve">DONAVALLI GANGADHARA RAO</t>
  </si>
  <si>
    <t xml:space="preserve">334290SSKLD96301075922</t>
  </si>
  <si>
    <t xml:space="preserve">BAKANAGARI KRISHNAIAH</t>
  </si>
  <si>
    <t xml:space="preserve">334290SSKLD96300075922</t>
  </si>
  <si>
    <t xml:space="preserve">EMANI KRISHNA KUMAR</t>
  </si>
  <si>
    <t xml:space="preserve">334290SSKLD96299075922</t>
  </si>
  <si>
    <t xml:space="preserve">KRISHNA KUMAR EMANI</t>
  </si>
  <si>
    <t xml:space="preserve">334290SSKLD96298075922</t>
  </si>
  <si>
    <t xml:space="preserve">DUNNA LIPIKA</t>
  </si>
  <si>
    <t xml:space="preserve">334290SSKLD96297075922</t>
  </si>
  <si>
    <t xml:space="preserve">BODIPOGU PRADEEP KUMAR</t>
  </si>
  <si>
    <t xml:space="preserve">334290SSKLD96296075922</t>
  </si>
  <si>
    <t xml:space="preserve">BODIPOGU  PRADEEP KUMAR</t>
  </si>
  <si>
    <t xml:space="preserve">334290SSKLD96295075922</t>
  </si>
  <si>
    <t xml:space="preserve">KALMAKOLAN NAGARANI</t>
  </si>
  <si>
    <t xml:space="preserve">334290SSKLD96294075922</t>
  </si>
  <si>
    <t xml:space="preserve">PRIYANKA UDIMUDI</t>
  </si>
  <si>
    <t xml:space="preserve">334290SSKLD96293075922</t>
  </si>
  <si>
    <t xml:space="preserve">334290SSKLD96292075922</t>
  </si>
  <si>
    <t xml:space="preserve">PINNAPAREDDY SWATHI LAKSHMI</t>
  </si>
  <si>
    <t xml:space="preserve">334290SSKLD96291075922</t>
  </si>
  <si>
    <t xml:space="preserve">KANDUKURI PRANEETH</t>
  </si>
  <si>
    <t xml:space="preserve">334290SSKLD96290075922</t>
  </si>
  <si>
    <t xml:space="preserve">RAVI KUMAR                     EMANI</t>
  </si>
  <si>
    <t xml:space="preserve">334290SSKLD96289075922</t>
  </si>
  <si>
    <t xml:space="preserve">RAVI KUMAR EMANI</t>
  </si>
  <si>
    <t xml:space="preserve">334290SSKLD96288075922</t>
  </si>
  <si>
    <t xml:space="preserve">SUBHASHINI MONDRETI</t>
  </si>
  <si>
    <t xml:space="preserve">334290SSKLD96287075922</t>
  </si>
  <si>
    <t xml:space="preserve">CHIRANJEEVI                    CHIVUKULA</t>
  </si>
  <si>
    <t xml:space="preserve">334290SSKLD96286075922</t>
  </si>
  <si>
    <t xml:space="preserve">CHIRANJEEVI  CHIVUKULA</t>
  </si>
  <si>
    <t xml:space="preserve">334290SSKLD96285075922</t>
  </si>
  <si>
    <t xml:space="preserve">CHAVALA SUJATHA</t>
  </si>
  <si>
    <t xml:space="preserve">334290SSKLD96284075922</t>
  </si>
  <si>
    <t xml:space="preserve">SUJATHA CHAVALA</t>
  </si>
  <si>
    <t xml:space="preserve">334290SSKLD96283075922</t>
  </si>
  <si>
    <t xml:space="preserve">CHAMALA ARUNA</t>
  </si>
  <si>
    <t xml:space="preserve">334290SSKLD96282075922</t>
  </si>
  <si>
    <t xml:space="preserve">RAMA KRISHNA M</t>
  </si>
  <si>
    <t xml:space="preserve">334290SSKLD96851075922</t>
  </si>
  <si>
    <t xml:space="preserve">ANJI BABU NALLAPANENI</t>
  </si>
  <si>
    <t xml:space="preserve">334290SSKLD96850075922</t>
  </si>
  <si>
    <t xml:space="preserve">RAMU . ADAPA</t>
  </si>
  <si>
    <t xml:space="preserve">334290SSKLD96849075922</t>
  </si>
  <si>
    <t xml:space="preserve">334290SSKLD105308075922</t>
  </si>
  <si>
    <t xml:space="preserve">MODALI  SYAMALA</t>
  </si>
  <si>
    <t xml:space="preserve">334290SSKLD105309075922</t>
  </si>
  <si>
    <t xml:space="preserve">P SREEDHAR</t>
  </si>
  <si>
    <t xml:space="preserve">334290SSKLD105310075922</t>
  </si>
  <si>
    <t xml:space="preserve">BANGARAIAHGARI SRINIVASA REDDY</t>
  </si>
  <si>
    <t xml:space="preserve">334290SSKLD98176075922</t>
  </si>
  <si>
    <t xml:space="preserve">NIMISHAKAVI RAJU</t>
  </si>
  <si>
    <t xml:space="preserve">334290SSKLD98175075922</t>
  </si>
  <si>
    <t xml:space="preserve">MOHIUDDIN JAVEED</t>
  </si>
  <si>
    <t xml:space="preserve">334290SSKLD98174075922</t>
  </si>
  <si>
    <t xml:space="preserve">ACHYUTUNI VENKATA  SRIKANTH</t>
  </si>
  <si>
    <t xml:space="preserve">334290SSKLD98173075922</t>
  </si>
  <si>
    <t xml:space="preserve">SHAIK MUSTAFA ALI</t>
  </si>
  <si>
    <t xml:space="preserve">334290SSKLD98172075922</t>
  </si>
  <si>
    <t xml:space="preserve">S MURALI KRISHNA  REDDY</t>
  </si>
  <si>
    <t xml:space="preserve">334290SSKLD98171075922</t>
  </si>
  <si>
    <t xml:space="preserve">TULSI KUMAR NAYAK</t>
  </si>
  <si>
    <t xml:space="preserve">334290SSKLD98170075922</t>
  </si>
  <si>
    <t xml:space="preserve">SUNANDA PATRI</t>
  </si>
  <si>
    <t xml:space="preserve">334290SSKLD98169075922</t>
  </si>
  <si>
    <t xml:space="preserve">PUTTAMREDDY  ASHOKA</t>
  </si>
  <si>
    <t xml:space="preserve">334290SSKLD98168075922</t>
  </si>
  <si>
    <t xml:space="preserve">NAMA SANDEEP</t>
  </si>
  <si>
    <t xml:space="preserve">334290SSKLD98167075922</t>
  </si>
  <si>
    <t xml:space="preserve">DHEERAJ PUJANI</t>
  </si>
  <si>
    <t xml:space="preserve">334290SSKLD98166075922</t>
  </si>
  <si>
    <t xml:space="preserve">P LAXMANA SWAMY</t>
  </si>
  <si>
    <t xml:space="preserve">334290SSKLD98165075922</t>
  </si>
  <si>
    <t xml:space="preserve">LAXMAN P</t>
  </si>
  <si>
    <t xml:space="preserve">334290SSKLD98164075922</t>
  </si>
  <si>
    <t xml:space="preserve">KONCHADA RAMESH</t>
  </si>
  <si>
    <t xml:space="preserve">334290SSKLD98163075922</t>
  </si>
  <si>
    <t xml:space="preserve">SUDHIRKAR</t>
  </si>
  <si>
    <t xml:space="preserve">334290SSKLD98162075922</t>
  </si>
  <si>
    <t xml:space="preserve">NIDRA MADHU BABU</t>
  </si>
  <si>
    <t xml:space="preserve">334290SSKLD98161075922</t>
  </si>
  <si>
    <t xml:space="preserve">DINESH   SHUKLA</t>
  </si>
  <si>
    <t xml:space="preserve">334290SSKLD98160075922</t>
  </si>
  <si>
    <t xml:space="preserve">NUTAPATI MUARALI PRASANTH</t>
  </si>
  <si>
    <t xml:space="preserve">334290SSKLD98159075922</t>
  </si>
  <si>
    <t xml:space="preserve">K LAXMI RAM</t>
  </si>
  <si>
    <t xml:space="preserve">334290SSKLD98158075922</t>
  </si>
  <si>
    <t xml:space="preserve">D D MAHESH KUMAR</t>
  </si>
  <si>
    <t xml:space="preserve">334290SSKLD98157075922</t>
  </si>
  <si>
    <t xml:space="preserve">AYESHA GULNAZ D</t>
  </si>
  <si>
    <t xml:space="preserve">334290SSKLD98156075922</t>
  </si>
  <si>
    <t xml:space="preserve">BHASKER RAO A</t>
  </si>
  <si>
    <t xml:space="preserve">334290SSKLD98155075922</t>
  </si>
  <si>
    <t xml:space="preserve">NARESH SOLANKI</t>
  </si>
  <si>
    <t xml:space="preserve">334290SSKLD98154075922</t>
  </si>
  <si>
    <t xml:space="preserve">334290SSKLD98153075922</t>
  </si>
  <si>
    <t xml:space="preserve">KRISHNA KISHORE TADIKONDA</t>
  </si>
  <si>
    <t xml:space="preserve">334290SSKLD98152075922</t>
  </si>
  <si>
    <t xml:space="preserve">ALIREZA VALORIAN</t>
  </si>
  <si>
    <t xml:space="preserve">334290SSKLD98151075922</t>
  </si>
  <si>
    <t xml:space="preserve">SANJAY KUMAR PENTYALA</t>
  </si>
  <si>
    <t xml:space="preserve">334290SSKLD98150075922</t>
  </si>
  <si>
    <t xml:space="preserve">MUKTALA SAI KUMAR</t>
  </si>
  <si>
    <t xml:space="preserve">334290SSKLD98149075922</t>
  </si>
  <si>
    <t xml:space="preserve">PACHINEELAM ROOPESH</t>
  </si>
  <si>
    <t xml:space="preserve">334290SSKLD98148075922</t>
  </si>
  <si>
    <t xml:space="preserve">PRADEEP PUSALA</t>
  </si>
  <si>
    <t xml:space="preserve">334290SSKLD98147075922</t>
  </si>
  <si>
    <t xml:space="preserve">G RUPA</t>
  </si>
  <si>
    <t xml:space="preserve">334290SSKLD98146075922</t>
  </si>
  <si>
    <t xml:space="preserve">RAMABHUPAL NAIDU BUDDHINENI</t>
  </si>
  <si>
    <t xml:space="preserve">334290SSKLD98145075922</t>
  </si>
  <si>
    <t xml:space="preserve">JHANSI RANI VALLABHANENI</t>
  </si>
  <si>
    <t xml:space="preserve">334290SSKLD98144075922</t>
  </si>
  <si>
    <t xml:space="preserve">RAGHUNATHA REDDY MEKALA</t>
  </si>
  <si>
    <t xml:space="preserve">334290SSKLD98143075922</t>
  </si>
  <si>
    <t xml:space="preserve">BANDARU SRINIVAS</t>
  </si>
  <si>
    <t xml:space="preserve">334290SSKLD98142075922</t>
  </si>
  <si>
    <t xml:space="preserve">PENDYALA LAVANYA</t>
  </si>
  <si>
    <t xml:space="preserve">334290SSKLD98141075922</t>
  </si>
  <si>
    <t xml:space="preserve">VIJAY KUMAR BANDARU</t>
  </si>
  <si>
    <t xml:space="preserve">334290SSKLD98140075922</t>
  </si>
  <si>
    <t xml:space="preserve">VIJAY KUMAR B</t>
  </si>
  <si>
    <t xml:space="preserve">334290SSKLD98139075922</t>
  </si>
  <si>
    <t xml:space="preserve">A SRIKANTH</t>
  </si>
  <si>
    <t xml:space="preserve">334290SSKLD98138075922</t>
  </si>
  <si>
    <t xml:space="preserve">SRIKANTH A</t>
  </si>
  <si>
    <t xml:space="preserve">334290SSKLD98137075922</t>
  </si>
  <si>
    <t xml:space="preserve">SAJJA PAVAN KUMAR</t>
  </si>
  <si>
    <t xml:space="preserve">NAMPALLY</t>
  </si>
  <si>
    <t xml:space="preserve">334290SSKLD98136075922</t>
  </si>
  <si>
    <t xml:space="preserve">SAJJA PAVAN  KUMAR</t>
  </si>
  <si>
    <t xml:space="preserve">334290SSKLD98135075922</t>
  </si>
  <si>
    <t xml:space="preserve">MOHAMMED RAHIMUNNISA</t>
  </si>
  <si>
    <t xml:space="preserve">334290SSKLD98134075922</t>
  </si>
  <si>
    <t xml:space="preserve">CHINTANIPPU NARESH</t>
  </si>
  <si>
    <t xml:space="preserve">334290SSKLD98133075922</t>
  </si>
  <si>
    <t xml:space="preserve">PRAVEEN O V</t>
  </si>
  <si>
    <t xml:space="preserve">334290SSKLD98132075922</t>
  </si>
  <si>
    <t xml:space="preserve">KANDIKANTI ABHILASH GOUD</t>
  </si>
  <si>
    <t xml:space="preserve">334290SSKLD98131075922</t>
  </si>
  <si>
    <t xml:space="preserve">RAM PRASAD  LANDA</t>
  </si>
  <si>
    <t xml:space="preserve">334290SSKLD98130075922</t>
  </si>
  <si>
    <t xml:space="preserve">RAJABABU CHEEKATI</t>
  </si>
  <si>
    <t xml:space="preserve">334290SSKLD98129075922</t>
  </si>
  <si>
    <t xml:space="preserve">RAKESH KUMAR</t>
  </si>
  <si>
    <t xml:space="preserve">334290SSKLD98128075922</t>
  </si>
  <si>
    <t xml:space="preserve">SHREYA SANGAM</t>
  </si>
  <si>
    <t xml:space="preserve">334290SSKLD98127075922</t>
  </si>
  <si>
    <t xml:space="preserve">MUTHU VARADHAN</t>
  </si>
  <si>
    <t xml:space="preserve">334290SSKLD98126075922</t>
  </si>
  <si>
    <t xml:space="preserve">ANGEL JOSEPH JOSEPH</t>
  </si>
  <si>
    <t xml:space="preserve">334290SSKLD98125075922</t>
  </si>
  <si>
    <t xml:space="preserve">JOSEPH ANGEL</t>
  </si>
  <si>
    <t xml:space="preserve">334290SSKLD98124075922</t>
  </si>
  <si>
    <t xml:space="preserve">TSALIKI SYAMRAJ</t>
  </si>
  <si>
    <t xml:space="preserve">334290SSKLD98123075922</t>
  </si>
  <si>
    <t xml:space="preserve">RAVINDER KATHARAPAKA</t>
  </si>
  <si>
    <t xml:space="preserve">334290SSKLD98122075922</t>
  </si>
  <si>
    <t xml:space="preserve">334290SSKLD98121075922</t>
  </si>
  <si>
    <t xml:space="preserve">S VENKATESWARA REDDY</t>
  </si>
  <si>
    <t xml:space="preserve">334290SSKLD98120075922</t>
  </si>
  <si>
    <t xml:space="preserve">MIR WAJAHATH BAQUARY</t>
  </si>
  <si>
    <t xml:space="preserve">334290SSKLD98119075922</t>
  </si>
  <si>
    <t xml:space="preserve">SHAIK ABDUL KHADAR ZILANI</t>
  </si>
  <si>
    <t xml:space="preserve">334290SSKLD98118075922</t>
  </si>
  <si>
    <t xml:space="preserve">GOGA RANGA RAO</t>
  </si>
  <si>
    <t xml:space="preserve">334290SSKLD98117075922</t>
  </si>
  <si>
    <t xml:space="preserve">RITESH NEMCHAND SHRIWAS</t>
  </si>
  <si>
    <t xml:space="preserve">334290SSKLD98116075922</t>
  </si>
  <si>
    <t xml:space="preserve">NAGAMANI AARE</t>
  </si>
  <si>
    <t xml:space="preserve">334290SSKLD98115075922</t>
  </si>
  <si>
    <t xml:space="preserve">AARE NAGAMANI</t>
  </si>
  <si>
    <t xml:space="preserve">334290SSKLD98114075922</t>
  </si>
  <si>
    <t xml:space="preserve">SUBANKAR DUTT</t>
  </si>
  <si>
    <t xml:space="preserve">334290SSKLD98113075922</t>
  </si>
  <si>
    <t xml:space="preserve">DHANRAJ WASUDEO DESHMUKH</t>
  </si>
  <si>
    <t xml:space="preserve">334290SSKLD98112075922</t>
  </si>
  <si>
    <t xml:space="preserve">SURESH REDDY MUDHIREDDY</t>
  </si>
  <si>
    <t xml:space="preserve">334290SSKLD98111075922</t>
  </si>
  <si>
    <t xml:space="preserve">VINOD MAYRA DARA</t>
  </si>
  <si>
    <t xml:space="preserve">334290SSKLD98110075922</t>
  </si>
  <si>
    <t xml:space="preserve">N MONICA CHOWDARY</t>
  </si>
  <si>
    <t xml:space="preserve">334290SSKLD98109075922</t>
  </si>
  <si>
    <t xml:space="preserve">PASUNOORI ANIL KUMAR</t>
  </si>
  <si>
    <t xml:space="preserve">334290SSKLD98108075922</t>
  </si>
  <si>
    <t xml:space="preserve">AMARNATH REDDY CHANDRA</t>
  </si>
  <si>
    <t xml:space="preserve">334290SSKLD98107075922</t>
  </si>
  <si>
    <t xml:space="preserve">PHANI KRISHNA CHIGULURI</t>
  </si>
  <si>
    <t xml:space="preserve">334290SSKLD98106075922</t>
  </si>
  <si>
    <t xml:space="preserve">SATISH RAJU GUNTUR</t>
  </si>
  <si>
    <t xml:space="preserve">334290SSKLD98105075922</t>
  </si>
  <si>
    <t xml:space="preserve">JAG                            GADEPAGA</t>
  </si>
  <si>
    <t xml:space="preserve">334290SSKLD98104075922</t>
  </si>
  <si>
    <t xml:space="preserve">RAMESH PENKE</t>
  </si>
  <si>
    <t xml:space="preserve">334290SSKLD98103075922</t>
  </si>
  <si>
    <t xml:space="preserve">BALAJI POOJERI</t>
  </si>
  <si>
    <t xml:space="preserve">334290SSKLD98102075922</t>
  </si>
  <si>
    <t xml:space="preserve">ARULVELAN V</t>
  </si>
  <si>
    <t xml:space="preserve">334290SSKLD98101075922</t>
  </si>
  <si>
    <t xml:space="preserve">NANDIMALLA SARAN KUMAR REDDY</t>
  </si>
  <si>
    <t xml:space="preserve">334290SSKLD98100075922</t>
  </si>
  <si>
    <t xml:space="preserve">334290SSKLD98099075922</t>
  </si>
  <si>
    <t xml:space="preserve">SATYANARAYANA MURTY A</t>
  </si>
  <si>
    <t xml:space="preserve">334290SSKLD98098075922</t>
  </si>
  <si>
    <t xml:space="preserve">KONTHAM SRINIVAS</t>
  </si>
  <si>
    <t xml:space="preserve">334290SSKLD98097075922</t>
  </si>
  <si>
    <t xml:space="preserve">SRINIVAS KONTHAM</t>
  </si>
  <si>
    <t xml:space="preserve">334290SSKLD98096075922</t>
  </si>
  <si>
    <t xml:space="preserve">REANEY</t>
  </si>
  <si>
    <t xml:space="preserve">334290SSKLD98095075922</t>
  </si>
  <si>
    <t xml:space="preserve">RADHIKA ANNARAM</t>
  </si>
  <si>
    <t xml:space="preserve">334290SSKLD98094075922</t>
  </si>
  <si>
    <t xml:space="preserve">VIPIN KUMAR SINGHAI</t>
  </si>
  <si>
    <t xml:space="preserve">334290SSKLD98093075922</t>
  </si>
  <si>
    <t xml:space="preserve">SUSMITHA MOGALLAPU</t>
  </si>
  <si>
    <t xml:space="preserve">334290SSKLD98092075922</t>
  </si>
  <si>
    <t xml:space="preserve">SIVA SANKAR PANDA (18390)</t>
  </si>
  <si>
    <t xml:space="preserve">334290SSKLD98091075922</t>
  </si>
  <si>
    <t xml:space="preserve">AKULA RAKESH KUMAR</t>
  </si>
  <si>
    <t xml:space="preserve">334290SSKLD98090075922</t>
  </si>
  <si>
    <t xml:space="preserve">334290SSKLD98089075922</t>
  </si>
  <si>
    <t xml:space="preserve">BRAHMALINGAM PETLA</t>
  </si>
  <si>
    <t xml:space="preserve">334290SSKLD98088075922</t>
  </si>
  <si>
    <t xml:space="preserve">BHANU PRAKASH BODIREDDY</t>
  </si>
  <si>
    <t xml:space="preserve">334290SSKLD98087075922</t>
  </si>
  <si>
    <t xml:space="preserve">RAMESH BURRA</t>
  </si>
  <si>
    <t xml:space="preserve">334290SSKLD98086075922</t>
  </si>
  <si>
    <t xml:space="preserve">KONKALA BALAKRISHNAN</t>
  </si>
  <si>
    <t xml:space="preserve">334290SSKLD98085075922</t>
  </si>
  <si>
    <t xml:space="preserve">334290SSKLD98084075922</t>
  </si>
  <si>
    <t xml:space="preserve">KRISHNAPRASAD KILARU</t>
  </si>
  <si>
    <t xml:space="preserve">334290SSKLD98083075922</t>
  </si>
  <si>
    <t xml:space="preserve">MOTHUKURI CHAKRAVARTHY VIKRAMADITYA</t>
  </si>
  <si>
    <t xml:space="preserve">334290SSKLD98082075922</t>
  </si>
  <si>
    <t xml:space="preserve">RAMACHOWDARI PATTABHI</t>
  </si>
  <si>
    <t xml:space="preserve">334290SSKLD98081075922</t>
  </si>
  <si>
    <t xml:space="preserve">VASIREDDY  HAMSINI</t>
  </si>
  <si>
    <t xml:space="preserve">334290SSKLD98080075922</t>
  </si>
  <si>
    <t xml:space="preserve">334290SSKLD98079075922</t>
  </si>
  <si>
    <t xml:space="preserve">MURALIDHAR K</t>
  </si>
  <si>
    <t xml:space="preserve">334290SSKLD98078075922</t>
  </si>
  <si>
    <t xml:space="preserve">BOMMAREDDY SRAVANTHI</t>
  </si>
  <si>
    <t xml:space="preserve">334290SSKLD98077075922</t>
  </si>
  <si>
    <t xml:space="preserve">MAHENDER BABU UPPUTURI</t>
  </si>
  <si>
    <t xml:space="preserve">334290SSKLD95509075922</t>
  </si>
  <si>
    <t xml:space="preserve">SHAIK SHANULLA</t>
  </si>
  <si>
    <t xml:space="preserve">334290SSKLD95508075922</t>
  </si>
  <si>
    <t xml:space="preserve">334290SSKLD95507075922</t>
  </si>
  <si>
    <t xml:space="preserve">ASHOK KUMAR RELANGI</t>
  </si>
  <si>
    <t xml:space="preserve">334290SSKLD95506075922</t>
  </si>
  <si>
    <t xml:space="preserve">SUBRAMANIAN SURAJ</t>
  </si>
  <si>
    <t xml:space="preserve">334290SSKLD95505075922</t>
  </si>
  <si>
    <t xml:space="preserve">NALUKURTHI RATNA KUMARI</t>
  </si>
  <si>
    <t xml:space="preserve">334290SSKLD95504075922</t>
  </si>
  <si>
    <t xml:space="preserve">A SATYANARAYANA MURTHY</t>
  </si>
  <si>
    <t xml:space="preserve">334290SSKLD95503075922</t>
  </si>
  <si>
    <t xml:space="preserve">VALLURI VASU DEVA SHASTRY</t>
  </si>
  <si>
    <t xml:space="preserve">334290SSKLD95502075922</t>
  </si>
  <si>
    <t xml:space="preserve">GURUNADHA SARMA KONKAPAKA</t>
  </si>
  <si>
    <t xml:space="preserve">334290SSKLD95500075922</t>
  </si>
  <si>
    <t xml:space="preserve">GURUNADHASARMA                 KONKAPAKA</t>
  </si>
  <si>
    <t xml:space="preserve">334290SSKLD95499075922</t>
  </si>
  <si>
    <t xml:space="preserve">VALLURI VASUDEVA SHASTRY</t>
  </si>
  <si>
    <t xml:space="preserve">334290SSKLD95501075922</t>
  </si>
  <si>
    <t xml:space="preserve">MANNEBOINA KASHI CHANDRA YADAV</t>
  </si>
  <si>
    <t xml:space="preserve">334290SSKLD95498075922</t>
  </si>
  <si>
    <t xml:space="preserve">MANNEBOINA KASHI C YADAV</t>
  </si>
  <si>
    <t xml:space="preserve">334290SSKLD95497075922</t>
  </si>
  <si>
    <t xml:space="preserve">SARATH KRISHNANUNNY CHORANGATH</t>
  </si>
  <si>
    <t xml:space="preserve">334290SSKLD95496075922</t>
  </si>
  <si>
    <t xml:space="preserve">DEVENDER                       RAPARTHI</t>
  </si>
  <si>
    <t xml:space="preserve">334290SSKLD95495075922</t>
  </si>
  <si>
    <t xml:space="preserve">MADARABOINA SHANKAR</t>
  </si>
  <si>
    <t xml:space="preserve">334290SSKLD95494075922</t>
  </si>
  <si>
    <t xml:space="preserve">V SUNIL KUMAR RAO</t>
  </si>
  <si>
    <t xml:space="preserve">334290SSKLD95493075922</t>
  </si>
  <si>
    <t xml:space="preserve">DONDAPATI  SUNIL BABU</t>
  </si>
  <si>
    <t xml:space="preserve">334290SSKLD95492075922</t>
  </si>
  <si>
    <t xml:space="preserve">B N MOORTHY</t>
  </si>
  <si>
    <t xml:space="preserve">334290SSKLD95491075922</t>
  </si>
  <si>
    <t xml:space="preserve">BALA NARASIMHA MOORTHY</t>
  </si>
  <si>
    <t xml:space="preserve">334290SSKLD95490075922</t>
  </si>
  <si>
    <t xml:space="preserve">CH                             PRAVEEN</t>
  </si>
  <si>
    <t xml:space="preserve">334290SSKLD95489075922</t>
  </si>
  <si>
    <t xml:space="preserve">ADITYA KIRAN  GOLLAMUDI</t>
  </si>
  <si>
    <t xml:space="preserve">334290SSKLD95488075922</t>
  </si>
  <si>
    <t xml:space="preserve">ADITYA KIRAN GOLLAMUDI</t>
  </si>
  <si>
    <t xml:space="preserve">334290SSKLD95487075922</t>
  </si>
  <si>
    <t xml:space="preserve">JAGADISH MALAWIYA</t>
  </si>
  <si>
    <t xml:space="preserve">334290SSKLD95486075922</t>
  </si>
  <si>
    <t xml:space="preserve">JAGDISH POONAMCHANDJI MALVIYA</t>
  </si>
  <si>
    <t xml:space="preserve">334290SSKLD95485075922</t>
  </si>
  <si>
    <t xml:space="preserve">NEERAJA DUGGIRALA</t>
  </si>
  <si>
    <t xml:space="preserve">334290SSKLD95484075922</t>
  </si>
  <si>
    <t xml:space="preserve">SANKURATRI POORNIMA MAHALAKSHMI</t>
  </si>
  <si>
    <t xml:space="preserve">334290SSKLD95483075922</t>
  </si>
  <si>
    <t xml:space="preserve">K SHESHU VANI</t>
  </si>
  <si>
    <t xml:space="preserve">334290SSKLD95482075922</t>
  </si>
  <si>
    <t xml:space="preserve">334290SSKLD95481075922</t>
  </si>
  <si>
    <t xml:space="preserve">SHESHU VANI K</t>
  </si>
  <si>
    <t xml:space="preserve">334290SSKLD95480075922</t>
  </si>
  <si>
    <t xml:space="preserve">RAVINDER SINGH PHOGAT</t>
  </si>
  <si>
    <t xml:space="preserve">334290SSKLD95479075922</t>
  </si>
  <si>
    <t xml:space="preserve">FREDRICK                       FERNANDEZ</t>
  </si>
  <si>
    <t xml:space="preserve">334290SSKLD95478075922</t>
  </si>
  <si>
    <t xml:space="preserve">FREDRICK FERNANDEZ</t>
  </si>
  <si>
    <t xml:space="preserve">334290SSKLD95477075922</t>
  </si>
  <si>
    <t xml:space="preserve">N KARNAKAR</t>
  </si>
  <si>
    <t xml:space="preserve">334290SSKLD95476075922</t>
  </si>
  <si>
    <t xml:space="preserve">V VENKATA RAMANA RAO</t>
  </si>
  <si>
    <t xml:space="preserve">334290SSKLD95475075922</t>
  </si>
  <si>
    <t xml:space="preserve">AJESH KUMAR SINGH</t>
  </si>
  <si>
    <t xml:space="preserve">334290SSKLD95474075922</t>
  </si>
  <si>
    <t xml:space="preserve">CHUNDURU RAMA VISHNU</t>
  </si>
  <si>
    <t xml:space="preserve">334290SSKLD95473075922</t>
  </si>
  <si>
    <t xml:space="preserve">METTU RAMI REDDY</t>
  </si>
  <si>
    <t xml:space="preserve">334290SSKLD95472075922</t>
  </si>
  <si>
    <t xml:space="preserve">TIRUPATHI DHARAVATH</t>
  </si>
  <si>
    <t xml:space="preserve">334290SSKLD95471075922</t>
  </si>
  <si>
    <t xml:space="preserve">RAPELLI RAVIKIRAN</t>
  </si>
  <si>
    <t xml:space="preserve">334290SSKLD95470075922</t>
  </si>
  <si>
    <t xml:space="preserve">AARON JEYASEELAN S</t>
  </si>
  <si>
    <t xml:space="preserve">334290SSKLD95469075922</t>
  </si>
  <si>
    <t xml:space="preserve">SONKAMBALE  DROWPATHI</t>
  </si>
  <si>
    <t xml:space="preserve">334290SSKLD95468075922</t>
  </si>
  <si>
    <t xml:space="preserve">MEDA SAMBASIVA RAO</t>
  </si>
  <si>
    <t xml:space="preserve">334290SSKLD95467075922</t>
  </si>
  <si>
    <t xml:space="preserve">NAROTTAM  DAS</t>
  </si>
  <si>
    <t xml:space="preserve">334290SSKLD95466075922</t>
  </si>
  <si>
    <t xml:space="preserve">334290SSKLD95465075922</t>
  </si>
  <si>
    <t xml:space="preserve">N NAVEEN KUMAR</t>
  </si>
  <si>
    <t xml:space="preserve">334290SSKLD95464075922</t>
  </si>
  <si>
    <t xml:space="preserve">334290SSKLD95463075922</t>
  </si>
  <si>
    <t xml:space="preserve">TEJA KIRAN CHADALAVADA</t>
  </si>
  <si>
    <t xml:space="preserve">334290SSKLD95462075922</t>
  </si>
  <si>
    <t xml:space="preserve">334290SSKLD95461075922</t>
  </si>
  <si>
    <t xml:space="preserve">MANGAMMA P</t>
  </si>
  <si>
    <t xml:space="preserve">334290SSKLD95460075922</t>
  </si>
  <si>
    <t xml:space="preserve">SATHISH THUMMA</t>
  </si>
  <si>
    <t xml:space="preserve">334290SSKLD95459075922</t>
  </si>
  <si>
    <t xml:space="preserve">GUNTOJU KIRAN KUMAR (2004)</t>
  </si>
  <si>
    <t xml:space="preserve">334290SSKLD95458075922</t>
  </si>
  <si>
    <t xml:space="preserve">KIRAN KUMAR                    GUNTOJU</t>
  </si>
  <si>
    <t xml:space="preserve">334290SSKLD95457075922</t>
  </si>
  <si>
    <t xml:space="preserve">KALYANI RENDUCHINTALA</t>
  </si>
  <si>
    <t xml:space="preserve">334290SSKLD95456075922</t>
  </si>
  <si>
    <t xml:space="preserve">DURGANARAYANARAO PODUGU</t>
  </si>
  <si>
    <t xml:space="preserve">334290SSKLD95455075922</t>
  </si>
  <si>
    <t xml:space="preserve">ARYASOMAYAJULA PURNIMA</t>
  </si>
  <si>
    <t xml:space="preserve">334290SSKLD95454075922</t>
  </si>
  <si>
    <t xml:space="preserve">GAMPA VASANTHA</t>
  </si>
  <si>
    <t xml:space="preserve">334290SSKLD95453075922</t>
  </si>
  <si>
    <t xml:space="preserve">334290SSKLD95452075922</t>
  </si>
  <si>
    <t xml:space="preserve">RAMANAN SINGARAM</t>
  </si>
  <si>
    <t xml:space="preserve">334290SSKLD95451075922</t>
  </si>
  <si>
    <t xml:space="preserve">SARATHI NARAYAN PATTNAIK</t>
  </si>
  <si>
    <t xml:space="preserve">334290SSKLD95450075922</t>
  </si>
  <si>
    <t xml:space="preserve">S MAHAMMAD ZUBEAR</t>
  </si>
  <si>
    <t xml:space="preserve">334290SSKLD95449075922</t>
  </si>
  <si>
    <t xml:space="preserve">GADDAMPALLY BHASKER REDDY</t>
  </si>
  <si>
    <t xml:space="preserve">334290SSKLD95448075922</t>
  </si>
  <si>
    <t xml:space="preserve">KUSAM SRINIVASA REDDY</t>
  </si>
  <si>
    <t xml:space="preserve">334290SSKLD95447075922</t>
  </si>
  <si>
    <t xml:space="preserve">BHANU PRAKASH POOSARLA</t>
  </si>
  <si>
    <t xml:space="preserve">334290SSKLD95446075922</t>
  </si>
  <si>
    <t xml:space="preserve">PUROHIT KHEM CHAND</t>
  </si>
  <si>
    <t xml:space="preserve">334290SSKLD95445075922</t>
  </si>
  <si>
    <t xml:space="preserve">KHEM PUROHIT</t>
  </si>
  <si>
    <t xml:space="preserve">334290SSKLD95444075922</t>
  </si>
  <si>
    <t xml:space="preserve">PASUMARTHY RAVI KUMAR</t>
  </si>
  <si>
    <t xml:space="preserve">334290SSKLD95443075922</t>
  </si>
  <si>
    <t xml:space="preserve">334290SSKLD95442075922</t>
  </si>
  <si>
    <t xml:space="preserve">SRIRAMOJU LAXMANRAO</t>
  </si>
  <si>
    <t xml:space="preserve">334290SSKLD95441075922</t>
  </si>
  <si>
    <t xml:space="preserve">ALIGINA SARATH BABU</t>
  </si>
  <si>
    <t xml:space="preserve">334290SSKLD95440075922</t>
  </si>
  <si>
    <t xml:space="preserve">334290SSKLD95439075922</t>
  </si>
  <si>
    <t xml:space="preserve">334290SSKLD95438075922</t>
  </si>
  <si>
    <t xml:space="preserve">VANGALA BALAKUMAR REDDY</t>
  </si>
  <si>
    <t xml:space="preserve">334290SSKLD95437075922</t>
  </si>
  <si>
    <t xml:space="preserve">G KUNA</t>
  </si>
  <si>
    <t xml:space="preserve">334290SSKLD95436075922</t>
  </si>
  <si>
    <t xml:space="preserve">BOBILLI GANESH</t>
  </si>
  <si>
    <t xml:space="preserve">334290SSKLD95435075922</t>
  </si>
  <si>
    <t xml:space="preserve">334290SSKLD95434075922</t>
  </si>
  <si>
    <t xml:space="preserve">MANTENA BHASKARA RAO</t>
  </si>
  <si>
    <t xml:space="preserve">334290SSKLD95433075922</t>
  </si>
  <si>
    <t xml:space="preserve">KARTANI LALITH  KUMAR RAJ PUROHITH</t>
  </si>
  <si>
    <t xml:space="preserve">334290SSKLD95432075922</t>
  </si>
  <si>
    <t xml:space="preserve">KARTANI LALITH KUMAR RAJ PUROHITH</t>
  </si>
  <si>
    <t xml:space="preserve">334290SSKLD95431075922</t>
  </si>
  <si>
    <t xml:space="preserve">SUBHAJIT CHATTERJEE</t>
  </si>
  <si>
    <t xml:space="preserve">334290SSKLD95430075922</t>
  </si>
  <si>
    <t xml:space="preserve">PASUPUNURI SHRAVAN KUMAR</t>
  </si>
  <si>
    <t xml:space="preserve">334290SSKLD95429075922</t>
  </si>
  <si>
    <t xml:space="preserve">B MALLIKARJUNA RAO</t>
  </si>
  <si>
    <t xml:space="preserve">334290SSKLD95428075922</t>
  </si>
  <si>
    <t xml:space="preserve">RAJU GOTTUMUKKALA</t>
  </si>
  <si>
    <t xml:space="preserve">334290SSKLD95427075922</t>
  </si>
  <si>
    <t xml:space="preserve">E VENUGOPAL CHARY</t>
  </si>
  <si>
    <t xml:space="preserve">334290SSKLD95426075922</t>
  </si>
  <si>
    <t xml:space="preserve">AKUL PRAVIN KUMAR S</t>
  </si>
  <si>
    <t xml:space="preserve">334290SSKLD95425075922</t>
  </si>
  <si>
    <t xml:space="preserve">ANIL KUMAR HARBHAJANKA</t>
  </si>
  <si>
    <t xml:space="preserve">334290SSKLD95424075922</t>
  </si>
  <si>
    <t xml:space="preserve">RIYAZALI MOHAMED ALI</t>
  </si>
  <si>
    <t xml:space="preserve">334290SSKLD95423075922</t>
  </si>
  <si>
    <t xml:space="preserve">RIYAZ ALI MOHAMMED</t>
  </si>
  <si>
    <t xml:space="preserve">334290SSKLD95422075922</t>
  </si>
  <si>
    <t xml:space="preserve">CHITTURI GOWTHAM</t>
  </si>
  <si>
    <t xml:space="preserve">334290SSKLD95421075922</t>
  </si>
  <si>
    <t xml:space="preserve">334290SSKLD95420075922</t>
  </si>
  <si>
    <t xml:space="preserve">YAMPATI SHRAVAN REDDY</t>
  </si>
  <si>
    <t xml:space="preserve">334290SSKLD95419075922</t>
  </si>
  <si>
    <t xml:space="preserve">G ARATI</t>
  </si>
  <si>
    <t xml:space="preserve">334290SSKLD95418075922</t>
  </si>
  <si>
    <t xml:space="preserve">334290SSKLD95417075922</t>
  </si>
  <si>
    <t xml:space="preserve">GOVINDU ARATI</t>
  </si>
  <si>
    <t xml:space="preserve">334290SSKLD95416075922</t>
  </si>
  <si>
    <t xml:space="preserve">SHAIK NAGURVALI</t>
  </si>
  <si>
    <t xml:space="preserve">334290SSKLD95415075922</t>
  </si>
  <si>
    <t xml:space="preserve">SYED ABDUL KAREEMUDDIN</t>
  </si>
  <si>
    <t xml:space="preserve">334290SSKLD95414075922</t>
  </si>
  <si>
    <t xml:space="preserve">SATYANARAYANA DHAVEJI CHAKRAVADHANULA</t>
  </si>
  <si>
    <t xml:space="preserve">RANGAREDDI</t>
  </si>
  <si>
    <t xml:space="preserve">334290SSKLD95413075922</t>
  </si>
  <si>
    <t xml:space="preserve">ANANTHA KUMAR GOLLAPALLI</t>
  </si>
  <si>
    <t xml:space="preserve">334290SSKLD95412075922</t>
  </si>
  <si>
    <t xml:space="preserve">UPPALA S V N S NOOKARAJU</t>
  </si>
  <si>
    <t xml:space="preserve">334290SSKLD105282075922</t>
  </si>
  <si>
    <t xml:space="preserve">SRINIVAS PAMPANA (53508)</t>
  </si>
  <si>
    <t xml:space="preserve">334290SSKLD105283075922</t>
  </si>
  <si>
    <t xml:space="preserve">SUBRATA BISWAS</t>
  </si>
  <si>
    <t xml:space="preserve">334290SSKLD97353075922</t>
  </si>
  <si>
    <t xml:space="preserve">ZAMEERUDDIN SHAIK</t>
  </si>
  <si>
    <t xml:space="preserve">334290SSKLD97352075922</t>
  </si>
  <si>
    <t xml:space="preserve">SHAIK  ZAMEERUDDIN</t>
  </si>
  <si>
    <t xml:space="preserve">RAJENDRANAGAR</t>
  </si>
  <si>
    <t xml:space="preserve">334290SSKLD97351075922</t>
  </si>
  <si>
    <t xml:space="preserve">334290SSKLD97350075922</t>
  </si>
  <si>
    <t xml:space="preserve">MANDA MAHESH KUMAR</t>
  </si>
  <si>
    <t xml:space="preserve">334290SSKLD97349075922</t>
  </si>
  <si>
    <t xml:space="preserve">MAHESH KUMAR MANDA</t>
  </si>
  <si>
    <t xml:space="preserve">334290SSKLD97348075922</t>
  </si>
  <si>
    <t xml:space="preserve">NANDYALA BRAMHANANDA REDDY</t>
  </si>
  <si>
    <t xml:space="preserve">334290SSKLD97347075922</t>
  </si>
  <si>
    <t xml:space="preserve">GANDAM MALINI</t>
  </si>
  <si>
    <t xml:space="preserve">334290SSKLD97346075922</t>
  </si>
  <si>
    <t xml:space="preserve">M SUDHAKAR RAO</t>
  </si>
  <si>
    <t xml:space="preserve">334290SSKLD97345075922</t>
  </si>
  <si>
    <t xml:space="preserve">THODUPUNOORI VIKRANTH</t>
  </si>
  <si>
    <t xml:space="preserve">334290SSKLD97344075922</t>
  </si>
  <si>
    <t xml:space="preserve">TASNEEM SULTANA</t>
  </si>
  <si>
    <t xml:space="preserve">334290SSKLD97343075922</t>
  </si>
  <si>
    <t xml:space="preserve">334290SSKLD97342075922</t>
  </si>
  <si>
    <t xml:space="preserve">TASNEEM                        SULTANA</t>
  </si>
  <si>
    <t xml:space="preserve">334290SSKLD97341075922</t>
  </si>
  <si>
    <t xml:space="preserve">LOPAMUDRA ROUTARAY</t>
  </si>
  <si>
    <t xml:space="preserve">334290SSKLD97340075922</t>
  </si>
  <si>
    <t xml:space="preserve">PANDURANGAM CHEDUDUPU</t>
  </si>
  <si>
    <t xml:space="preserve">334290SSKLD97339075922</t>
  </si>
  <si>
    <t xml:space="preserve">RAJA SEKHAR REDDY SINGIREDDY</t>
  </si>
  <si>
    <t xml:space="preserve">334290SSKLD97338075922</t>
  </si>
  <si>
    <t xml:space="preserve">RAGHUNATH ANNAMBHOTLA</t>
  </si>
  <si>
    <t xml:space="preserve">334290SSKLD97337075922</t>
  </si>
  <si>
    <t xml:space="preserve">VYSETTI SRI SAI SUDHAKAR</t>
  </si>
  <si>
    <t xml:space="preserve">334290SSKLD97336075922</t>
  </si>
  <si>
    <t xml:space="preserve">SRI SAI SUDHAKAR  VYSETTI</t>
  </si>
  <si>
    <t xml:space="preserve">334290SSKLD97335075922</t>
  </si>
  <si>
    <t xml:space="preserve">D RAMESH BABU</t>
  </si>
  <si>
    <t xml:space="preserve">334290SSKLD97334075922</t>
  </si>
  <si>
    <t xml:space="preserve">SACHINDRA  BEHERA</t>
  </si>
  <si>
    <t xml:space="preserve">334290SSKLD97333075922</t>
  </si>
  <si>
    <t xml:space="preserve">SASIDHAR REDDY KOMMA</t>
  </si>
  <si>
    <t xml:space="preserve">334290SSKLD97332075922</t>
  </si>
  <si>
    <t xml:space="preserve">334290SSKLD97331075922</t>
  </si>
  <si>
    <t xml:space="preserve">BANUTHALA  PRAKASH</t>
  </si>
  <si>
    <t xml:space="preserve">334290SSKLD97330075922</t>
  </si>
  <si>
    <t xml:space="preserve">334290SSKLD97329075922</t>
  </si>
  <si>
    <t xml:space="preserve">SYED HASSAN ALI ZAIDI</t>
  </si>
  <si>
    <t xml:space="preserve">334290SSKLD97328075922</t>
  </si>
  <si>
    <t xml:space="preserve">SYED HUSSAIN ALI ZAIDI</t>
  </si>
  <si>
    <t xml:space="preserve">334290SSKLD97327075922</t>
  </si>
  <si>
    <t xml:space="preserve">DIVYA BELLARY</t>
  </si>
  <si>
    <t xml:space="preserve">334290SSKLD97326075922</t>
  </si>
  <si>
    <t xml:space="preserve">DIVYA  BELLARY</t>
  </si>
  <si>
    <t xml:space="preserve">334290SSKLD97325075922</t>
  </si>
  <si>
    <t xml:space="preserve">SWAPNA DIWALE</t>
  </si>
  <si>
    <t xml:space="preserve">334290SSKLD97324075922</t>
  </si>
  <si>
    <t xml:space="preserve">NAZIMA SULTANA</t>
  </si>
  <si>
    <t xml:space="preserve">334290SSKLD97323075922</t>
  </si>
  <si>
    <t xml:space="preserve">AGARDYUTI VITTAL RAO</t>
  </si>
  <si>
    <t xml:space="preserve">334290SSKLD97322075922</t>
  </si>
  <si>
    <t xml:space="preserve">BANUTHALA BHANU PRAKASH</t>
  </si>
  <si>
    <t xml:space="preserve">334290SSKLD97321075922</t>
  </si>
  <si>
    <t xml:space="preserve">BANUTHALA                      PRAKASH</t>
  </si>
  <si>
    <t xml:space="preserve">334290SSKLD97320075922</t>
  </si>
  <si>
    <t xml:space="preserve">MUNVAR SHAIK</t>
  </si>
  <si>
    <t xml:space="preserve">334290SSKLD97319075922</t>
  </si>
  <si>
    <t xml:space="preserve">ARCHANA CHALLA</t>
  </si>
  <si>
    <t xml:space="preserve">334290SSKLD97318075922</t>
  </si>
  <si>
    <t xml:space="preserve">CHALLA ARCHANA</t>
  </si>
  <si>
    <t xml:space="preserve">334290SSKLD97317075922</t>
  </si>
  <si>
    <t xml:space="preserve">ARCHANA CHALLA .</t>
  </si>
  <si>
    <t xml:space="preserve">334290SSKLD97316075922</t>
  </si>
  <si>
    <t xml:space="preserve">B JYOTHI</t>
  </si>
  <si>
    <t xml:space="preserve">334290SSKLD97315075922</t>
  </si>
  <si>
    <t xml:space="preserve">JYOTHI                         BODDU</t>
  </si>
  <si>
    <t xml:space="preserve">334290SSKLD97314075922</t>
  </si>
  <si>
    <t xml:space="preserve">VALLAPU VIHAAN YADAV</t>
  </si>
  <si>
    <t xml:space="preserve">334290SSKLD97313075922</t>
  </si>
  <si>
    <t xml:space="preserve">PRAKHYA PADMAJA</t>
  </si>
  <si>
    <t xml:space="preserve">334290SSKLD97312075922</t>
  </si>
  <si>
    <t xml:space="preserve">ANOWAR HOSSAIN MIA</t>
  </si>
  <si>
    <t xml:space="preserve">UPPAL</t>
  </si>
  <si>
    <t xml:space="preserve">334290SSKLD97311075922</t>
  </si>
  <si>
    <t xml:space="preserve">SUDHAKHAR PATRA</t>
  </si>
  <si>
    <t xml:space="preserve">334290SSKLD97310075922</t>
  </si>
  <si>
    <t xml:space="preserve">SUDHAKAR   PATRA</t>
  </si>
  <si>
    <t xml:space="preserve">334290SSKLD97309075922</t>
  </si>
  <si>
    <t xml:space="preserve">GUDIMALLA JAGADEEP</t>
  </si>
  <si>
    <t xml:space="preserve">334290SSKLD97308075922</t>
  </si>
  <si>
    <t xml:space="preserve">JAGADEEP GUDIMALLA</t>
  </si>
  <si>
    <t xml:space="preserve">334290SSKLD97307075922</t>
  </si>
  <si>
    <t xml:space="preserve">MILIND KUMAR PAMPATWAR</t>
  </si>
  <si>
    <t xml:space="preserve">334290SSKLD97306075922</t>
  </si>
  <si>
    <t xml:space="preserve">SAI KUMAR NANDA</t>
  </si>
  <si>
    <t xml:space="preserve">334290SSKLD97305075922</t>
  </si>
  <si>
    <t xml:space="preserve">NANDA SAI KUMAR</t>
  </si>
  <si>
    <t xml:space="preserve">334290SSKLD97304075922</t>
  </si>
  <si>
    <t xml:space="preserve">334290SSKLD97303075922</t>
  </si>
  <si>
    <t xml:space="preserve">MALLIKARJUNA REDDY RACHUMALLA</t>
  </si>
  <si>
    <t xml:space="preserve">334290SSKLD97302075922</t>
  </si>
  <si>
    <t xml:space="preserve">KOLLABATHINI HEMANTH KUMAR</t>
  </si>
  <si>
    <t xml:space="preserve">334290SSKLD97301075922</t>
  </si>
  <si>
    <t xml:space="preserve">NAGESWARA RAO RAVURI</t>
  </si>
  <si>
    <t xml:space="preserve">334290SSKLD97300075922</t>
  </si>
  <si>
    <t xml:space="preserve">VENKATA SIVA KUMAR</t>
  </si>
  <si>
    <t xml:space="preserve">334290SSKLD97299075922</t>
  </si>
  <si>
    <t xml:space="preserve">VALLURU SRI KUMAR</t>
  </si>
  <si>
    <t xml:space="preserve">334290SSKLD97298075922</t>
  </si>
  <si>
    <t xml:space="preserve">SRI KUMAR  VALURU</t>
  </si>
  <si>
    <t xml:space="preserve">334290SSKLD97297075922</t>
  </si>
  <si>
    <t xml:space="preserve">ANIL CHETTUPALLI</t>
  </si>
  <si>
    <t xml:space="preserve">334290SSKLD97296075922</t>
  </si>
  <si>
    <t xml:space="preserve">CHITTA PHANI</t>
  </si>
  <si>
    <t xml:space="preserve">334290SSKLD97295075922</t>
  </si>
  <si>
    <t xml:space="preserve">NIKHIL SHARMA</t>
  </si>
  <si>
    <t xml:space="preserve">334290SSKLD97294075922</t>
  </si>
  <si>
    <t xml:space="preserve">MARUVADA SUJATHA</t>
  </si>
  <si>
    <t xml:space="preserve">334290SSKLD97293075922</t>
  </si>
  <si>
    <t xml:space="preserve">M SUJATHA</t>
  </si>
  <si>
    <t xml:space="preserve">334290SSKLD97292075922</t>
  </si>
  <si>
    <t xml:space="preserve">DURGA PRASAD ORUGANTI</t>
  </si>
  <si>
    <t xml:space="preserve">334290SSKLD97291075922</t>
  </si>
  <si>
    <t xml:space="preserve">334290SSKLD97290075922</t>
  </si>
  <si>
    <t xml:space="preserve">ANUSHA VADLAMUDI</t>
  </si>
  <si>
    <t xml:space="preserve">334290SSKLD97289075922</t>
  </si>
  <si>
    <t xml:space="preserve">VADLAMUDI ANUSHA</t>
  </si>
  <si>
    <t xml:space="preserve">334290SSKLD97288075922</t>
  </si>
  <si>
    <t xml:space="preserve">BHARGAVI   SAMUDRALA</t>
  </si>
  <si>
    <t xml:space="preserve">334290SSKLD97287075922</t>
  </si>
  <si>
    <t xml:space="preserve">BHARGAVI S</t>
  </si>
  <si>
    <t xml:space="preserve">334290SSKLD97286075922</t>
  </si>
  <si>
    <t xml:space="preserve">HARITHA BUCHAMMAGARI</t>
  </si>
  <si>
    <t xml:space="preserve">334290SSKLD97285075922</t>
  </si>
  <si>
    <t xml:space="preserve">334290SSKLD97284075922</t>
  </si>
  <si>
    <t xml:space="preserve">AKSHITHA REDDY KANDALA</t>
  </si>
  <si>
    <t xml:space="preserve">334290SSKLD97443075922</t>
  </si>
  <si>
    <t xml:space="preserve">MARAYALA  ASHWINI</t>
  </si>
  <si>
    <t xml:space="preserve">334290SSKLD97442075922</t>
  </si>
  <si>
    <t xml:space="preserve">MARAYALA ASHWINI</t>
  </si>
  <si>
    <t xml:space="preserve">334290SSKLD97441075922</t>
  </si>
  <si>
    <t xml:space="preserve">MADI REDDY ANIL KUMAR REDDY</t>
  </si>
  <si>
    <t xml:space="preserve">334290SSKLD97440075922</t>
  </si>
  <si>
    <t xml:space="preserve">MUMTAZ                         FAROOQUI</t>
  </si>
  <si>
    <t xml:space="preserve">334290SSKLD97439075922</t>
  </si>
  <si>
    <t xml:space="preserve">334290SSKLD97438075922</t>
  </si>
  <si>
    <t xml:space="preserve">RAM REDDY GANGIDI</t>
  </si>
  <si>
    <t xml:space="preserve">334290SSKLD97437075922</t>
  </si>
  <si>
    <t xml:space="preserve">SREEKANTH GOVIND</t>
  </si>
  <si>
    <t xml:space="preserve">334290SSKLD97436075922</t>
  </si>
  <si>
    <t xml:space="preserve">GOVIND  SREEKANTH</t>
  </si>
  <si>
    <t xml:space="preserve">334290SSKLD97435075922</t>
  </si>
  <si>
    <t xml:space="preserve">BALASTU BALRAJ</t>
  </si>
  <si>
    <t xml:space="preserve">334290SSKLD97434075922</t>
  </si>
  <si>
    <t xml:space="preserve">VENU GOPAL REDDY EDULAKANTI</t>
  </si>
  <si>
    <t xml:space="preserve">334290SSKLD97433075922</t>
  </si>
  <si>
    <t xml:space="preserve">VEENA MUMMADI .</t>
  </si>
  <si>
    <t xml:space="preserve">334290SSKLD97432075922</t>
  </si>
  <si>
    <t xml:space="preserve">VEENA MUMMADI</t>
  </si>
  <si>
    <t xml:space="preserve">334290SSKLD97431075922</t>
  </si>
  <si>
    <t xml:space="preserve">PREM KUMAR P</t>
  </si>
  <si>
    <t xml:space="preserve">334290SSKLD97430075922</t>
  </si>
  <si>
    <t xml:space="preserve">ANIL KUMAR C</t>
  </si>
  <si>
    <t xml:space="preserve">334290SSKLD97429075922</t>
  </si>
  <si>
    <t xml:space="preserve">LOKANADHAM DURGA PRASAD</t>
  </si>
  <si>
    <t xml:space="preserve">334290SSKLD97428075922</t>
  </si>
  <si>
    <t xml:space="preserve">APARNA MATURI</t>
  </si>
  <si>
    <t xml:space="preserve">334290SSKLD97427075922</t>
  </si>
  <si>
    <t xml:space="preserve">SUDHARSHAN KADAMANCHI</t>
  </si>
  <si>
    <t xml:space="preserve">334290SSKLD97426075922</t>
  </si>
  <si>
    <t xml:space="preserve">M CHANDRA SEKHAR REDDY</t>
  </si>
  <si>
    <t xml:space="preserve">334290SSKLD97425075922</t>
  </si>
  <si>
    <t xml:space="preserve">CHANDRA SHEKHAR REDDY MALLEPALLI</t>
  </si>
  <si>
    <t xml:space="preserve">334290SSKLD97424075922</t>
  </si>
  <si>
    <t xml:space="preserve">C ANJANA</t>
  </si>
  <si>
    <t xml:space="preserve">334290SSKLD97423075922</t>
  </si>
  <si>
    <t xml:space="preserve">ANJANA REDDY C</t>
  </si>
  <si>
    <t xml:space="preserve">334290SSKLD97422075922</t>
  </si>
  <si>
    <t xml:space="preserve">RADHA PADMAJA                  BALLA</t>
  </si>
  <si>
    <t xml:space="preserve">334290SSKLD97421075922</t>
  </si>
  <si>
    <t xml:space="preserve">GUDDETI KUMAR</t>
  </si>
  <si>
    <t xml:space="preserve">334290SSKLD97420075922</t>
  </si>
  <si>
    <t xml:space="preserve">MUMMADI RAVINDRA CHARY</t>
  </si>
  <si>
    <t xml:space="preserve">334290SSKLD97419075922</t>
  </si>
  <si>
    <t xml:space="preserve">KASIREDDY PHANINDER REDDY</t>
  </si>
  <si>
    <t xml:space="preserve">334290SSKLD97418075922</t>
  </si>
  <si>
    <t xml:space="preserve">PRAGADA KARTHIK RAO</t>
  </si>
  <si>
    <t xml:space="preserve">334290SSKLD97417075922</t>
  </si>
  <si>
    <t xml:space="preserve">ARCHANA ANUGU</t>
  </si>
  <si>
    <t xml:space="preserve">334290SSKLD97416075922</t>
  </si>
  <si>
    <t xml:space="preserve">DEVULAPALLI SREENIVASA RAO</t>
  </si>
  <si>
    <t xml:space="preserve">334290SSKLD105284075922</t>
  </si>
  <si>
    <t xml:space="preserve">HEMA LATHA B</t>
  </si>
  <si>
    <t xml:space="preserve">334290SSKLD105285075922</t>
  </si>
  <si>
    <t xml:space="preserve">MUNJI VASUDEV</t>
  </si>
  <si>
    <t xml:space="preserve">334290SSKLD98076075922</t>
  </si>
  <si>
    <t xml:space="preserve">MADHU MOHAN KUMAR PASUPULETI</t>
  </si>
  <si>
    <t xml:space="preserve">334290SSKLD98075075922</t>
  </si>
  <si>
    <t xml:space="preserve">PRAKASH SHARMA (1357)</t>
  </si>
  <si>
    <t xml:space="preserve">334290SSKLD98074075922</t>
  </si>
  <si>
    <t xml:space="preserve">POLUCHARLA HARITHA REDDY</t>
  </si>
  <si>
    <t xml:space="preserve">334290SSKLD98073075922</t>
  </si>
  <si>
    <t xml:space="preserve">SARATH  KRISHNANUNNY</t>
  </si>
  <si>
    <t xml:space="preserve">334290SSKLD98072075922</t>
  </si>
  <si>
    <t xml:space="preserve">A SRIKANTH REDDY</t>
  </si>
  <si>
    <t xml:space="preserve">334290SSKLD98071075922</t>
  </si>
  <si>
    <t xml:space="preserve">MANDAVALLI MADHUKAR RAO (15719)</t>
  </si>
  <si>
    <t xml:space="preserve">334290SSKLD98070075922</t>
  </si>
  <si>
    <t xml:space="preserve">KIRAN KUMAR  ANDEY</t>
  </si>
  <si>
    <t xml:space="preserve">334290SSKLD98069075922</t>
  </si>
  <si>
    <t xml:space="preserve">MOHAMMED HASEEB  UZ ZAFAR</t>
  </si>
  <si>
    <t xml:space="preserve">334290SSKLD98068075922</t>
  </si>
  <si>
    <t xml:space="preserve">SHRUNKHALA CHAWADE</t>
  </si>
  <si>
    <t xml:space="preserve">334290SSKLD98067075922</t>
  </si>
  <si>
    <t xml:space="preserve">NIMMAGADDA VENKATA SUDHIR</t>
  </si>
  <si>
    <t xml:space="preserve">334290SSKLD98066075922</t>
  </si>
  <si>
    <t xml:space="preserve">GERA JANAIAH</t>
  </si>
  <si>
    <t xml:space="preserve">334290SSKLD98065075922</t>
  </si>
  <si>
    <t xml:space="preserve">RAJESH PIPPARI</t>
  </si>
  <si>
    <t xml:space="preserve">334290SSKLD98064075922</t>
  </si>
  <si>
    <t xml:space="preserve">ILLURI RAMYA SRI</t>
  </si>
  <si>
    <t xml:space="preserve">334290SSKLD98063075922</t>
  </si>
  <si>
    <t xml:space="preserve">SRINIVASAN KAMMALAPOONDI BABU</t>
  </si>
  <si>
    <t xml:space="preserve">334290SSKLD98062075922</t>
  </si>
  <si>
    <t xml:space="preserve">KODI ABHILASH</t>
  </si>
  <si>
    <t xml:space="preserve">334290SSKLD98061075922</t>
  </si>
  <si>
    <t xml:space="preserve">KOLLI VENKATA KRISHNA</t>
  </si>
  <si>
    <t xml:space="preserve">334290SSKLD98060075922</t>
  </si>
  <si>
    <t xml:space="preserve">VENKATA ANJANEYULU PEATLA</t>
  </si>
  <si>
    <t xml:space="preserve">334290SSKLD98059075922</t>
  </si>
  <si>
    <t xml:space="preserve">V R POORNA CHANDRA RAO</t>
  </si>
  <si>
    <t xml:space="preserve">334290SSKLD98058075922</t>
  </si>
  <si>
    <t xml:space="preserve">M LAXMI NARAYANA</t>
  </si>
  <si>
    <t xml:space="preserve">334290SSKLD98057075922</t>
  </si>
  <si>
    <t xml:space="preserve">P SIDDARTHA RAJENDRA BABU</t>
  </si>
  <si>
    <t xml:space="preserve">334290SSKLD98056075922</t>
  </si>
  <si>
    <t xml:space="preserve">CHANDRA SHEKAR BUKKA</t>
  </si>
  <si>
    <t xml:space="preserve">334290SSKLD98055075922</t>
  </si>
  <si>
    <t xml:space="preserve">K KASI VISWANADHAM</t>
  </si>
  <si>
    <t xml:space="preserve">334290SSKLD98371075922</t>
  </si>
  <si>
    <t xml:space="preserve">GURU PRASAD DOKKU</t>
  </si>
  <si>
    <t xml:space="preserve">334290SSKLD98370075922</t>
  </si>
  <si>
    <t xml:space="preserve">MOHAMMAD NAVEEDKHANNA</t>
  </si>
  <si>
    <t xml:space="preserve">334290SSKLD98369075922</t>
  </si>
  <si>
    <t xml:space="preserve">MANOJ   SHARMA</t>
  </si>
  <si>
    <t xml:space="preserve">334290SSKLD98368075922</t>
  </si>
  <si>
    <t xml:space="preserve">VIKAS JADHAV</t>
  </si>
  <si>
    <t xml:space="preserve">334290SSKLD98367075922</t>
  </si>
  <si>
    <t xml:space="preserve">INDUMATHI P</t>
  </si>
  <si>
    <t xml:space="preserve">334290SSKLD98366075922</t>
  </si>
  <si>
    <t xml:space="preserve">SHIRIN BANU KONDAPALLI</t>
  </si>
  <si>
    <t xml:space="preserve">334290SSKLD98363075922</t>
  </si>
  <si>
    <t xml:space="preserve">FURQAN AHMAD</t>
  </si>
  <si>
    <t xml:space="preserve">334290SSKLD98362075922</t>
  </si>
  <si>
    <t xml:space="preserve">VENKATARATNAM GRANDHI</t>
  </si>
  <si>
    <t xml:space="preserve">334290SSKLD98361075922</t>
  </si>
  <si>
    <t xml:space="preserve">SUNITA SINHA</t>
  </si>
  <si>
    <t xml:space="preserve">334290SSKLD98360075922</t>
  </si>
  <si>
    <t xml:space="preserve">KARNIMA PANDE</t>
  </si>
  <si>
    <t xml:space="preserve">334290SSKLD98359075922</t>
  </si>
  <si>
    <t xml:space="preserve">VASU V  MANTHENA</t>
  </si>
  <si>
    <t xml:space="preserve">334290SSKLD98358075922</t>
  </si>
  <si>
    <t xml:space="preserve">SIVA KOTIREDDY AVUTHU</t>
  </si>
  <si>
    <t xml:space="preserve">334290SSKLD98357075922</t>
  </si>
  <si>
    <t xml:space="preserve">HEMRUM MILLIE VENILLIE</t>
  </si>
  <si>
    <t xml:space="preserve">334290SSKLD98356075922</t>
  </si>
  <si>
    <t xml:space="preserve">MARABOINA SUNILKUMAR</t>
  </si>
  <si>
    <t xml:space="preserve">334290SSKLD98355075922</t>
  </si>
  <si>
    <t xml:space="preserve">N V KISHORE BABU</t>
  </si>
  <si>
    <t xml:space="preserve">334290SSKLD98354075922</t>
  </si>
  <si>
    <t xml:space="preserve">PEDDI RAGHAVENDAR</t>
  </si>
  <si>
    <t xml:space="preserve">334290SSKLD98353075922</t>
  </si>
  <si>
    <t xml:space="preserve">SUJOY KUMAR KUNDU</t>
  </si>
  <si>
    <t xml:space="preserve">334290SSKLD98352075922</t>
  </si>
  <si>
    <t xml:space="preserve">B . MACHIRAJU</t>
  </si>
  <si>
    <t xml:space="preserve">334290SSKLD98351075922</t>
  </si>
  <si>
    <t xml:space="preserve">NAGARADHESH YELESWARAPU</t>
  </si>
  <si>
    <t xml:space="preserve">334290SSKLD98350075922</t>
  </si>
  <si>
    <t xml:space="preserve">SAMIR SAHU</t>
  </si>
  <si>
    <t xml:space="preserve">334290SSKLD98349075922</t>
  </si>
  <si>
    <t xml:space="preserve">JAIKUMAR ALLA</t>
  </si>
  <si>
    <t xml:space="preserve">334290SSKLD98348075922</t>
  </si>
  <si>
    <t xml:space="preserve">GATTOJI BHASKARA CHARY</t>
  </si>
  <si>
    <t xml:space="preserve">334290SSKLD98347075922</t>
  </si>
  <si>
    <t xml:space="preserve">334290SSKLD98346075922</t>
  </si>
  <si>
    <t xml:space="preserve">KANTHAMANENI HARI PRASAD</t>
  </si>
  <si>
    <t xml:space="preserve">334290SSKLD98345075922</t>
  </si>
  <si>
    <t xml:space="preserve">K HARI PRASAD</t>
  </si>
  <si>
    <t xml:space="preserve">334290SSKLD98344075922</t>
  </si>
  <si>
    <t xml:space="preserve">HARIPRASAD K</t>
  </si>
  <si>
    <t xml:space="preserve">334290SSKLD98343075922</t>
  </si>
  <si>
    <t xml:space="preserve">A MAHESH BABU</t>
  </si>
  <si>
    <t xml:space="preserve">334290SSKLD98342075922</t>
  </si>
  <si>
    <t xml:space="preserve">GOPAVARAPU SRINIVASA RAO</t>
  </si>
  <si>
    <t xml:space="preserve">NAGARAM</t>
  </si>
  <si>
    <t xml:space="preserve">334290SSKLD98341075922</t>
  </si>
  <si>
    <t xml:space="preserve">MOGAPARTHI MURALIDHAR BABU</t>
  </si>
  <si>
    <t xml:space="preserve">334290SSKLD98340075922</t>
  </si>
  <si>
    <t xml:space="preserve">SIRRA ASHOK KUMAR</t>
  </si>
  <si>
    <t xml:space="preserve">334290SSKLD98339075922</t>
  </si>
  <si>
    <t xml:space="preserve">MANJUNATHY</t>
  </si>
  <si>
    <t xml:space="preserve">334290SSKLD98338075922</t>
  </si>
  <si>
    <t xml:space="preserve">MANJUNATH YERUR</t>
  </si>
  <si>
    <t xml:space="preserve">334290SSKLD98337075922</t>
  </si>
  <si>
    <t xml:space="preserve">SINGI REDDY RAJASEKHAR REDDY</t>
  </si>
  <si>
    <t xml:space="preserve">334290SSKLD98336075922</t>
  </si>
  <si>
    <t xml:space="preserve">GANESH RAJ RADHESHYAM BANDARU</t>
  </si>
  <si>
    <t xml:space="preserve">334290SSKLD98335075922</t>
  </si>
  <si>
    <t xml:space="preserve">GANESHRAJ RADHESHYAM BANDARU</t>
  </si>
  <si>
    <t xml:space="preserve">334290SSKLD98334075922</t>
  </si>
  <si>
    <t xml:space="preserve">MOVVA MURALIDHAR</t>
  </si>
  <si>
    <t xml:space="preserve">334290SSKLD98333075922</t>
  </si>
  <si>
    <t xml:space="preserve">UMA  KRISHNAN</t>
  </si>
  <si>
    <t xml:space="preserve">334290SSKLD98332075922</t>
  </si>
  <si>
    <t xml:space="preserve">UMA KRISHNAN</t>
  </si>
  <si>
    <t xml:space="preserve">334290SSKLD98331075922</t>
  </si>
  <si>
    <t xml:space="preserve">GOLLA SIVA KUMAR</t>
  </si>
  <si>
    <t xml:space="preserve">334290SSKLD98330075922</t>
  </si>
  <si>
    <t xml:space="preserve">KATRAGADDA ANAND</t>
  </si>
  <si>
    <t xml:space="preserve">334290SSKLD98329075922</t>
  </si>
  <si>
    <t xml:space="preserve">PUSHPAK CHINTHAMALLA</t>
  </si>
  <si>
    <t xml:space="preserve">334290SSKLD98328075922</t>
  </si>
  <si>
    <t xml:space="preserve">SURESH                         SISTA</t>
  </si>
  <si>
    <t xml:space="preserve">334290SSKLD98327075922</t>
  </si>
  <si>
    <t xml:space="preserve">SHAHABAZ ALI KHAN</t>
  </si>
  <si>
    <t xml:space="preserve">334290SSKLD98326075922</t>
  </si>
  <si>
    <t xml:space="preserve">SHAHABAZ KHAN</t>
  </si>
  <si>
    <t xml:space="preserve">334290SSKLD98325075922</t>
  </si>
  <si>
    <t xml:space="preserve">BHARATHA KANAKAIAH</t>
  </si>
  <si>
    <t xml:space="preserve">334290SSKLD98324075922</t>
  </si>
  <si>
    <t xml:space="preserve">AREPALLI MURALI KRISHNA</t>
  </si>
  <si>
    <t xml:space="preserve">334290SSKLD98323075922</t>
  </si>
  <si>
    <t xml:space="preserve">334290SSKLD98322075922</t>
  </si>
  <si>
    <t xml:space="preserve">AMINA ZAMROOD</t>
  </si>
  <si>
    <t xml:space="preserve">334290SSKLD98321075922</t>
  </si>
  <si>
    <t xml:space="preserve">DEVANA MAHENDRA KUMAR</t>
  </si>
  <si>
    <t xml:space="preserve">334290SSKLD98320075922</t>
  </si>
  <si>
    <t xml:space="preserve">334290SSKLD98319075922</t>
  </si>
  <si>
    <t xml:space="preserve">SURAVARAPU                     RAJGOPAL</t>
  </si>
  <si>
    <t xml:space="preserve">334290SSKLD98318075922</t>
  </si>
  <si>
    <t xml:space="preserve">INJETI KISHORE</t>
  </si>
  <si>
    <t xml:space="preserve">334290SSKLD98317075922</t>
  </si>
  <si>
    <t xml:space="preserve">VIKRAM  SRIRAMULA</t>
  </si>
  <si>
    <t xml:space="preserve">334290SSKLD97185075922</t>
  </si>
  <si>
    <t xml:space="preserve">GAJJALA KRANTHI KUMAR</t>
  </si>
  <si>
    <t xml:space="preserve">334290SSKLD97184075922</t>
  </si>
  <si>
    <t xml:space="preserve">KRANTHI KUMAR GAJJALA</t>
  </si>
  <si>
    <t xml:space="preserve">334290SSKLD97183075922</t>
  </si>
  <si>
    <t xml:space="preserve">SITA MANOHARAM VADDE</t>
  </si>
  <si>
    <t xml:space="preserve">334290SSKLD97182075922</t>
  </si>
  <si>
    <t xml:space="preserve">SATISHKUMAR BYROJU</t>
  </si>
  <si>
    <t xml:space="preserve">334290SSKLD97181075922</t>
  </si>
  <si>
    <t xml:space="preserve">ANJAIAH SHIVASHETTI</t>
  </si>
  <si>
    <t xml:space="preserve">334290SSKLD97180075922</t>
  </si>
  <si>
    <t xml:space="preserve">A SANDEEP REDDY</t>
  </si>
  <si>
    <t xml:space="preserve">334290SSKLD97179075922</t>
  </si>
  <si>
    <t xml:space="preserve">V V SUBBU</t>
  </si>
  <si>
    <t xml:space="preserve">334290SSKLD97178075922</t>
  </si>
  <si>
    <t xml:space="preserve">NAGARANI KALMAKOLAN</t>
  </si>
  <si>
    <t xml:space="preserve">334290SSKLD97177075922</t>
  </si>
  <si>
    <t xml:space="preserve">KIRAN KUMAR REDDY MALE</t>
  </si>
  <si>
    <t xml:space="preserve">334290SSKLD97176075922</t>
  </si>
  <si>
    <t xml:space="preserve">RAJU EMBADI</t>
  </si>
  <si>
    <t xml:space="preserve">334290SSKLD97175075922</t>
  </si>
  <si>
    <t xml:space="preserve">S VENKATESHWAR RAO</t>
  </si>
  <si>
    <t xml:space="preserve">334290SSKLD97174075922</t>
  </si>
  <si>
    <t xml:space="preserve">334290SSKLD97173075922</t>
  </si>
  <si>
    <t xml:space="preserve">N CHANDRAKANTH REDDY</t>
  </si>
  <si>
    <t xml:space="preserve">334290SSKLD97172075922</t>
  </si>
  <si>
    <t xml:space="preserve">334290SSKLD97171075922</t>
  </si>
  <si>
    <t xml:space="preserve">TERA RAMA DEVI</t>
  </si>
  <si>
    <t xml:space="preserve">334290SSKLD97170075922</t>
  </si>
  <si>
    <t xml:space="preserve">TERA DEVI</t>
  </si>
  <si>
    <t xml:space="preserve">334290SSKLD97169075922</t>
  </si>
  <si>
    <t xml:space="preserve">VANAM CHANDRASHEKHAR</t>
  </si>
  <si>
    <t xml:space="preserve">334290SSKLD97168075922</t>
  </si>
  <si>
    <t xml:space="preserve">DUDEKULA KAMBAGIRI</t>
  </si>
  <si>
    <t xml:space="preserve">334290SSKLD97167075922</t>
  </si>
  <si>
    <t xml:space="preserve">RAMESH  KOLA</t>
  </si>
  <si>
    <t xml:space="preserve">334290SSKLD97166075922</t>
  </si>
  <si>
    <t xml:space="preserve">BAYAREDDY V</t>
  </si>
  <si>
    <t xml:space="preserve">334290SSKLD97165075922</t>
  </si>
  <si>
    <t xml:space="preserve">RICHA GAUTAM</t>
  </si>
  <si>
    <t xml:space="preserve">334290SSKLD97164075922</t>
  </si>
  <si>
    <t xml:space="preserve">SYED                           PASHA</t>
  </si>
  <si>
    <t xml:space="preserve">334290SSKLD97355075922</t>
  </si>
  <si>
    <t xml:space="preserve">334290SSKLD97354075922</t>
  </si>
  <si>
    <t xml:space="preserve">SWATHI KUDAPUDU</t>
  </si>
  <si>
    <t xml:space="preserve">334290SSKLD105286075922</t>
  </si>
  <si>
    <t xml:space="preserve">KUDUPUDI SWATHI</t>
  </si>
  <si>
    <t xml:space="preserve">334290SSKLD105287075922</t>
  </si>
  <si>
    <t xml:space="preserve">VAKACHERLA LAKSHMI SRINIVAS</t>
  </si>
  <si>
    <t xml:space="preserve">334290SSKLD105288075922</t>
  </si>
  <si>
    <t xml:space="preserve">MAKENA APPALA NARASAYYA PATRUDU</t>
  </si>
  <si>
    <t xml:space="preserve">334290SSKLD105289075922</t>
  </si>
  <si>
    <t xml:space="preserve">P G SUSEELA</t>
  </si>
  <si>
    <t xml:space="preserve">334290SSKLD105290075922</t>
  </si>
  <si>
    <t xml:space="preserve">PONNADA LOKESH</t>
  </si>
  <si>
    <t xml:space="preserve">334290SSKLD105292075922</t>
  </si>
  <si>
    <t xml:space="preserve">PONNADA  LOKESH</t>
  </si>
  <si>
    <t xml:space="preserve">334290SSKLD105291075922</t>
  </si>
  <si>
    <t xml:space="preserve">AKULA SRINIVASA RAO</t>
  </si>
  <si>
    <t xml:space="preserve">334290SSKLD105293075922</t>
  </si>
  <si>
    <t xml:space="preserve">334290SSKLD105294075922</t>
  </si>
  <si>
    <t xml:space="preserve">ANAKALI  NAGESH</t>
  </si>
  <si>
    <t xml:space="preserve">334290SSKLD105295075922</t>
  </si>
  <si>
    <t xml:space="preserve">DHANA SATISH PALEPU</t>
  </si>
  <si>
    <t xml:space="preserve">334290SSKLD105296075922</t>
  </si>
  <si>
    <t xml:space="preserve">PALEPU DHANA SATISH</t>
  </si>
  <si>
    <t xml:space="preserve">334290SSKLD105297075922</t>
  </si>
  <si>
    <t xml:space="preserve">TUMMURI RAJASEKHAR REDDY</t>
  </si>
  <si>
    <t xml:space="preserve">334290SSKLD105298075922</t>
  </si>
  <si>
    <t xml:space="preserve">KILLAMSETTY BALAJI</t>
  </si>
  <si>
    <t xml:space="preserve">334290SSKLD105237075922</t>
  </si>
  <si>
    <t xml:space="preserve">JAGAN MOHANA RAO POLUMAHANTI</t>
  </si>
  <si>
    <t xml:space="preserve">334290SSKLD105238075922</t>
  </si>
  <si>
    <t xml:space="preserve">NANNAPANENI RAMANI</t>
  </si>
  <si>
    <t xml:space="preserve">334290SSKLD105239075922</t>
  </si>
  <si>
    <t xml:space="preserve">BATCHU VASUDEVA MURTY</t>
  </si>
  <si>
    <t xml:space="preserve">334290SSKLD105240075922</t>
  </si>
  <si>
    <t xml:space="preserve">SHEKHAR BACHCHU</t>
  </si>
  <si>
    <t xml:space="preserve">334290SSKLD105241075922</t>
  </si>
  <si>
    <t xml:space="preserve">BATCHU SEKHAR</t>
  </si>
  <si>
    <t xml:space="preserve">334290SSKLD105242075922</t>
  </si>
  <si>
    <t xml:space="preserve">SAMA VENKATA BHASKAR</t>
  </si>
  <si>
    <t xml:space="preserve">334290SSKLD105243075922</t>
  </si>
  <si>
    <t xml:space="preserve">334290SSKLD105244075922</t>
  </si>
  <si>
    <t xml:space="preserve">GANGAREDDI RANI</t>
  </si>
  <si>
    <t xml:space="preserve">334290SSKLD105245075922</t>
  </si>
  <si>
    <t xml:space="preserve">BADAM VEERESH</t>
  </si>
  <si>
    <t xml:space="preserve">334290SSKLD105246075922</t>
  </si>
  <si>
    <t xml:space="preserve">334290SSKLD105247075922</t>
  </si>
  <si>
    <t xml:space="preserve">BATCHU JYOTHI</t>
  </si>
  <si>
    <t xml:space="preserve">334290SSKLD105248075922</t>
  </si>
  <si>
    <t xml:space="preserve">BATCHU LALITHA SIVA            JYOTHI</t>
  </si>
  <si>
    <t xml:space="preserve">334290SSKLD105249075922</t>
  </si>
  <si>
    <t xml:space="preserve">VATSAVAYA SOMA VIKRAM VARMA</t>
  </si>
  <si>
    <t xml:space="preserve">334290SSKLD105250075922</t>
  </si>
  <si>
    <t xml:space="preserve">YARRA RAJENDRANATH</t>
  </si>
  <si>
    <t xml:space="preserve">334290SSKLD105251075922</t>
  </si>
  <si>
    <t xml:space="preserve">334290SSKLD105252075922</t>
  </si>
  <si>
    <t xml:space="preserve">GUNNAM VEERA VENKATA KUSUMA DEVI</t>
  </si>
  <si>
    <t xml:space="preserve">334290SSKLD105253075922</t>
  </si>
  <si>
    <t xml:space="preserve">SAILAJA                        DANTU</t>
  </si>
  <si>
    <t xml:space="preserve">334290SSKLD105254075922</t>
  </si>
  <si>
    <t xml:space="preserve">DANTU VENKATA MANGA SAILAJA</t>
  </si>
  <si>
    <t xml:space="preserve">334290SSKLD105255075922</t>
  </si>
  <si>
    <t xml:space="preserve">MAKKUVA B V VARA PRASAD</t>
  </si>
  <si>
    <t xml:space="preserve">334290SSKLD105256075922</t>
  </si>
  <si>
    <t xml:space="preserve">B V VARA PRASAD MAKKUVA</t>
  </si>
  <si>
    <t xml:space="preserve">334290SSKLD105257075922</t>
  </si>
  <si>
    <t xml:space="preserve">NALAM PYDI VENKATA SURYA SUBBARAO</t>
  </si>
  <si>
    <t xml:space="preserve">334290SSKLD105258075922</t>
  </si>
  <si>
    <t xml:space="preserve">NALAM PYDI VENKATA SURYA SUBBA SUBBARAO</t>
  </si>
  <si>
    <t xml:space="preserve">334290SSKLD105259075922</t>
  </si>
  <si>
    <t xml:space="preserve">TAMADA VEERA SURYA PRABHAKAR</t>
  </si>
  <si>
    <t xml:space="preserve">334290SSKLD105260075922</t>
  </si>
  <si>
    <t xml:space="preserve">PSS RAMESH BABU</t>
  </si>
  <si>
    <t xml:space="preserve">334290SSKLD105261075922</t>
  </si>
  <si>
    <t xml:space="preserve">SEEMAKURTHY SWATHI RAJYA LAKSHMI</t>
  </si>
  <si>
    <t xml:space="preserve">334290SSKLD105262075922</t>
  </si>
  <si>
    <t xml:space="preserve">SEEMAKURTHY SWATHI RAJYALAKSHMI</t>
  </si>
  <si>
    <t xml:space="preserve">334290SSKLD105263075922</t>
  </si>
  <si>
    <t xml:space="preserve">SHAIK AHMED ALISHA</t>
  </si>
  <si>
    <t xml:space="preserve">334290SSKLD105264075922</t>
  </si>
  <si>
    <t xml:space="preserve">334290SSKLD105265075922</t>
  </si>
  <si>
    <t xml:space="preserve">N S B V CHOWDARY</t>
  </si>
  <si>
    <t xml:space="preserve">334290SSKLD105266075922</t>
  </si>
  <si>
    <t xml:space="preserve">334290SSKLD105267075922</t>
  </si>
  <si>
    <t xml:space="preserve">VENKATA MALLESHWARA NAREN VAKACHAPALA</t>
  </si>
  <si>
    <t xml:space="preserve">334290SSKLD105268075922</t>
  </si>
  <si>
    <t xml:space="preserve">EGALAPATI RAMBABU</t>
  </si>
  <si>
    <t xml:space="preserve">334290SSKLD105269075922</t>
  </si>
  <si>
    <t xml:space="preserve">GAJAPATHI RAJU ANDHAVARAPU</t>
  </si>
  <si>
    <t xml:space="preserve">334290SSKLD105205075922</t>
  </si>
  <si>
    <t xml:space="preserve">A A GAJAPATHI RAJU</t>
  </si>
  <si>
    <t xml:space="preserve">334290SSKLD105206075922</t>
  </si>
  <si>
    <t xml:space="preserve">JAGAN MOHANARAO MADDILA</t>
  </si>
  <si>
    <t xml:space="preserve">334290SSKLD105207075922</t>
  </si>
  <si>
    <t xml:space="preserve">GEETHA RANI VEDULA</t>
  </si>
  <si>
    <t xml:space="preserve">334290SSKLD105208075922</t>
  </si>
  <si>
    <t xml:space="preserve">M.PREM KUMAR</t>
  </si>
  <si>
    <t xml:space="preserve">334290SSKLD105209075922</t>
  </si>
  <si>
    <t xml:space="preserve">DURGA DELHI RAO</t>
  </si>
  <si>
    <t xml:space="preserve">334290SSKLD105210075922</t>
  </si>
  <si>
    <t xml:space="preserve">334290SSKLD105211075922</t>
  </si>
  <si>
    <t xml:space="preserve">SOM NATH PAL</t>
  </si>
  <si>
    <t xml:space="preserve">334290SSKLD105212075922</t>
  </si>
  <si>
    <t xml:space="preserve">DURGA DILIP KUMAR</t>
  </si>
  <si>
    <t xml:space="preserve">334290SSKLD105213075922</t>
  </si>
  <si>
    <t xml:space="preserve">KUPPILI MOHAN KRISHNA</t>
  </si>
  <si>
    <t xml:space="preserve">334290SSKLD105214075922</t>
  </si>
  <si>
    <t xml:space="preserve">MOHAN KRISHNA KUPPILI</t>
  </si>
  <si>
    <t xml:space="preserve">334290SSKLD105215075922</t>
  </si>
  <si>
    <t xml:space="preserve">ARASAVELLI TULASIRAM</t>
  </si>
  <si>
    <t xml:space="preserve">334290SSKLD105216075922</t>
  </si>
  <si>
    <t xml:space="preserve">POLUMAHANTHI JAGAN MOHAN RAO</t>
  </si>
  <si>
    <t xml:space="preserve">334290SSKLD105217075922</t>
  </si>
  <si>
    <t xml:space="preserve">VARANASI  NANAJI</t>
  </si>
  <si>
    <t xml:space="preserve">334290SSKLD105218075922</t>
  </si>
  <si>
    <t xml:space="preserve">334290SSKLD105219075922</t>
  </si>
  <si>
    <t xml:space="preserve">KONDALA NAGESWARA RAO</t>
  </si>
  <si>
    <t xml:space="preserve">334290SSKLD105220075922</t>
  </si>
  <si>
    <t xml:space="preserve">334290SSKLD105221075922</t>
  </si>
  <si>
    <t xml:space="preserve">SRINIVASA NAGARAJU PEDADA</t>
  </si>
  <si>
    <t xml:space="preserve">334290SSKLD105222075922</t>
  </si>
  <si>
    <t xml:space="preserve">B V SRINIVAS REDDY</t>
  </si>
  <si>
    <t xml:space="preserve">334290SSKLD105223075922</t>
  </si>
  <si>
    <t xml:space="preserve">KILLAMSETTY RAMESH KUMAR</t>
  </si>
  <si>
    <t xml:space="preserve">334290SSKLD105224075922</t>
  </si>
  <si>
    <t xml:space="preserve">334290SSKLD105225075922</t>
  </si>
  <si>
    <t xml:space="preserve">SETTI ESWARAMMA</t>
  </si>
  <si>
    <t xml:space="preserve">334290SSKLD105226075922</t>
  </si>
  <si>
    <t xml:space="preserve">ESWARAMMA SETTY</t>
  </si>
  <si>
    <t xml:space="preserve">334290SSKLD105227075922</t>
  </si>
  <si>
    <t xml:space="preserve">SIVA KUMAR A</t>
  </si>
  <si>
    <t xml:space="preserve">334290SSKLD105228075922</t>
  </si>
  <si>
    <t xml:space="preserve">ANDHAVARAM SIVAKUMAR</t>
  </si>
  <si>
    <t xml:space="preserve">334290SSKLD105229075922</t>
  </si>
  <si>
    <t xml:space="preserve">ULISI YESU BABU</t>
  </si>
  <si>
    <t xml:space="preserve">334290SSKLD105230075922</t>
  </si>
  <si>
    <t xml:space="preserve">KAPILAVAYI  KALYANI</t>
  </si>
  <si>
    <t xml:space="preserve">KRISHNA</t>
  </si>
  <si>
    <t xml:space="preserve">334290SSKLD102318075922</t>
  </si>
  <si>
    <t xml:space="preserve">PADMAJA VENKATA NAGASYAMALA NUNE</t>
  </si>
  <si>
    <t xml:space="preserve">334290SSKLD102319075922</t>
  </si>
  <si>
    <t xml:space="preserve">PADMAJA VENKATA                NAGASYAMA</t>
  </si>
  <si>
    <t xml:space="preserve">334290SSKLD102320075922</t>
  </si>
  <si>
    <t xml:space="preserve">PEDDA VENKATESWARLU V</t>
  </si>
  <si>
    <t xml:space="preserve">334290SSKLD102321075922</t>
  </si>
  <si>
    <t xml:space="preserve">ARCHANA                        CHERUKURI</t>
  </si>
  <si>
    <t xml:space="preserve">334290SSKLD102322075922</t>
  </si>
  <si>
    <t xml:space="preserve">ARCHANA  CHERUKURI</t>
  </si>
  <si>
    <t xml:space="preserve">VIJAYAWADA  URBAN</t>
  </si>
  <si>
    <t xml:space="preserve">334290SSKLD102323075922</t>
  </si>
  <si>
    <t xml:space="preserve">VELPULA PEDDA VENKATESWARLU</t>
  </si>
  <si>
    <t xml:space="preserve">334290SSKLD102324075922</t>
  </si>
  <si>
    <t xml:space="preserve">334290SSKLD102325075922</t>
  </si>
  <si>
    <t xml:space="preserve">VELPULA VENKATESWARLU</t>
  </si>
  <si>
    <t xml:space="preserve">334290SSKLD102326075922</t>
  </si>
  <si>
    <t xml:space="preserve">ANANDA KUMAR MUSUNURU</t>
  </si>
  <si>
    <t xml:space="preserve">334290SSKLD102327075922</t>
  </si>
  <si>
    <t xml:space="preserve">MUSUNURU                       KUMAR</t>
  </si>
  <si>
    <t xml:space="preserve">334290SSKLD102328075922</t>
  </si>
  <si>
    <t xml:space="preserve">VORAKA MUVVALA</t>
  </si>
  <si>
    <t xml:space="preserve">334290SSKLD102329075922</t>
  </si>
  <si>
    <t xml:space="preserve">NAGA SUDHAKAR ODURI</t>
  </si>
  <si>
    <t xml:space="preserve">334290SSKLD102330075922</t>
  </si>
  <si>
    <t xml:space="preserve">MEDAPATI VIJAY BHASKAR</t>
  </si>
  <si>
    <t xml:space="preserve">334290SSKLD102331075922</t>
  </si>
  <si>
    <t xml:space="preserve">D CHANDRA SHEKAR</t>
  </si>
  <si>
    <t xml:space="preserve">334290SSKLD102332075922</t>
  </si>
  <si>
    <t xml:space="preserve">CHAVALI  LAKSHMI</t>
  </si>
  <si>
    <t xml:space="preserve">334290SSKLD102333075922</t>
  </si>
  <si>
    <t xml:space="preserve">SREENIVAS                      YENDAPALL</t>
  </si>
  <si>
    <t xml:space="preserve">334290SSKLD102334075922</t>
  </si>
  <si>
    <t xml:space="preserve">VASA SYAMALA</t>
  </si>
  <si>
    <t xml:space="preserve">334290SSKLD102335075922</t>
  </si>
  <si>
    <t xml:space="preserve">334290SSKLD102336075922</t>
  </si>
  <si>
    <t xml:space="preserve">VENKATA SUBBA RAO VAKALAGADA</t>
  </si>
  <si>
    <t xml:space="preserve">334290SSKLD102337075922</t>
  </si>
  <si>
    <t xml:space="preserve">GODESI  VARAPRASAD</t>
  </si>
  <si>
    <t xml:space="preserve">334290SSKLD102338075922</t>
  </si>
  <si>
    <t xml:space="preserve">GODESU VARAPRASAD</t>
  </si>
  <si>
    <t xml:space="preserve">334290SSKLD102339075922</t>
  </si>
  <si>
    <t xml:space="preserve">SEENA                          RAJESH</t>
  </si>
  <si>
    <t xml:space="preserve">334290SSKLD102340075922</t>
  </si>
  <si>
    <t xml:space="preserve">KOMARAGIRI  NAGESHWARRAO</t>
  </si>
  <si>
    <t xml:space="preserve">334290SSKLD102341075922</t>
  </si>
  <si>
    <t xml:space="preserve">NAGESWARARAO KOMARAGIRI</t>
  </si>
  <si>
    <t xml:space="preserve">334290SSKLD102342075922</t>
  </si>
  <si>
    <t xml:space="preserve">NAGARAJU</t>
  </si>
  <si>
    <t xml:space="preserve">KRISHNA DISTRICT</t>
  </si>
  <si>
    <t xml:space="preserve">334290SSKLD102343075922</t>
  </si>
  <si>
    <t xml:space="preserve">NAGA VIJAYA KALYAN KURAKULA</t>
  </si>
  <si>
    <t xml:space="preserve">334290SSKLD102344075922</t>
  </si>
  <si>
    <t xml:space="preserve">BOLISETTI VIJAYAKUMAR</t>
  </si>
  <si>
    <t xml:space="preserve">334290SSKLD102345075922</t>
  </si>
  <si>
    <t xml:space="preserve">M BHARAT KUMAR RAJU</t>
  </si>
  <si>
    <t xml:space="preserve">334290SSKLD102346075922</t>
  </si>
  <si>
    <t xml:space="preserve">MANTRI DURGA</t>
  </si>
  <si>
    <t xml:space="preserve">MACHILIPATNAM</t>
  </si>
  <si>
    <t xml:space="preserve">334290SSKLD102347075922</t>
  </si>
  <si>
    <t xml:space="preserve">MANTRI  DURGA</t>
  </si>
  <si>
    <t xml:space="preserve">334290SSKLD102348075922</t>
  </si>
  <si>
    <t xml:space="preserve">MOHAMMED RABBANI</t>
  </si>
  <si>
    <t xml:space="preserve">334290SSKLD102349075922</t>
  </si>
  <si>
    <t xml:space="preserve">MOHAMMED ABDUL RABBANI</t>
  </si>
  <si>
    <t xml:space="preserve">334290SSKLD102350075922</t>
  </si>
  <si>
    <t xml:space="preserve">FRANCIS SWAMIDOSS</t>
  </si>
  <si>
    <t xml:space="preserve">334290SSKLD102351075922</t>
  </si>
  <si>
    <t xml:space="preserve">334290SSKLD102352075922</t>
  </si>
  <si>
    <t xml:space="preserve">JALDU MADHURI</t>
  </si>
  <si>
    <t xml:space="preserve">334290SSKLD102353075922</t>
  </si>
  <si>
    <t xml:space="preserve">MADHURI JALDU</t>
  </si>
  <si>
    <t xml:space="preserve">334290SSKLD102354075922</t>
  </si>
  <si>
    <t xml:space="preserve">J KALYANA RAMA</t>
  </si>
  <si>
    <t xml:space="preserve">334290SSKLD102355075922</t>
  </si>
  <si>
    <t xml:space="preserve">JALDU KALYANA RAMA</t>
  </si>
  <si>
    <t xml:space="preserve">334290SSKLD102356075922</t>
  </si>
  <si>
    <t xml:space="preserve">KOTTAMASU VIJAYA KUMAR</t>
  </si>
  <si>
    <t xml:space="preserve">334290SSKLD102357075922</t>
  </si>
  <si>
    <t xml:space="preserve">ANKEM JYOTHI PHANI SRI</t>
  </si>
  <si>
    <t xml:space="preserve">334290SSKLD102358075922</t>
  </si>
  <si>
    <t xml:space="preserve">ANKEM JYOTHI PHANISRI</t>
  </si>
  <si>
    <t xml:space="preserve">334290SSKLD102359075922</t>
  </si>
  <si>
    <t xml:space="preserve">PALLAPOTHU RAVIKUMAR</t>
  </si>
  <si>
    <t xml:space="preserve">334290SSKLD102360075922</t>
  </si>
  <si>
    <t xml:space="preserve">PALLAPOTHU RAVI KUMAR</t>
  </si>
  <si>
    <t xml:space="preserve">334290SSKLD102361075922</t>
  </si>
  <si>
    <t xml:space="preserve">VIJAY KUMAR RAVI</t>
  </si>
  <si>
    <t xml:space="preserve">334290SSKLD102362075922</t>
  </si>
  <si>
    <t xml:space="preserve">KOTAPROLU BHASKARA RAO</t>
  </si>
  <si>
    <t xml:space="preserve">334290SSKLD102363075922</t>
  </si>
  <si>
    <t xml:space="preserve">CHITTAJALLU SANDEEP</t>
  </si>
  <si>
    <t xml:space="preserve">334290SSKLD102364075922</t>
  </si>
  <si>
    <t xml:space="preserve">KOPPARTHI VIJAYA GOPAL</t>
  </si>
  <si>
    <t xml:space="preserve">334290SSKLD102365075922</t>
  </si>
  <si>
    <t xml:space="preserve">VIJAYAGOPAL KOPPARTY</t>
  </si>
  <si>
    <t xml:space="preserve">334290SSKLD102366075922</t>
  </si>
  <si>
    <t xml:space="preserve">B GURUCHARAN</t>
  </si>
  <si>
    <t xml:space="preserve">334290SSKLD102367075922</t>
  </si>
  <si>
    <t xml:space="preserve">SRINIVASARAO SAMMETA</t>
  </si>
  <si>
    <t xml:space="preserve">334290SSKLD102368075922</t>
  </si>
  <si>
    <t xml:space="preserve">KRANTHI KUMAR G</t>
  </si>
  <si>
    <t xml:space="preserve">334290SSKLD102369075922</t>
  </si>
  <si>
    <t xml:space="preserve">RANGANAYAKULU K N V</t>
  </si>
  <si>
    <t xml:space="preserve">334290SSKLD102370075922</t>
  </si>
  <si>
    <t xml:space="preserve">RAMA KRISHNA TADAPANENI</t>
  </si>
  <si>
    <t xml:space="preserve">NANDIGAMA</t>
  </si>
  <si>
    <t xml:space="preserve">334290SSKLD102553075922</t>
  </si>
  <si>
    <t xml:space="preserve">TUMMALA SRIKANTH</t>
  </si>
  <si>
    <t xml:space="preserve">334290SSKLD102554075922</t>
  </si>
  <si>
    <t xml:space="preserve">VENKATA NARAYANA KOVELAMUDI</t>
  </si>
  <si>
    <t xml:space="preserve">334290SSKLD102555075922</t>
  </si>
  <si>
    <t xml:space="preserve">KOVELLAMUDI VENKATA NARAYANA</t>
  </si>
  <si>
    <t xml:space="preserve">334290SSKLD102556075922</t>
  </si>
  <si>
    <t xml:space="preserve">MADDUKURI VASUNDARA</t>
  </si>
  <si>
    <t xml:space="preserve">334290SSKLD102557075922</t>
  </si>
  <si>
    <t xml:space="preserve">334290SSKLD102558075922</t>
  </si>
  <si>
    <t xml:space="preserve">RAMIREDDY SRIDHAR</t>
  </si>
  <si>
    <t xml:space="preserve">334290SSKLD102559075922</t>
  </si>
  <si>
    <t xml:space="preserve">RAMI REDDY SRIDHAR</t>
  </si>
  <si>
    <t xml:space="preserve">334290SSKLD102560075922</t>
  </si>
  <si>
    <t xml:space="preserve">GINJUPALLI VIJAYALAKSHMI</t>
  </si>
  <si>
    <t xml:space="preserve">334290SSKLD102561075922</t>
  </si>
  <si>
    <t xml:space="preserve">334290SSKLD102562075922</t>
  </si>
  <si>
    <t xml:space="preserve">SRINIVASA RAO AGASTYARAJU</t>
  </si>
  <si>
    <t xml:space="preserve">334290SSKLD102563075922</t>
  </si>
  <si>
    <t xml:space="preserve">JAMALLAMUDI MAHESH CHOWDARY</t>
  </si>
  <si>
    <t xml:space="preserve">334290SSKLD102564075922</t>
  </si>
  <si>
    <t xml:space="preserve">334290SSKLD102565075922</t>
  </si>
  <si>
    <t xml:space="preserve">P SUJATHA</t>
  </si>
  <si>
    <t xml:space="preserve">334290SSKLD102566075922</t>
  </si>
  <si>
    <t xml:space="preserve">PARUCHOORI SUJATHA</t>
  </si>
  <si>
    <t xml:space="preserve">334290SSKLD102567075922</t>
  </si>
  <si>
    <t xml:space="preserve">VENKATESWARA RAO PULIPATI</t>
  </si>
  <si>
    <t xml:space="preserve">334290SSKLD102568075922</t>
  </si>
  <si>
    <t xml:space="preserve">ANUMOLU VENKATA DURGA SRINIVAS</t>
  </si>
  <si>
    <t xml:space="preserve">334290SSKLD102438075922</t>
  </si>
  <si>
    <t xml:space="preserve">P V S RAJASEKHAR</t>
  </si>
  <si>
    <t xml:space="preserve">334290SSKLD102439075922</t>
  </si>
  <si>
    <t xml:space="preserve">NALLAKA SIVA KUMAR</t>
  </si>
  <si>
    <t xml:space="preserve">334290SSKLD102440075922</t>
  </si>
  <si>
    <t xml:space="preserve">JULAPALLI CHANDRASEKHAR</t>
  </si>
  <si>
    <t xml:space="preserve">334290SSKLD102441075922</t>
  </si>
  <si>
    <t xml:space="preserve">JULAPALLI CHANDRA SEKHAR</t>
  </si>
  <si>
    <t xml:space="preserve">334290SSKLD102442075922</t>
  </si>
  <si>
    <t xml:space="preserve">K.V.RAMANA RAO</t>
  </si>
  <si>
    <t xml:space="preserve">334290SSKLD102443075922</t>
  </si>
  <si>
    <t xml:space="preserve">KOPPARATI VENKATA RAMANA RAO</t>
  </si>
  <si>
    <t xml:space="preserve">334290SSKLD102444075922</t>
  </si>
  <si>
    <t xml:space="preserve">SWARNA LATHA BANDARU</t>
  </si>
  <si>
    <t xml:space="preserve">334290SSKLD102445075922</t>
  </si>
  <si>
    <t xml:space="preserve">MOHAMMAD HAFIZULLA</t>
  </si>
  <si>
    <t xml:space="preserve">334290SSKLD102446075922</t>
  </si>
  <si>
    <t xml:space="preserve">G N S GANAPATHIRAO</t>
  </si>
  <si>
    <t xml:space="preserve">334290SSKLD102447075922</t>
  </si>
  <si>
    <t xml:space="preserve">PULI DEVI</t>
  </si>
  <si>
    <t xml:space="preserve">334290SSKLD102448075922</t>
  </si>
  <si>
    <t xml:space="preserve">CHAUHAN ASHOK KUMAR</t>
  </si>
  <si>
    <t xml:space="preserve">334290SSKLD102449075922</t>
  </si>
  <si>
    <t xml:space="preserve">JAVVAJI KIRAN KUMAR</t>
  </si>
  <si>
    <t xml:space="preserve">VIJAYAWADA  RURAL</t>
  </si>
  <si>
    <t xml:space="preserve">334290SSKLD102450075922</t>
  </si>
  <si>
    <t xml:space="preserve">P V V GANESH</t>
  </si>
  <si>
    <t xml:space="preserve">334290SSKLD102451075922</t>
  </si>
  <si>
    <t xml:space="preserve">VEERA VENKATA GANESH POTHANA</t>
  </si>
  <si>
    <t xml:space="preserve">334290SSKLD102452075922</t>
  </si>
  <si>
    <t xml:space="preserve">VASAVI                         NALLA</t>
  </si>
  <si>
    <t xml:space="preserve">334290SSKLD102453075922</t>
  </si>
  <si>
    <t xml:space="preserve">NALLA VASAVI</t>
  </si>
  <si>
    <t xml:space="preserve">334290SSKLD102454075922</t>
  </si>
  <si>
    <t xml:space="preserve">NAGARAJU VUJJURI</t>
  </si>
  <si>
    <t xml:space="preserve">334290SSKLD102455075922</t>
  </si>
  <si>
    <t xml:space="preserve">SREEPATHI SUDHAKARA RAO</t>
  </si>
  <si>
    <t xml:space="preserve">334290SSKLD102456075922</t>
  </si>
  <si>
    <t xml:space="preserve">LAVANYA BODDU</t>
  </si>
  <si>
    <t xml:space="preserve">334290SSKLD102457075922</t>
  </si>
  <si>
    <t xml:space="preserve">BODDU  LAVANYA</t>
  </si>
  <si>
    <t xml:space="preserve">334290SSKLD102458075922</t>
  </si>
  <si>
    <t xml:space="preserve">MOHAMMED EJAAZ HUSSAIN</t>
  </si>
  <si>
    <t xml:space="preserve">334290SSKLD102459075922</t>
  </si>
  <si>
    <t xml:space="preserve">SANKABATTULA  CHANDRA SEKHAR</t>
  </si>
  <si>
    <t xml:space="preserve">334290SSKLD102460075922</t>
  </si>
  <si>
    <t xml:space="preserve">JAJULA MAHALAKSHMI</t>
  </si>
  <si>
    <t xml:space="preserve">334290SSKLD102461075922</t>
  </si>
  <si>
    <t xml:space="preserve">334290SSKLD102462075922</t>
  </si>
  <si>
    <t xml:space="preserve">K MADHUR</t>
  </si>
  <si>
    <t xml:space="preserve">334290SSKLD102463075922</t>
  </si>
  <si>
    <t xml:space="preserve">VEERNALA RAMANJANEYULU</t>
  </si>
  <si>
    <t xml:space="preserve">334290SSKLD102464075922</t>
  </si>
  <si>
    <t xml:space="preserve">CHODISHETTY ANITA</t>
  </si>
  <si>
    <t xml:space="preserve">334290SSKLD102465075922</t>
  </si>
  <si>
    <t xml:space="preserve">GEETHA NAGINI VALLABHANENI</t>
  </si>
  <si>
    <t xml:space="preserve">334290SSKLD102466075922</t>
  </si>
  <si>
    <t xml:space="preserve">DODDAKA PRAMOD KRISHNA</t>
  </si>
  <si>
    <t xml:space="preserve">334290SSKLD102028075922</t>
  </si>
  <si>
    <t xml:space="preserve">MAGANTI VENKATA SRINIVAS</t>
  </si>
  <si>
    <t xml:space="preserve">334290SSKLD102029075922</t>
  </si>
  <si>
    <t xml:space="preserve">334290SSKLD102030075922</t>
  </si>
  <si>
    <t xml:space="preserve">A R S LAVANYA KUMARI</t>
  </si>
  <si>
    <t xml:space="preserve">334290SSKLD102031075922</t>
  </si>
  <si>
    <t xml:space="preserve">CHAKKA PURNACHANDRA RAO</t>
  </si>
  <si>
    <t xml:space="preserve">334290SSKLD102032075922</t>
  </si>
  <si>
    <t xml:space="preserve">VELLANKI SRIMANIKANTH</t>
  </si>
  <si>
    <t xml:space="preserve">334290SSKLD102033075922</t>
  </si>
  <si>
    <t xml:space="preserve">TADAPANENI RAMAKRISHNA</t>
  </si>
  <si>
    <t xml:space="preserve">334290SSKLD102034075922</t>
  </si>
  <si>
    <t xml:space="preserve">NANNAPANENI NAGA SRINIVAS</t>
  </si>
  <si>
    <t xml:space="preserve">334290SSKLD102035075922</t>
  </si>
  <si>
    <t xml:space="preserve">334290SSKLD102036075922</t>
  </si>
  <si>
    <t xml:space="preserve">ADILAKSHMI                     MACHAVARA</t>
  </si>
  <si>
    <t xml:space="preserve">334290SSKLD102037075922</t>
  </si>
  <si>
    <t xml:space="preserve">MACHAVARAPU ADILAKSHMI</t>
  </si>
  <si>
    <t xml:space="preserve">334290SSKLD102038075922</t>
  </si>
  <si>
    <t xml:space="preserve">VIJAYA K GOGINENI</t>
  </si>
  <si>
    <t xml:space="preserve">334290SSKLD102039075922</t>
  </si>
  <si>
    <t xml:space="preserve">PARISE JYOTHIVARAPRASAD</t>
  </si>
  <si>
    <t xml:space="preserve">334290SSKLD102040075922</t>
  </si>
  <si>
    <t xml:space="preserve">VATTUMILLI SIVA NAGA PARVATHI</t>
  </si>
  <si>
    <t xml:space="preserve">334290SSKLD102041075922</t>
  </si>
  <si>
    <t xml:space="preserve">BONDADA HEMA LATHA</t>
  </si>
  <si>
    <t xml:space="preserve">334290SSKLD102042075922</t>
  </si>
  <si>
    <t xml:space="preserve">VALLURUPALLI LAKSHMI VISWAKANTH</t>
  </si>
  <si>
    <t xml:space="preserve">334290SSKLD102043075922</t>
  </si>
  <si>
    <t xml:space="preserve">BONDADA MARUTI PRASAD</t>
  </si>
  <si>
    <t xml:space="preserve">334290SSKLD102044075922</t>
  </si>
  <si>
    <t xml:space="preserve">MARUTI PRASAD BONDADA</t>
  </si>
  <si>
    <t xml:space="preserve">334290SSKLD102045075922</t>
  </si>
  <si>
    <t xml:space="preserve">K VAMSI PRIYANKA</t>
  </si>
  <si>
    <t xml:space="preserve">334290SSKLD102046075922</t>
  </si>
  <si>
    <t xml:space="preserve">KONDADASULA PRAVEEN SAI KUMAR</t>
  </si>
  <si>
    <t xml:space="preserve">334290SSKLD102047075922</t>
  </si>
  <si>
    <t xml:space="preserve">334290SSKLD102048075922</t>
  </si>
  <si>
    <t xml:space="preserve">SAMPURNA CHARY RAGI</t>
  </si>
  <si>
    <t xml:space="preserve">334290SSKLD102049075922</t>
  </si>
  <si>
    <t xml:space="preserve">NARAYANA SWAMY GIRI PRASAD</t>
  </si>
  <si>
    <t xml:space="preserve">334290SSKLD102050075922</t>
  </si>
  <si>
    <t xml:space="preserve">SUNKARA  RAMYA</t>
  </si>
  <si>
    <t xml:space="preserve">334290SSKLD102051075922</t>
  </si>
  <si>
    <t xml:space="preserve">SUNKARA RAMYA</t>
  </si>
  <si>
    <t xml:space="preserve">334290SSKLD102052075922</t>
  </si>
  <si>
    <t xml:space="preserve">MURALA LAVANYA</t>
  </si>
  <si>
    <t xml:space="preserve">334290SSKLD102053075922</t>
  </si>
  <si>
    <t xml:space="preserve">GADDIPATI VAMSI KRISHNA</t>
  </si>
  <si>
    <t xml:space="preserve">334290SSKLD102054075922</t>
  </si>
  <si>
    <t xml:space="preserve">GADDIPATI KRISHNA</t>
  </si>
  <si>
    <t xml:space="preserve">334290SSKLD102055075922</t>
  </si>
  <si>
    <t xml:space="preserve">KARUNAKAR MUKKAR</t>
  </si>
  <si>
    <t xml:space="preserve">334290SSKLD102056075922</t>
  </si>
  <si>
    <t xml:space="preserve">A M M SRINIVAS</t>
  </si>
  <si>
    <t xml:space="preserve">334290SSKLD102057075922</t>
  </si>
  <si>
    <t xml:space="preserve">PONNAM ANIL BABU</t>
  </si>
  <si>
    <t xml:space="preserve">334290SSKLD102058075922</t>
  </si>
  <si>
    <t xml:space="preserve">GUDIVADA VENKATA DURGA</t>
  </si>
  <si>
    <t xml:space="preserve">334290SSKLD102259075922</t>
  </si>
  <si>
    <t xml:space="preserve">S ZAKIR HUSSAIN</t>
  </si>
  <si>
    <t xml:space="preserve">334290SSKLD102260075922</t>
  </si>
  <si>
    <t xml:space="preserve">334290SSKLD102261075922</t>
  </si>
  <si>
    <t xml:space="preserve">S BHARGAVI</t>
  </si>
  <si>
    <t xml:space="preserve">334290SSKLD102262075922</t>
  </si>
  <si>
    <t xml:space="preserve">SREERAM BHARGAVI</t>
  </si>
  <si>
    <t xml:space="preserve">334290SSKLD102263075922</t>
  </si>
  <si>
    <t xml:space="preserve">334290SSKLD102264075922</t>
  </si>
  <si>
    <t xml:space="preserve">ORUGANTI RAMBABU</t>
  </si>
  <si>
    <t xml:space="preserve">334290SSKLD102265075922</t>
  </si>
  <si>
    <t xml:space="preserve">KRISHNA PRIYA BURLE</t>
  </si>
  <si>
    <t xml:space="preserve">334290SSKLD102266075922</t>
  </si>
  <si>
    <t xml:space="preserve">RAVIKUMAR MUSTIPALLI</t>
  </si>
  <si>
    <t xml:space="preserve">334290SSKLD102267075922</t>
  </si>
  <si>
    <t xml:space="preserve">SURABATTULA VENKATA SWATHI</t>
  </si>
  <si>
    <t xml:space="preserve">334290SSKLD102268075922</t>
  </si>
  <si>
    <t xml:space="preserve">MANIKONDA LAKSHMI SARADA</t>
  </si>
  <si>
    <t xml:space="preserve">334290SSKLD102269075922</t>
  </si>
  <si>
    <t xml:space="preserve">MANIKONDA SARADA</t>
  </si>
  <si>
    <t xml:space="preserve">334290SSKLD102270075922</t>
  </si>
  <si>
    <t xml:space="preserve">GURAJA PRAVEEN KUMAR</t>
  </si>
  <si>
    <t xml:space="preserve">334290SSKLD102271075922</t>
  </si>
  <si>
    <t xml:space="preserve">KOPPULA MALLIKARJUNA</t>
  </si>
  <si>
    <t xml:space="preserve">334290SSKLD102272075922</t>
  </si>
  <si>
    <t xml:space="preserve">334290SSKLD102273075922</t>
  </si>
  <si>
    <t xml:space="preserve">VAMSI KRISHNA PRASAD ODUGU</t>
  </si>
  <si>
    <t xml:space="preserve">334290SSKLD102274075922</t>
  </si>
  <si>
    <t xml:space="preserve">MANOJNA VUNGARALA</t>
  </si>
  <si>
    <t xml:space="preserve">334290SSKLD102275075922</t>
  </si>
  <si>
    <t xml:space="preserve">334290SSKLD102276075922</t>
  </si>
  <si>
    <t xml:space="preserve">ARAVA SURESH</t>
  </si>
  <si>
    <t xml:space="preserve">334290SSKLD102277075922</t>
  </si>
  <si>
    <t xml:space="preserve">SURESH   ARAVA</t>
  </si>
  <si>
    <t xml:space="preserve">334290SSKLD102278075922</t>
  </si>
  <si>
    <t xml:space="preserve">RUKMINI TIKKA</t>
  </si>
  <si>
    <t xml:space="preserve">334290SSKLD102279075922</t>
  </si>
  <si>
    <t xml:space="preserve">RUKMINI   TIKKA</t>
  </si>
  <si>
    <t xml:space="preserve">334290SSKLD102280075922</t>
  </si>
  <si>
    <t xml:space="preserve">SRINADH BABU KOLLIPARA</t>
  </si>
  <si>
    <t xml:space="preserve">334290SSKLD102281075922</t>
  </si>
  <si>
    <t xml:space="preserve">THATIPARTHI RAJINI</t>
  </si>
  <si>
    <t xml:space="preserve">334290SSKLD102282075922</t>
  </si>
  <si>
    <t xml:space="preserve">RAJANI THATIPARTHI</t>
  </si>
  <si>
    <t xml:space="preserve">334290SSKLD102283075922</t>
  </si>
  <si>
    <t xml:space="preserve">YELURU  VARALAKSHMI</t>
  </si>
  <si>
    <t xml:space="preserve">334290SSKLD102284075922</t>
  </si>
  <si>
    <t xml:space="preserve">VARA LAKSHMI YELURU</t>
  </si>
  <si>
    <t xml:space="preserve">334290SSKLD102285075922</t>
  </si>
  <si>
    <t xml:space="preserve">SUNKARA                        RAO</t>
  </si>
  <si>
    <t xml:space="preserve">334290SSKLD102286075922</t>
  </si>
  <si>
    <t xml:space="preserve">SUNKARA SRINIVASA RAO</t>
  </si>
  <si>
    <t xml:space="preserve">334290SSKLD102287075922</t>
  </si>
  <si>
    <t xml:space="preserve">R RAJESH KHANNA</t>
  </si>
  <si>
    <t xml:space="preserve">334290SSKLD102288075922</t>
  </si>
  <si>
    <t xml:space="preserve">RAJA RAJESH KHANNA</t>
  </si>
  <si>
    <t xml:space="preserve">334290SSKLD102289075922</t>
  </si>
  <si>
    <t xml:space="preserve">KALLEPALLI SIVA RAMA KRISHNA</t>
  </si>
  <si>
    <t xml:space="preserve">334290SSKLD102290075922</t>
  </si>
  <si>
    <t xml:space="preserve">NAGARJUNA SYAMALA</t>
  </si>
  <si>
    <t xml:space="preserve">334290SSKLD102291075922</t>
  </si>
  <si>
    <t xml:space="preserve">334290SSKLD102292075922</t>
  </si>
  <si>
    <t xml:space="preserve">TADUTURI VENKATA ARAVIND</t>
  </si>
  <si>
    <t xml:space="preserve">334290SSKLD102293075922</t>
  </si>
  <si>
    <t xml:space="preserve">SANA SAI VENKATESH</t>
  </si>
  <si>
    <t xml:space="preserve">334290SSKLD102294075922</t>
  </si>
  <si>
    <t xml:space="preserve">334290SSKLD102295075922</t>
  </si>
  <si>
    <t xml:space="preserve">LANKALAPALLI  DURGARAO</t>
  </si>
  <si>
    <t xml:space="preserve">334290SSKLD102296075922</t>
  </si>
  <si>
    <t xml:space="preserve">TELLAKULA BALA TRIPURA SUNDARI</t>
  </si>
  <si>
    <t xml:space="preserve">334290SSKLD102297075922</t>
  </si>
  <si>
    <t xml:space="preserve">MENDA VIJAYABABU</t>
  </si>
  <si>
    <t xml:space="preserve">334290SSKLD102298075922</t>
  </si>
  <si>
    <t xml:space="preserve">VENKATA DURGA SRINIVAS ANUMOLU</t>
  </si>
  <si>
    <t xml:space="preserve">334290SSKLD102299075922</t>
  </si>
  <si>
    <t xml:space="preserve">334290SSKLD102300075922</t>
  </si>
  <si>
    <t xml:space="preserve">VARALAKSHMI  S</t>
  </si>
  <si>
    <t xml:space="preserve">334290SSKLD102301075922</t>
  </si>
  <si>
    <t xml:space="preserve">GADE KOTESWARARAO</t>
  </si>
  <si>
    <t xml:space="preserve">334290SSKLD102302075922</t>
  </si>
  <si>
    <t xml:space="preserve">334290SSKLD102303075922</t>
  </si>
  <si>
    <t xml:space="preserve">GANAPANENI SRINIVAS</t>
  </si>
  <si>
    <t xml:space="preserve">334290SSKLD102304075922</t>
  </si>
  <si>
    <t xml:space="preserve">BHAVANAM NARENDRA REDDY</t>
  </si>
  <si>
    <t xml:space="preserve">334290SSKLD102305075922</t>
  </si>
  <si>
    <t xml:space="preserve">BHAGYA SANA</t>
  </si>
  <si>
    <t xml:space="preserve">334290SSKLD102306075922</t>
  </si>
  <si>
    <t xml:space="preserve">ANIL KUMAR                     RUTHULA</t>
  </si>
  <si>
    <t xml:space="preserve">334290SSKLD102201075922</t>
  </si>
  <si>
    <t xml:space="preserve">PHANI KUMAR RAMADUGU</t>
  </si>
  <si>
    <t xml:space="preserve">334290SSKLD102202075922</t>
  </si>
  <si>
    <t xml:space="preserve">334290SSKLD102203075922</t>
  </si>
  <si>
    <t xml:space="preserve">Y RANI ISWARYA MAHALAKSHMI</t>
  </si>
  <si>
    <t xml:space="preserve">334290SSKLD102204075922</t>
  </si>
  <si>
    <t xml:space="preserve">334290SSKLD102205075922</t>
  </si>
  <si>
    <t xml:space="preserve">UDAYA ADITYA SANAGAPALLI</t>
  </si>
  <si>
    <t xml:space="preserve">SATYANARAYANAPURAM</t>
  </si>
  <si>
    <t xml:space="preserve">334290SSKLD102206075922</t>
  </si>
  <si>
    <t xml:space="preserve">PADMAJA AKELLA</t>
  </si>
  <si>
    <t xml:space="preserve">334290SSKLD102207075922</t>
  </si>
  <si>
    <t xml:space="preserve">BALA BHASKAR TIRUPATI</t>
  </si>
  <si>
    <t xml:space="preserve">334290SSKLD102208075922</t>
  </si>
  <si>
    <t xml:space="preserve">RYALI DURGA UDAYA PRAKASH</t>
  </si>
  <si>
    <t xml:space="preserve">334290SSKLD102209075922</t>
  </si>
  <si>
    <t xml:space="preserve">VALIVETI LAKSHMI PRASANNA</t>
  </si>
  <si>
    <t xml:space="preserve">334290SSKLD102210075922</t>
  </si>
  <si>
    <t xml:space="preserve">VALIVETI PRASANNA</t>
  </si>
  <si>
    <t xml:space="preserve">334290SSKLD102211075922</t>
  </si>
  <si>
    <t xml:space="preserve">MADHAVA REDDY QURRALA</t>
  </si>
  <si>
    <t xml:space="preserve">334290SSKLD102212075922</t>
  </si>
  <si>
    <t xml:space="preserve">334290SSKLD102213075922</t>
  </si>
  <si>
    <t xml:space="preserve">KALYAN CHAKRAVARTHY BHAMIDIPATI</t>
  </si>
  <si>
    <t xml:space="preserve">334290SSKLD102214075922</t>
  </si>
  <si>
    <t xml:space="preserve">334290SSKLD102215075922</t>
  </si>
  <si>
    <t xml:space="preserve">MADDINENI JYOTHI</t>
  </si>
  <si>
    <t xml:space="preserve">334290SSKLD102216075922</t>
  </si>
  <si>
    <t xml:space="preserve">MADDINENI  JYOTHI</t>
  </si>
  <si>
    <t xml:space="preserve">334290SSKLD102217075922</t>
  </si>
  <si>
    <t xml:space="preserve">PRAMEELA RANI BHOJANAPALLI</t>
  </si>
  <si>
    <t xml:space="preserve">334290SSKLD102218075922</t>
  </si>
  <si>
    <t xml:space="preserve">334290SSKLD102219075922</t>
  </si>
  <si>
    <t xml:space="preserve">RALLAPILLA RAMAKRISHNA</t>
  </si>
  <si>
    <t xml:space="preserve">334290SSKLD102116075922</t>
  </si>
  <si>
    <t xml:space="preserve">GADDIPATI  SIRISHA</t>
  </si>
  <si>
    <t xml:space="preserve">334290SSKLD102117075922</t>
  </si>
  <si>
    <t xml:space="preserve">B MAHESH</t>
  </si>
  <si>
    <t xml:space="preserve">334290SSKLD102118075922</t>
  </si>
  <si>
    <t xml:space="preserve">VEDULA GEETHA RANI</t>
  </si>
  <si>
    <t xml:space="preserve">334290SSKLD102119075922</t>
  </si>
  <si>
    <t xml:space="preserve">RAMAKRISHNA MALLAMPATI</t>
  </si>
  <si>
    <t xml:space="preserve">334290SSKLD102120075922</t>
  </si>
  <si>
    <t xml:space="preserve">GARLAPATI RATNA MANJARI</t>
  </si>
  <si>
    <t xml:space="preserve">334290SSKLD102121075922</t>
  </si>
  <si>
    <t xml:space="preserve">334290SSKLD102122075922</t>
  </si>
  <si>
    <t xml:space="preserve">NARENDRA KUMAR                 GARAPATI</t>
  </si>
  <si>
    <t xml:space="preserve">334290SSKLD102123075922</t>
  </si>
  <si>
    <t xml:space="preserve">NARENDRA KUMAR GARAPATI</t>
  </si>
  <si>
    <t xml:space="preserve">334290SSKLD102124075922</t>
  </si>
  <si>
    <t xml:space="preserve">HARSHA VENIGALLA</t>
  </si>
  <si>
    <t xml:space="preserve">334290SSKLD102125075922</t>
  </si>
  <si>
    <t xml:space="preserve">CHINAMUTHEVI VENKATA MOHAN</t>
  </si>
  <si>
    <t xml:space="preserve">334290SSKLD102126075922</t>
  </si>
  <si>
    <t xml:space="preserve">VENKATA MOHAN CHINAMUTHEVI</t>
  </si>
  <si>
    <t xml:space="preserve">334290SSKLD102127075922</t>
  </si>
  <si>
    <t xml:space="preserve">LAKSHMI SAI LATHA KESANA</t>
  </si>
  <si>
    <t xml:space="preserve">334290SSKLD102128075922</t>
  </si>
  <si>
    <t xml:space="preserve">KESANA LAKSHMI SAI LATHA</t>
  </si>
  <si>
    <t xml:space="preserve">334290SSKLD102129075922</t>
  </si>
  <si>
    <t xml:space="preserve">PEDDI SIRISHA</t>
  </si>
  <si>
    <t xml:space="preserve">334290SSKLD102130075922</t>
  </si>
  <si>
    <t xml:space="preserve">334290SSKLD102131075922</t>
  </si>
  <si>
    <t xml:space="preserve">MADDALI LALITHA</t>
  </si>
  <si>
    <t xml:space="preserve">334290SSKLD102132075922</t>
  </si>
  <si>
    <t xml:space="preserve">LALITHA MADDALI</t>
  </si>
  <si>
    <t xml:space="preserve">334290SSKLD102133075922</t>
  </si>
  <si>
    <t xml:space="preserve">PURANAM VENKATA CHARYULU</t>
  </si>
  <si>
    <t xml:space="preserve">334290SSKLD102134075922</t>
  </si>
  <si>
    <t xml:space="preserve">SMT. M. SUNDARI</t>
  </si>
  <si>
    <t xml:space="preserve">334290SSKLD102135075922</t>
  </si>
  <si>
    <t xml:space="preserve">334290SSKLD102025075922</t>
  </si>
  <si>
    <t xml:space="preserve">S N MALLESWARA RAO ANJURI</t>
  </si>
  <si>
    <t xml:space="preserve">334290SSKLD102026075922</t>
  </si>
  <si>
    <t xml:space="preserve">NUTAKKI VENKATA KISHORE BABU</t>
  </si>
  <si>
    <t xml:space="preserve">334290SSKLD102027075922</t>
  </si>
  <si>
    <t xml:space="preserve">KAMALAKAR KANAJAM</t>
  </si>
  <si>
    <t xml:space="preserve">334290SSKLD102220075922</t>
  </si>
  <si>
    <t xml:space="preserve">KANAJAM KAMALAKAR</t>
  </si>
  <si>
    <t xml:space="preserve">334290SSKLD102221075922</t>
  </si>
  <si>
    <t xml:space="preserve">KESAVA KARTIK KANIGALPULA</t>
  </si>
  <si>
    <t xml:space="preserve">334290SSKLD102222075922</t>
  </si>
  <si>
    <t xml:space="preserve">KANIGALPULA KARTHIK</t>
  </si>
  <si>
    <t xml:space="preserve">334290SSKLD102223075922</t>
  </si>
  <si>
    <t xml:space="preserve">KOLLA MAHALAKSHMI</t>
  </si>
  <si>
    <t xml:space="preserve">334290SSKLD102224075922</t>
  </si>
  <si>
    <t xml:space="preserve">KOLLA SITA MAHALAKSHMI</t>
  </si>
  <si>
    <t xml:space="preserve">334290SSKLD102225075922</t>
  </si>
  <si>
    <t xml:space="preserve">SHAIK  AJEEJA</t>
  </si>
  <si>
    <t xml:space="preserve">334290SSKLD102226075922</t>
  </si>
  <si>
    <t xml:space="preserve">AJEEJA                         SHAIK</t>
  </si>
  <si>
    <t xml:space="preserve">334290SSKLD102227075922</t>
  </si>
  <si>
    <t xml:space="preserve">SRINIVASARAO DUPPALAPUDI</t>
  </si>
  <si>
    <t xml:space="preserve">334290SSKLD102228075922</t>
  </si>
  <si>
    <t xml:space="preserve">SAHITHI  TAMMA</t>
  </si>
  <si>
    <t xml:space="preserve">334290SSKLD102059075922</t>
  </si>
  <si>
    <t xml:space="preserve">PERAVALI RAMBABU</t>
  </si>
  <si>
    <t xml:space="preserve">334290SSKLD102144075922</t>
  </si>
  <si>
    <t xml:space="preserve">KRISHNA KUMARI VEERAMACHANENI</t>
  </si>
  <si>
    <t xml:space="preserve">334290SSKLD102145075922</t>
  </si>
  <si>
    <t xml:space="preserve">KRISHNA KUMAR VEERAMACHANENI</t>
  </si>
  <si>
    <t xml:space="preserve">334290SSKLD102146075922</t>
  </si>
  <si>
    <t xml:space="preserve">TEEGALA PAIDY PRAKASH</t>
  </si>
  <si>
    <t xml:space="preserve">334290SSKLD102147075922</t>
  </si>
  <si>
    <t xml:space="preserve">RETTADI  SARADA</t>
  </si>
  <si>
    <t xml:space="preserve">334290SSKLD102148075922</t>
  </si>
  <si>
    <t xml:space="preserve">RETTADI SARADA</t>
  </si>
  <si>
    <t xml:space="preserve">334290SSKLD102149075922</t>
  </si>
  <si>
    <t xml:space="preserve">CHENCHU SUBRAHMANYA VIGNESWARA PRASAD PE</t>
  </si>
  <si>
    <t xml:space="preserve">334290SSKLD102150075922</t>
  </si>
  <si>
    <t xml:space="preserve">334290SSKLD102151075922</t>
  </si>
  <si>
    <t xml:space="preserve">M DEEPTHI NAGA SREE LAKSHMI .</t>
  </si>
  <si>
    <t xml:space="preserve">334290SSKLD102152075922</t>
  </si>
  <si>
    <t xml:space="preserve">M D N SREE LAKSHMI</t>
  </si>
  <si>
    <t xml:space="preserve">334290SSKLD102153075922</t>
  </si>
  <si>
    <t xml:space="preserve">JYOTHSNA RAMINENY</t>
  </si>
  <si>
    <t xml:space="preserve">334290SSKLD102154075922</t>
  </si>
  <si>
    <t xml:space="preserve">334290SSKLD102155075922</t>
  </si>
  <si>
    <t xml:space="preserve">334290SSKLD102156075922</t>
  </si>
  <si>
    <t xml:space="preserve">SUNKARA NEELIMA</t>
  </si>
  <si>
    <t xml:space="preserve">334290SSKLD102157075922</t>
  </si>
  <si>
    <t xml:space="preserve">M LAKSHMI</t>
  </si>
  <si>
    <t xml:space="preserve">334290SSKLD102158075922</t>
  </si>
  <si>
    <t xml:space="preserve">334290SSKLD102159075922</t>
  </si>
  <si>
    <t xml:space="preserve">PATHEPARAPU  RAMESH</t>
  </si>
  <si>
    <t xml:space="preserve">334290SSKLD102160075922</t>
  </si>
  <si>
    <t xml:space="preserve">RAMESH PATHEPARUPU</t>
  </si>
  <si>
    <t xml:space="preserve">334290SSKLD102161075922</t>
  </si>
  <si>
    <t xml:space="preserve">MOHAMMED                       AHAMMAD B</t>
  </si>
  <si>
    <t xml:space="preserve">334290SSKLD102162075922</t>
  </si>
  <si>
    <t xml:space="preserve">MOHAMMED                       BAIG</t>
  </si>
  <si>
    <t xml:space="preserve">334290SSKLD102163075922</t>
  </si>
  <si>
    <t xml:space="preserve">JUVVANAPUDI NAVEEN KUMAR</t>
  </si>
  <si>
    <t xml:space="preserve">334290SSKLD102164075922</t>
  </si>
  <si>
    <t xml:space="preserve">KRISHNA MURTHY NEELAKANTAM</t>
  </si>
  <si>
    <t xml:space="preserve">334290SSKLD102165075922</t>
  </si>
  <si>
    <t xml:space="preserve">RAYUDU SRIDHAR</t>
  </si>
  <si>
    <t xml:space="preserve">334290SSKLD102166075922</t>
  </si>
  <si>
    <t xml:space="preserve">M NARENDRA KUMAR</t>
  </si>
  <si>
    <t xml:space="preserve">334290SSKLD102167075922</t>
  </si>
  <si>
    <t xml:space="preserve">G SATISH CHAND</t>
  </si>
  <si>
    <t xml:space="preserve">334290SSKLD102168075922</t>
  </si>
  <si>
    <t xml:space="preserve">SAMBASIVA MUDIGONDA</t>
  </si>
  <si>
    <t xml:space="preserve">334290SSKLD102169075922</t>
  </si>
  <si>
    <t xml:space="preserve">TATI VENKATA DURGA RAO</t>
  </si>
  <si>
    <t xml:space="preserve">334290SSKLD102170075922</t>
  </si>
  <si>
    <t xml:space="preserve">334290SSKLD102171075922</t>
  </si>
  <si>
    <t xml:space="preserve">MALAPATI RAJA SEKHAR</t>
  </si>
  <si>
    <t xml:space="preserve">334290SSKLD102172075922</t>
  </si>
  <si>
    <t xml:space="preserve">RAJA SEKHAR MALAPATI</t>
  </si>
  <si>
    <t xml:space="preserve">334290SSKLD102173075922</t>
  </si>
  <si>
    <t xml:space="preserve">KALYAN NAGA VIJAYA KURAKULA</t>
  </si>
  <si>
    <t xml:space="preserve">334290SSKLD102174075922</t>
  </si>
  <si>
    <t xml:space="preserve">SARITHA KARNATI</t>
  </si>
  <si>
    <t xml:space="preserve">334290SSKLD102175075922</t>
  </si>
  <si>
    <t xml:space="preserve">RAMGOPAL DASARI</t>
  </si>
  <si>
    <t xml:space="preserve">334290SSKLD102176075922</t>
  </si>
  <si>
    <t xml:space="preserve">KATAKAM SUNDARI DEVI.</t>
  </si>
  <si>
    <t xml:space="preserve">334290SSKLD102177075922</t>
  </si>
  <si>
    <t xml:space="preserve">KATAKAM SUNDARI DEVI</t>
  </si>
  <si>
    <t xml:space="preserve">334290SSKLD102178075922</t>
  </si>
  <si>
    <t xml:space="preserve">CHUKKAPALLI VINAY KUMAR</t>
  </si>
  <si>
    <t xml:space="preserve">334290SSKLD102179075922</t>
  </si>
  <si>
    <t xml:space="preserve">334290SSKLD102180075922</t>
  </si>
  <si>
    <t xml:space="preserve">UPPALALPATI PITCHI RAJU</t>
  </si>
  <si>
    <t xml:space="preserve">334290SSKLD102181075922</t>
  </si>
  <si>
    <t xml:space="preserve">GADDALA PRAVEENA</t>
  </si>
  <si>
    <t xml:space="preserve">334290SSKLD102182075922</t>
  </si>
  <si>
    <t xml:space="preserve">GADDALA  PRAVEENA</t>
  </si>
  <si>
    <t xml:space="preserve">334290SSKLD102183075922</t>
  </si>
  <si>
    <t xml:space="preserve">PRASANNA BONDU</t>
  </si>
  <si>
    <t xml:space="preserve">334290SSKLD102184075922</t>
  </si>
  <si>
    <t xml:space="preserve">334290SSKLD102185075922</t>
  </si>
  <si>
    <t xml:space="preserve">PULLA ABHINAY GOKUL</t>
  </si>
  <si>
    <t xml:space="preserve">334290SSKLD102186075922</t>
  </si>
  <si>
    <t xml:space="preserve">ABHINAY GOKUL PULLA</t>
  </si>
  <si>
    <t xml:space="preserve">334290SSKLD102187075922</t>
  </si>
  <si>
    <t xml:space="preserve">YENUMULA SRINIVAS</t>
  </si>
  <si>
    <t xml:space="preserve">334290SSKLD102188075922</t>
  </si>
  <si>
    <t xml:space="preserve">SREENIVAS YENDAPALLI</t>
  </si>
  <si>
    <t xml:space="preserve">334290SSKLD102189075922</t>
  </si>
  <si>
    <t xml:space="preserve">SARAT CHANDRA VUTUKUR</t>
  </si>
  <si>
    <t xml:space="preserve">334290SSKLD102190075922</t>
  </si>
  <si>
    <t xml:space="preserve">SVARAJYA LAKSHMI               CH</t>
  </si>
  <si>
    <t xml:space="preserve">334290SSKLD102191075922</t>
  </si>
  <si>
    <t xml:space="preserve">VEMURI RATNASRI</t>
  </si>
  <si>
    <t xml:space="preserve">334290SSKLD102192075922</t>
  </si>
  <si>
    <t xml:space="preserve">334290SSKLD102193075922</t>
  </si>
  <si>
    <t xml:space="preserve">PUPPALA VENKAT USHA RANI</t>
  </si>
  <si>
    <t xml:space="preserve">334290SSKLD102194075922</t>
  </si>
  <si>
    <t xml:space="preserve">PUPPALA VENKATA USHA RANI</t>
  </si>
  <si>
    <t xml:space="preserve">334290SSKLD102195075922</t>
  </si>
  <si>
    <t xml:space="preserve">MOHAN KASTURI</t>
  </si>
  <si>
    <t xml:space="preserve">334290SSKLD102196075922</t>
  </si>
  <si>
    <t xml:space="preserve">PAGADALA GOPI KRISHNA</t>
  </si>
  <si>
    <t xml:space="preserve">334290SSKLD102197075922</t>
  </si>
  <si>
    <t xml:space="preserve">PAGADALA KRISHNA</t>
  </si>
  <si>
    <t xml:space="preserve">334290SSKLD102198075922</t>
  </si>
  <si>
    <t xml:space="preserve">P.ESWARA SATISH</t>
  </si>
  <si>
    <t xml:space="preserve">334290SSKLD102199075922</t>
  </si>
  <si>
    <t xml:space="preserve">G KRISHNA PRASANTH</t>
  </si>
  <si>
    <t xml:space="preserve">334290SSKLD102200075922</t>
  </si>
  <si>
    <t xml:space="preserve">MYNENI NAVEEN</t>
  </si>
  <si>
    <t xml:space="preserve">334290SSKLD102083075922</t>
  </si>
  <si>
    <t xml:space="preserve">KALLURI SUJATHA</t>
  </si>
  <si>
    <t xml:space="preserve">334290SSKLD102084075922</t>
  </si>
  <si>
    <t xml:space="preserve">KALLURI  SUJATHA</t>
  </si>
  <si>
    <t xml:space="preserve">334290SSKLD102085075922</t>
  </si>
  <si>
    <t xml:space="preserve">SRINIVAS KODALI</t>
  </si>
  <si>
    <t xml:space="preserve">334290SSKLD102086075922</t>
  </si>
  <si>
    <t xml:space="preserve">GOLLU RANI</t>
  </si>
  <si>
    <t xml:space="preserve">334290SSKLD102087075922</t>
  </si>
  <si>
    <t xml:space="preserve">VIJAYA LAKSHMI POTLURI</t>
  </si>
  <si>
    <t xml:space="preserve">334290SSKLD102088075922</t>
  </si>
  <si>
    <t xml:space="preserve">K SYAMALA</t>
  </si>
  <si>
    <t xml:space="preserve">334290SSKLD102089075922</t>
  </si>
  <si>
    <t xml:space="preserve">MD AZZEZULLA</t>
  </si>
  <si>
    <t xml:space="preserve">334290SSKLD102090075922</t>
  </si>
  <si>
    <t xml:space="preserve">AZZEZULLA</t>
  </si>
  <si>
    <t xml:space="preserve">334290SSKLD102091075922</t>
  </si>
  <si>
    <t xml:space="preserve">PREMCHAND KAMBHAMPATI</t>
  </si>
  <si>
    <t xml:space="preserve">334290SSKLD102092075922</t>
  </si>
  <si>
    <t xml:space="preserve">RADHIKA ALLURI</t>
  </si>
  <si>
    <t xml:space="preserve">334290SSKLD102093075922</t>
  </si>
  <si>
    <t xml:space="preserve">RADHIKA A</t>
  </si>
  <si>
    <t xml:space="preserve">334290SSKLD102094075922</t>
  </si>
  <si>
    <t xml:space="preserve">M SURESH KUMAR</t>
  </si>
  <si>
    <t xml:space="preserve">334290SSKLD102095075922</t>
  </si>
  <si>
    <t xml:space="preserve">MEDA SURESH KUMAR</t>
  </si>
  <si>
    <t xml:space="preserve">334290SSKLD102096075922</t>
  </si>
  <si>
    <t xml:space="preserve">KOTA ANIL KUMAR</t>
  </si>
  <si>
    <t xml:space="preserve">334290SSKLD102097075922</t>
  </si>
  <si>
    <t xml:space="preserve">VALLABHANENI RAMBABU</t>
  </si>
  <si>
    <t xml:space="preserve">334290SSKLD102098075922</t>
  </si>
  <si>
    <t xml:space="preserve">VELAGAPUDI SRINIVASABABU</t>
  </si>
  <si>
    <t xml:space="preserve">334290SSKLD102099075922</t>
  </si>
  <si>
    <t xml:space="preserve">VELAGAPUDI SRINIVASA BABU</t>
  </si>
  <si>
    <t xml:space="preserve">334290SSKLD102100075922</t>
  </si>
  <si>
    <t xml:space="preserve">L KALYANI</t>
  </si>
  <si>
    <t xml:space="preserve">334290SSKLD102101075922</t>
  </si>
  <si>
    <t xml:space="preserve">334290SSKLD102102075922</t>
  </si>
  <si>
    <t xml:space="preserve">KAKARAPARTHY RAVIKUMAR</t>
  </si>
  <si>
    <t xml:space="preserve">334290SSKLD102103075922</t>
  </si>
  <si>
    <t xml:space="preserve">KAKARAPARTHY RAVI KUMAR</t>
  </si>
  <si>
    <t xml:space="preserve">334290SSKLD102104075922</t>
  </si>
  <si>
    <t xml:space="preserve">B SASIKUMAR</t>
  </si>
  <si>
    <t xml:space="preserve">334290SSKLD102105075922</t>
  </si>
  <si>
    <t xml:space="preserve">KADIYALA JAGANMOHAN RAO</t>
  </si>
  <si>
    <t xml:space="preserve">334290SSKLD102106075922</t>
  </si>
  <si>
    <t xml:space="preserve">R M RAO KATEPALLI</t>
  </si>
  <si>
    <t xml:space="preserve">334290SSKLD102107075922</t>
  </si>
  <si>
    <t xml:space="preserve">KATEPALLI RAMAMOHANA RAO</t>
  </si>
  <si>
    <t xml:space="preserve">334290SSKLD102108075922</t>
  </si>
  <si>
    <t xml:space="preserve">PARVATANENI RAMA DEVI</t>
  </si>
  <si>
    <t xml:space="preserve">334290SSKLD102109075922</t>
  </si>
  <si>
    <t xml:space="preserve">PARVATANENI RAMADEVI</t>
  </si>
  <si>
    <t xml:space="preserve">334290SSKLD102110075922</t>
  </si>
  <si>
    <t xml:space="preserve">GUNNAPANENI                    SARVANI</t>
  </si>
  <si>
    <t xml:space="preserve">334290SSKLD102111075922</t>
  </si>
  <si>
    <t xml:space="preserve">G                              SRAVANI</t>
  </si>
  <si>
    <t xml:space="preserve">334290SSKLD102112075922</t>
  </si>
  <si>
    <t xml:space="preserve">PEDDI CHOWDARY</t>
  </si>
  <si>
    <t xml:space="preserve">334290SSKLD102113075922</t>
  </si>
  <si>
    <t xml:space="preserve">PEDDI RAMESH CHOWDARY</t>
  </si>
  <si>
    <t xml:space="preserve">334290SSKLD102114075922</t>
  </si>
  <si>
    <t xml:space="preserve">KOTA CHINMAI</t>
  </si>
  <si>
    <t xml:space="preserve">334290SSKLD102115075922</t>
  </si>
  <si>
    <t xml:space="preserve">S RENUKADEVI</t>
  </si>
  <si>
    <t xml:space="preserve">334290SSKLD102371075922</t>
  </si>
  <si>
    <t xml:space="preserve">P JANAKI</t>
  </si>
  <si>
    <t xml:space="preserve">334290SSKLD102372075922</t>
  </si>
  <si>
    <t xml:space="preserve">KATTI MALLIKHARJUNA RAO</t>
  </si>
  <si>
    <t xml:space="preserve">334290SSKLD102373075922</t>
  </si>
  <si>
    <t xml:space="preserve">KATHI RAO</t>
  </si>
  <si>
    <t xml:space="preserve">334290SSKLD102374075922</t>
  </si>
  <si>
    <t xml:space="preserve">KOLLIPARA V G V PRASADARAO .</t>
  </si>
  <si>
    <t xml:space="preserve">334290SSKLD102375075922</t>
  </si>
  <si>
    <t xml:space="preserve">KOTA PRASANTH</t>
  </si>
  <si>
    <t xml:space="preserve">334290SSKLD102376075922</t>
  </si>
  <si>
    <t xml:space="preserve">GUNDAPANENI BABURAO CHOWDARY</t>
  </si>
  <si>
    <t xml:space="preserve">334290SSKLD102250075922</t>
  </si>
  <si>
    <t xml:space="preserve">DUPAKUNTLA NAGA VENKATA  NEERAJA</t>
  </si>
  <si>
    <t xml:space="preserve">334290SSKLD102251075922</t>
  </si>
  <si>
    <t xml:space="preserve">NAGA VENKATA NEERAJA DUPAKUNTLA</t>
  </si>
  <si>
    <t xml:space="preserve">334290SSKLD102252075922</t>
  </si>
  <si>
    <t xml:space="preserve">CHILAKALA VENKATA RAMANA</t>
  </si>
  <si>
    <t xml:space="preserve">334290SSKLD102253075922</t>
  </si>
  <si>
    <t xml:space="preserve">CHILAKALA RAMANA</t>
  </si>
  <si>
    <t xml:space="preserve">334290SSKLD102254075922</t>
  </si>
  <si>
    <t xml:space="preserve">MANDA GOURI</t>
  </si>
  <si>
    <t xml:space="preserve">334290SSKLD102255075922</t>
  </si>
  <si>
    <t xml:space="preserve">ELURU NAGAMANI</t>
  </si>
  <si>
    <t xml:space="preserve">334290SSKLD102256075922</t>
  </si>
  <si>
    <t xml:space="preserve">334290SSKLD102257075922</t>
  </si>
  <si>
    <t xml:space="preserve">G DURGA</t>
  </si>
  <si>
    <t xml:space="preserve">334290SSKLD102258075922</t>
  </si>
  <si>
    <t xml:space="preserve">TAMMA SAHITHI</t>
  </si>
  <si>
    <t xml:space="preserve">334290SSKLD102060075922</t>
  </si>
  <si>
    <t xml:space="preserve">R. SRINIVAS</t>
  </si>
  <si>
    <t xml:space="preserve">334290SSKLD102061075922</t>
  </si>
  <si>
    <t xml:space="preserve">SRINIVAS  RAMAVATHULA</t>
  </si>
  <si>
    <t xml:space="preserve">334290SSKLD102062075922</t>
  </si>
  <si>
    <t xml:space="preserve">DONDAPATI VIJAYA LAKSHMI</t>
  </si>
  <si>
    <t xml:space="preserve">334290SSKLD102063075922</t>
  </si>
  <si>
    <t xml:space="preserve">AREPALLY SRINADH</t>
  </si>
  <si>
    <t xml:space="preserve">334290SSKLD102064075922</t>
  </si>
  <si>
    <t xml:space="preserve">HYMA KUMAR VELICHETI</t>
  </si>
  <si>
    <t xml:space="preserve">334290SSKLD102065075922</t>
  </si>
  <si>
    <t xml:space="preserve">334290SSKLD102066075922</t>
  </si>
  <si>
    <t xml:space="preserve">K VENKATESWARA RAO</t>
  </si>
  <si>
    <t xml:space="preserve">334290SSKLD102067075922</t>
  </si>
  <si>
    <t xml:space="preserve">BOYAPATI SIVA RAMA KRISHNAIAH</t>
  </si>
  <si>
    <t xml:space="preserve">334290SSKLD102068075922</t>
  </si>
  <si>
    <t xml:space="preserve">BOYAPATI SIVARAMA KRISHNAIAH</t>
  </si>
  <si>
    <t xml:space="preserve">334290SSKLD102069075922</t>
  </si>
  <si>
    <t xml:space="preserve">BOGGAVARAPU VENKATA SUBBARAO</t>
  </si>
  <si>
    <t xml:space="preserve">334290SSKLD102070075922</t>
  </si>
  <si>
    <t xml:space="preserve">334290SSKLD102071075922</t>
  </si>
  <si>
    <t xml:space="preserve">PRASANNA KUMAR                 UDARAGUDI</t>
  </si>
  <si>
    <t xml:space="preserve">334290SSKLD102072075922</t>
  </si>
  <si>
    <t xml:space="preserve">PRADEEP CHADALAWADA</t>
  </si>
  <si>
    <t xml:space="preserve">334290SSKLD102073075922</t>
  </si>
  <si>
    <t xml:space="preserve">SHAIK AZARUDDIN</t>
  </si>
  <si>
    <t xml:space="preserve">334290SSKLD102074075922</t>
  </si>
  <si>
    <t xml:space="preserve">SRINIVAS REDDY KANDI</t>
  </si>
  <si>
    <t xml:space="preserve">334290SSKLD102075075922</t>
  </si>
  <si>
    <t xml:space="preserve">K SRINIVAS REDDY</t>
  </si>
  <si>
    <t xml:space="preserve">334290SSKLD102076075922</t>
  </si>
  <si>
    <t xml:space="preserve">PADMAVATHI POTHURU</t>
  </si>
  <si>
    <t xml:space="preserve">334290SSKLD102077075922</t>
  </si>
  <si>
    <t xml:space="preserve">ALAPATI BHASKAR KIRAN</t>
  </si>
  <si>
    <t xml:space="preserve">334290SSKLD102078075922</t>
  </si>
  <si>
    <t xml:space="preserve">334290SSKLD102079075922</t>
  </si>
  <si>
    <t xml:space="preserve">KOLLI MAHESH (10560871)</t>
  </si>
  <si>
    <t xml:space="preserve">334290SSKLD102080075922</t>
  </si>
  <si>
    <t xml:space="preserve">NAGA VENKATA RAMANA BRAHMAJI GADEY</t>
  </si>
  <si>
    <t xml:space="preserve">334290SSKLD102081075922</t>
  </si>
  <si>
    <t xml:space="preserve">V V NAGA MURALI</t>
  </si>
  <si>
    <t xml:space="preserve">334290SSKLD102082075922</t>
  </si>
  <si>
    <t xml:space="preserve">VENKATESWARLU MAKKALA</t>
  </si>
  <si>
    <t xml:space="preserve">334290SSKLD102238075922</t>
  </si>
  <si>
    <t xml:space="preserve">SRINIVASA RAO VOORA</t>
  </si>
  <si>
    <t xml:space="preserve">334290SSKLD102239075922</t>
  </si>
  <si>
    <t xml:space="preserve">VURA SRINIVASA RAO</t>
  </si>
  <si>
    <t xml:space="preserve">334290SSKLD102240075922</t>
  </si>
  <si>
    <t xml:space="preserve">MARELLA MAHA LAKSHMI</t>
  </si>
  <si>
    <t xml:space="preserve">334290SSKLD102241075922</t>
  </si>
  <si>
    <t xml:space="preserve">NAGA PADMAJA NALLURU</t>
  </si>
  <si>
    <t xml:space="preserve">334290SSKLD102242075922</t>
  </si>
  <si>
    <t xml:space="preserve">NAGAPADMAJA NALLURU</t>
  </si>
  <si>
    <t xml:space="preserve">334290SSKLD102243075922</t>
  </si>
  <si>
    <t xml:space="preserve">KUNDLA LAKSHMI</t>
  </si>
  <si>
    <t xml:space="preserve">334290SSKLD102244075922</t>
  </si>
  <si>
    <t xml:space="preserve">KUNDLA DHANA LAKSHMI</t>
  </si>
  <si>
    <t xml:space="preserve">334290SSKLD102245075922</t>
  </si>
  <si>
    <t xml:space="preserve">BARUN KUMAR KOLEY</t>
  </si>
  <si>
    <t xml:space="preserve">334290SSKLD102246075922</t>
  </si>
  <si>
    <t xml:space="preserve">SEELAM SAI BABU</t>
  </si>
  <si>
    <t xml:space="preserve">334290SSKLD102247075922</t>
  </si>
  <si>
    <t xml:space="preserve">PUTTAPU KASI RAO</t>
  </si>
  <si>
    <t xml:space="preserve">334290SSKLD102248075922</t>
  </si>
  <si>
    <t xml:space="preserve">MUTCHU SANKARA RAO</t>
  </si>
  <si>
    <t xml:space="preserve">334290SSKLD102249075922</t>
  </si>
  <si>
    <t xml:space="preserve">MAGANTI SUNDARI</t>
  </si>
  <si>
    <t xml:space="preserve">334290SSKLD102136075922</t>
  </si>
  <si>
    <t xml:space="preserve">ANITA CHODISHETTY</t>
  </si>
  <si>
    <t xml:space="preserve">334290SSKLD102137075922</t>
  </si>
  <si>
    <t xml:space="preserve">MALINENI SAI BHUVANESH</t>
  </si>
  <si>
    <t xml:space="preserve">334290SSKLD102138075922</t>
  </si>
  <si>
    <t xml:space="preserve">SALI RAVINDRA KUMAR</t>
  </si>
  <si>
    <t xml:space="preserve">334290SSKLD102139075922</t>
  </si>
  <si>
    <t xml:space="preserve">VENKATA KISHORE YERNENI</t>
  </si>
  <si>
    <t xml:space="preserve">334290SSKLD102140075922</t>
  </si>
  <si>
    <t xml:space="preserve">Y KISHORE</t>
  </si>
  <si>
    <t xml:space="preserve">334290SSKLD102141075922</t>
  </si>
  <si>
    <t xml:space="preserve">GUBILI ASHA KIRAN</t>
  </si>
  <si>
    <t xml:space="preserve">334290SSKLD102142075922</t>
  </si>
  <si>
    <t xml:space="preserve">ASHA KIRAN GUBILI</t>
  </si>
  <si>
    <t xml:space="preserve">334290SSKLD10214307592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9.14"/>
    <col collapsed="false" customWidth="true" hidden="false" outlineLevel="0" max="10" min="10" style="0" width="2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I1" s="1" t="s">
        <v>4</v>
      </c>
      <c r="J1" s="0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522601</v>
      </c>
      <c r="G2" s="0" t="n">
        <v>0.1</v>
      </c>
      <c r="H2" s="0" t="n">
        <v>1</v>
      </c>
      <c r="I2" s="1" t="n">
        <v>211764541</v>
      </c>
      <c r="J2" s="0" t="s">
        <v>8</v>
      </c>
    </row>
    <row r="3" customFormat="false" ht="15" hidden="false" customHeight="false" outlineLevel="0" collapsed="false">
      <c r="A3" s="0" t="s">
        <v>6</v>
      </c>
      <c r="E3" s="0" t="s">
        <v>7</v>
      </c>
      <c r="F3" s="0" t="n">
        <v>522601</v>
      </c>
      <c r="G3" s="0" t="n">
        <v>0.1</v>
      </c>
      <c r="H3" s="0" t="n">
        <v>1</v>
      </c>
      <c r="I3" s="1" t="n">
        <v>211764540</v>
      </c>
      <c r="J3" s="0" t="s">
        <v>9</v>
      </c>
    </row>
    <row r="4" customFormat="false" ht="15" hidden="false" customHeight="false" outlineLevel="0" collapsed="false">
      <c r="A4" s="0" t="s">
        <v>10</v>
      </c>
      <c r="E4" s="0" t="s">
        <v>11</v>
      </c>
      <c r="F4" s="0" t="n">
        <v>522415</v>
      </c>
      <c r="G4" s="0" t="n">
        <v>0.1</v>
      </c>
      <c r="H4" s="0" t="n">
        <v>1</v>
      </c>
      <c r="I4" s="1" t="n">
        <v>211897159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11</v>
      </c>
      <c r="F5" s="0" t="n">
        <v>522601</v>
      </c>
      <c r="G5" s="0" t="n">
        <v>0.1</v>
      </c>
      <c r="H5" s="0" t="n">
        <v>1</v>
      </c>
      <c r="I5" s="1" t="n">
        <v>211826289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11</v>
      </c>
      <c r="F6" s="0" t="n">
        <v>522601</v>
      </c>
      <c r="G6" s="0" t="n">
        <v>0.1</v>
      </c>
      <c r="H6" s="0" t="n">
        <v>1</v>
      </c>
      <c r="I6" s="1" t="n">
        <v>211819531</v>
      </c>
      <c r="J6" s="0" t="s">
        <v>16</v>
      </c>
    </row>
    <row r="7" customFormat="false" ht="15" hidden="false" customHeight="false" outlineLevel="0" collapsed="false">
      <c r="A7" s="0" t="s">
        <v>17</v>
      </c>
      <c r="E7" s="0" t="s">
        <v>7</v>
      </c>
      <c r="F7" s="0" t="n">
        <v>522601</v>
      </c>
      <c r="G7" s="0" t="n">
        <v>0.1</v>
      </c>
      <c r="H7" s="0" t="n">
        <v>1</v>
      </c>
      <c r="I7" s="1" t="n">
        <v>211819606</v>
      </c>
      <c r="J7" s="0" t="s">
        <v>18</v>
      </c>
    </row>
    <row r="8" customFormat="false" ht="15" hidden="false" customHeight="false" outlineLevel="0" collapsed="false">
      <c r="A8" s="0" t="s">
        <v>19</v>
      </c>
      <c r="E8" s="0" t="s">
        <v>7</v>
      </c>
      <c r="F8" s="0" t="n">
        <v>522601</v>
      </c>
      <c r="G8" s="0" t="n">
        <v>0.1</v>
      </c>
      <c r="H8" s="0" t="n">
        <v>1</v>
      </c>
      <c r="I8" s="1" t="n">
        <v>211819607</v>
      </c>
      <c r="J8" s="0" t="s">
        <v>20</v>
      </c>
    </row>
    <row r="9" customFormat="false" ht="15" hidden="false" customHeight="false" outlineLevel="0" collapsed="false">
      <c r="A9" s="0" t="s">
        <v>21</v>
      </c>
      <c r="E9" s="0" t="s">
        <v>7</v>
      </c>
      <c r="F9" s="0" t="n">
        <v>522601</v>
      </c>
      <c r="G9" s="0" t="n">
        <v>0.1</v>
      </c>
      <c r="H9" s="0" t="n">
        <v>1</v>
      </c>
      <c r="I9" s="1" t="n">
        <v>211825496</v>
      </c>
      <c r="J9" s="0" t="s">
        <v>22</v>
      </c>
    </row>
    <row r="10" customFormat="false" ht="15" hidden="false" customHeight="false" outlineLevel="0" collapsed="false">
      <c r="A10" s="0" t="s">
        <v>21</v>
      </c>
      <c r="E10" s="0" t="s">
        <v>7</v>
      </c>
      <c r="F10" s="0" t="n">
        <v>522601</v>
      </c>
      <c r="G10" s="0" t="n">
        <v>0.1</v>
      </c>
      <c r="H10" s="0" t="n">
        <v>1</v>
      </c>
      <c r="I10" s="1" t="n">
        <v>211825497</v>
      </c>
      <c r="J10" s="0" t="s">
        <v>23</v>
      </c>
    </row>
    <row r="11" customFormat="false" ht="15" hidden="false" customHeight="false" outlineLevel="0" collapsed="false">
      <c r="A11" s="0" t="s">
        <v>24</v>
      </c>
      <c r="E11" s="0" t="s">
        <v>11</v>
      </c>
      <c r="F11" s="0" t="n">
        <v>522509</v>
      </c>
      <c r="G11" s="0" t="n">
        <v>0.1</v>
      </c>
      <c r="H11" s="0" t="n">
        <v>1</v>
      </c>
      <c r="I11" s="1" t="n">
        <v>211812882</v>
      </c>
      <c r="J11" s="0" t="s">
        <v>25</v>
      </c>
    </row>
    <row r="12" customFormat="false" ht="15" hidden="false" customHeight="false" outlineLevel="0" collapsed="false">
      <c r="A12" s="0" t="s">
        <v>26</v>
      </c>
      <c r="E12" s="0" t="s">
        <v>11</v>
      </c>
      <c r="F12" s="0" t="n">
        <v>522509</v>
      </c>
      <c r="G12" s="0" t="n">
        <v>0.1</v>
      </c>
      <c r="H12" s="0" t="n">
        <v>1</v>
      </c>
      <c r="I12" s="1" t="n">
        <v>211813683</v>
      </c>
      <c r="J12" s="0" t="s">
        <v>27</v>
      </c>
    </row>
    <row r="13" customFormat="false" ht="15" hidden="false" customHeight="false" outlineLevel="0" collapsed="false">
      <c r="A13" s="0" t="s">
        <v>28</v>
      </c>
      <c r="E13" s="0" t="s">
        <v>11</v>
      </c>
      <c r="F13" s="0" t="n">
        <v>522509</v>
      </c>
      <c r="G13" s="0" t="n">
        <v>0.1</v>
      </c>
      <c r="H13" s="0" t="n">
        <v>1</v>
      </c>
      <c r="I13" s="1" t="n">
        <v>211824747</v>
      </c>
      <c r="J13" s="0" t="s">
        <v>29</v>
      </c>
    </row>
    <row r="14" customFormat="false" ht="15" hidden="false" customHeight="false" outlineLevel="0" collapsed="false">
      <c r="A14" s="0" t="s">
        <v>30</v>
      </c>
      <c r="E14" s="0" t="s">
        <v>11</v>
      </c>
      <c r="F14" s="0" t="n">
        <v>522509</v>
      </c>
      <c r="G14" s="0" t="n">
        <v>0.1</v>
      </c>
      <c r="H14" s="0" t="n">
        <v>1</v>
      </c>
      <c r="I14" s="1" t="n">
        <v>211824748</v>
      </c>
      <c r="J14" s="0" t="s">
        <v>31</v>
      </c>
    </row>
    <row r="15" customFormat="false" ht="15" hidden="false" customHeight="false" outlineLevel="0" collapsed="false">
      <c r="A15" s="0" t="s">
        <v>32</v>
      </c>
      <c r="E15" s="0" t="s">
        <v>33</v>
      </c>
      <c r="F15" s="0" t="n">
        <v>522509</v>
      </c>
      <c r="G15" s="0" t="n">
        <v>0.1</v>
      </c>
      <c r="H15" s="0" t="n">
        <v>1</v>
      </c>
      <c r="I15" s="1" t="n">
        <v>211850309</v>
      </c>
      <c r="J15" s="0" t="s">
        <v>34</v>
      </c>
    </row>
    <row r="16" customFormat="false" ht="15" hidden="false" customHeight="false" outlineLevel="0" collapsed="false">
      <c r="A16" s="0" t="s">
        <v>35</v>
      </c>
      <c r="E16" s="0" t="s">
        <v>36</v>
      </c>
      <c r="F16" s="0" t="n">
        <v>522509</v>
      </c>
      <c r="G16" s="0" t="n">
        <v>0.1</v>
      </c>
      <c r="H16" s="0" t="n">
        <v>1</v>
      </c>
      <c r="I16" s="1" t="n">
        <v>211855215</v>
      </c>
      <c r="J16" s="0" t="s">
        <v>37</v>
      </c>
    </row>
    <row r="17" customFormat="false" ht="15" hidden="false" customHeight="false" outlineLevel="0" collapsed="false">
      <c r="A17" s="0" t="s">
        <v>38</v>
      </c>
      <c r="E17" s="0" t="s">
        <v>11</v>
      </c>
      <c r="F17" s="0" t="n">
        <v>522509</v>
      </c>
      <c r="G17" s="0" t="n">
        <v>0.1</v>
      </c>
      <c r="H17" s="0" t="n">
        <v>1</v>
      </c>
      <c r="I17" s="1" t="n">
        <v>211855216</v>
      </c>
      <c r="J17" s="0" t="s">
        <v>39</v>
      </c>
    </row>
    <row r="18" customFormat="false" ht="15" hidden="false" customHeight="false" outlineLevel="0" collapsed="false">
      <c r="A18" s="0" t="s">
        <v>40</v>
      </c>
      <c r="E18" s="0" t="s">
        <v>11</v>
      </c>
      <c r="F18" s="0" t="n">
        <v>522509</v>
      </c>
      <c r="G18" s="0" t="n">
        <v>0.1</v>
      </c>
      <c r="H18" s="0" t="n">
        <v>1</v>
      </c>
      <c r="I18" s="1" t="n">
        <v>211860227</v>
      </c>
      <c r="J18" s="0" t="s">
        <v>41</v>
      </c>
    </row>
    <row r="19" customFormat="false" ht="15" hidden="false" customHeight="false" outlineLevel="0" collapsed="false">
      <c r="A19" s="0" t="s">
        <v>42</v>
      </c>
      <c r="E19" s="0" t="s">
        <v>43</v>
      </c>
      <c r="F19" s="0" t="n">
        <v>522509</v>
      </c>
      <c r="G19" s="0" t="n">
        <v>0.1</v>
      </c>
      <c r="H19" s="0" t="n">
        <v>1</v>
      </c>
      <c r="I19" s="1" t="n">
        <v>211871674</v>
      </c>
      <c r="J19" s="0" t="s">
        <v>44</v>
      </c>
    </row>
    <row r="20" customFormat="false" ht="15" hidden="false" customHeight="false" outlineLevel="0" collapsed="false">
      <c r="A20" s="0" t="s">
        <v>45</v>
      </c>
      <c r="E20" s="0" t="s">
        <v>11</v>
      </c>
      <c r="F20" s="0" t="n">
        <v>522509</v>
      </c>
      <c r="G20" s="0" t="n">
        <v>0.1</v>
      </c>
      <c r="H20" s="0" t="n">
        <v>1</v>
      </c>
      <c r="I20" s="1" t="n">
        <v>211873949</v>
      </c>
      <c r="J20" s="0" t="s">
        <v>46</v>
      </c>
    </row>
    <row r="21" customFormat="false" ht="15" hidden="false" customHeight="false" outlineLevel="0" collapsed="false">
      <c r="A21" s="0" t="s">
        <v>47</v>
      </c>
      <c r="E21" s="0" t="s">
        <v>7</v>
      </c>
      <c r="F21" s="0" t="n">
        <v>522601</v>
      </c>
      <c r="G21" s="0" t="n">
        <v>0.1</v>
      </c>
      <c r="H21" s="0" t="n">
        <v>1</v>
      </c>
      <c r="I21" s="1" t="n">
        <v>211751317</v>
      </c>
      <c r="J21" s="0" t="s">
        <v>48</v>
      </c>
    </row>
    <row r="22" customFormat="false" ht="15" hidden="false" customHeight="false" outlineLevel="0" collapsed="false">
      <c r="A22" s="0" t="s">
        <v>47</v>
      </c>
      <c r="E22" s="0" t="s">
        <v>7</v>
      </c>
      <c r="F22" s="0" t="n">
        <v>522601</v>
      </c>
      <c r="G22" s="0" t="n">
        <v>0.1</v>
      </c>
      <c r="H22" s="0" t="n">
        <v>1</v>
      </c>
      <c r="I22" s="1" t="n">
        <v>211751318</v>
      </c>
      <c r="J22" s="0" t="s">
        <v>49</v>
      </c>
    </row>
    <row r="23" customFormat="false" ht="15" hidden="false" customHeight="false" outlineLevel="0" collapsed="false">
      <c r="A23" s="0" t="s">
        <v>50</v>
      </c>
      <c r="E23" s="0" t="s">
        <v>7</v>
      </c>
      <c r="F23" s="0" t="n">
        <v>522601</v>
      </c>
      <c r="G23" s="0" t="n">
        <v>0.1</v>
      </c>
      <c r="H23" s="0" t="n">
        <v>1</v>
      </c>
      <c r="I23" s="1" t="n">
        <v>211753119</v>
      </c>
      <c r="J23" s="0" t="s">
        <v>51</v>
      </c>
    </row>
    <row r="24" customFormat="false" ht="15" hidden="false" customHeight="false" outlineLevel="0" collapsed="false">
      <c r="A24" s="0" t="s">
        <v>52</v>
      </c>
      <c r="E24" s="0" t="s">
        <v>7</v>
      </c>
      <c r="F24" s="0" t="n">
        <v>522601</v>
      </c>
      <c r="G24" s="0" t="n">
        <v>0.1</v>
      </c>
      <c r="H24" s="0" t="n">
        <v>1</v>
      </c>
      <c r="I24" s="1" t="n">
        <v>211753120</v>
      </c>
      <c r="J24" s="0" t="s">
        <v>53</v>
      </c>
    </row>
    <row r="25" customFormat="false" ht="15" hidden="false" customHeight="false" outlineLevel="0" collapsed="false">
      <c r="A25" s="0" t="s">
        <v>54</v>
      </c>
      <c r="E25" s="0" t="s">
        <v>11</v>
      </c>
      <c r="F25" s="0" t="n">
        <v>522601</v>
      </c>
      <c r="G25" s="0" t="n">
        <v>0.1</v>
      </c>
      <c r="H25" s="0" t="n">
        <v>1</v>
      </c>
      <c r="I25" s="1" t="n">
        <v>211762078</v>
      </c>
      <c r="J25" s="0" t="s">
        <v>55</v>
      </c>
    </row>
    <row r="26" customFormat="false" ht="15" hidden="false" customHeight="false" outlineLevel="0" collapsed="false">
      <c r="A26" s="0" t="s">
        <v>54</v>
      </c>
      <c r="E26" s="0" t="s">
        <v>7</v>
      </c>
      <c r="F26" s="0" t="n">
        <v>522601</v>
      </c>
      <c r="G26" s="0" t="n">
        <v>0.1</v>
      </c>
      <c r="H26" s="0" t="n">
        <v>1</v>
      </c>
      <c r="I26" s="1" t="n">
        <v>211762079</v>
      </c>
      <c r="J26" s="0" t="s">
        <v>56</v>
      </c>
    </row>
    <row r="27" customFormat="false" ht="15" hidden="false" customHeight="false" outlineLevel="0" collapsed="false">
      <c r="A27" s="0" t="s">
        <v>57</v>
      </c>
      <c r="E27" s="0" t="s">
        <v>7</v>
      </c>
      <c r="F27" s="0" t="n">
        <v>522601</v>
      </c>
      <c r="G27" s="0" t="n">
        <v>0.1</v>
      </c>
      <c r="H27" s="0" t="n">
        <v>1</v>
      </c>
      <c r="I27" s="1" t="n">
        <v>211763511</v>
      </c>
      <c r="J27" s="0" t="s">
        <v>58</v>
      </c>
    </row>
    <row r="28" customFormat="false" ht="15" hidden="false" customHeight="false" outlineLevel="0" collapsed="false">
      <c r="A28" s="0" t="s">
        <v>59</v>
      </c>
      <c r="E28" s="0" t="s">
        <v>7</v>
      </c>
      <c r="F28" s="0" t="n">
        <v>522601</v>
      </c>
      <c r="G28" s="0" t="n">
        <v>0.1</v>
      </c>
      <c r="H28" s="0" t="n">
        <v>1</v>
      </c>
      <c r="I28" s="1" t="n">
        <v>211826623</v>
      </c>
      <c r="J28" s="0" t="s">
        <v>60</v>
      </c>
    </row>
    <row r="29" customFormat="false" ht="15" hidden="false" customHeight="false" outlineLevel="0" collapsed="false">
      <c r="A29" s="0" t="s">
        <v>61</v>
      </c>
      <c r="E29" s="0" t="s">
        <v>36</v>
      </c>
      <c r="F29" s="0" t="n">
        <v>522601</v>
      </c>
      <c r="G29" s="0" t="n">
        <v>0.1</v>
      </c>
      <c r="H29" s="0" t="n">
        <v>1</v>
      </c>
      <c r="I29" s="1" t="n">
        <v>211828313</v>
      </c>
      <c r="J29" s="0" t="s">
        <v>62</v>
      </c>
    </row>
    <row r="30" customFormat="false" ht="15" hidden="false" customHeight="false" outlineLevel="0" collapsed="false">
      <c r="A30" s="0" t="s">
        <v>63</v>
      </c>
      <c r="E30" s="0" t="s">
        <v>7</v>
      </c>
      <c r="F30" s="0" t="n">
        <v>522601</v>
      </c>
      <c r="G30" s="0" t="n">
        <v>0.1</v>
      </c>
      <c r="H30" s="0" t="n">
        <v>1</v>
      </c>
      <c r="I30" s="1" t="n">
        <v>211828314</v>
      </c>
      <c r="J30" s="0" t="s">
        <v>64</v>
      </c>
    </row>
    <row r="31" customFormat="false" ht="15" hidden="false" customHeight="false" outlineLevel="0" collapsed="false">
      <c r="A31" s="0" t="s">
        <v>65</v>
      </c>
      <c r="E31" s="0" t="s">
        <v>7</v>
      </c>
      <c r="F31" s="0" t="n">
        <v>522601</v>
      </c>
      <c r="G31" s="0" t="n">
        <v>0.1</v>
      </c>
      <c r="H31" s="0" t="n">
        <v>1</v>
      </c>
      <c r="I31" s="1" t="n">
        <v>211832722</v>
      </c>
      <c r="J31" s="0" t="s">
        <v>66</v>
      </c>
    </row>
    <row r="32" customFormat="false" ht="15" hidden="false" customHeight="false" outlineLevel="0" collapsed="false">
      <c r="A32" s="0" t="s">
        <v>67</v>
      </c>
      <c r="E32" s="0" t="s">
        <v>11</v>
      </c>
      <c r="F32" s="0" t="n">
        <v>522601</v>
      </c>
      <c r="G32" s="0" t="n">
        <v>0.1</v>
      </c>
      <c r="H32" s="0" t="n">
        <v>1</v>
      </c>
      <c r="I32" s="1" t="n">
        <v>211832723</v>
      </c>
      <c r="J32" s="0" t="s">
        <v>68</v>
      </c>
    </row>
    <row r="33" customFormat="false" ht="15" hidden="false" customHeight="false" outlineLevel="0" collapsed="false">
      <c r="A33" s="0" t="s">
        <v>69</v>
      </c>
      <c r="E33" s="0" t="s">
        <v>11</v>
      </c>
      <c r="F33" s="0" t="n">
        <v>522601</v>
      </c>
      <c r="G33" s="0" t="n">
        <v>0.1</v>
      </c>
      <c r="H33" s="0" t="n">
        <v>1</v>
      </c>
      <c r="I33" s="1" t="n">
        <v>211840455</v>
      </c>
      <c r="J33" s="0" t="s">
        <v>70</v>
      </c>
    </row>
    <row r="34" customFormat="false" ht="15" hidden="false" customHeight="false" outlineLevel="0" collapsed="false">
      <c r="A34" s="0" t="s">
        <v>71</v>
      </c>
      <c r="E34" s="0" t="s">
        <v>7</v>
      </c>
      <c r="F34" s="0" t="n">
        <v>522601</v>
      </c>
      <c r="G34" s="0" t="n">
        <v>0.1</v>
      </c>
      <c r="H34" s="0" t="n">
        <v>1</v>
      </c>
      <c r="I34" s="1" t="n">
        <v>211845163</v>
      </c>
      <c r="J34" s="0" t="s">
        <v>72</v>
      </c>
    </row>
    <row r="35" customFormat="false" ht="15" hidden="false" customHeight="false" outlineLevel="0" collapsed="false">
      <c r="A35" s="0" t="s">
        <v>73</v>
      </c>
      <c r="E35" s="0" t="s">
        <v>11</v>
      </c>
      <c r="F35" s="0" t="n">
        <v>522403</v>
      </c>
      <c r="G35" s="0" t="n">
        <v>0.1</v>
      </c>
      <c r="H35" s="0" t="n">
        <v>1</v>
      </c>
      <c r="I35" s="1" t="n">
        <v>211873912</v>
      </c>
      <c r="J35" s="0" t="s">
        <v>74</v>
      </c>
    </row>
    <row r="36" customFormat="false" ht="15" hidden="false" customHeight="false" outlineLevel="0" collapsed="false">
      <c r="A36" s="0" t="s">
        <v>75</v>
      </c>
      <c r="E36" s="0" t="s">
        <v>11</v>
      </c>
      <c r="F36" s="0" t="n">
        <v>522403</v>
      </c>
      <c r="G36" s="0" t="n">
        <v>0.1</v>
      </c>
      <c r="H36" s="0" t="n">
        <v>1</v>
      </c>
      <c r="I36" s="1" t="n">
        <v>211874689</v>
      </c>
      <c r="J36" s="0" t="s">
        <v>76</v>
      </c>
    </row>
    <row r="37" customFormat="false" ht="15" hidden="false" customHeight="false" outlineLevel="0" collapsed="false">
      <c r="A37" s="0" t="s">
        <v>77</v>
      </c>
      <c r="E37" s="0" t="s">
        <v>11</v>
      </c>
      <c r="F37" s="0" t="n">
        <v>522403</v>
      </c>
      <c r="G37" s="0" t="n">
        <v>0.1</v>
      </c>
      <c r="H37" s="0" t="n">
        <v>1</v>
      </c>
      <c r="I37" s="1" t="n">
        <v>211875973</v>
      </c>
      <c r="J37" s="0" t="s">
        <v>78</v>
      </c>
    </row>
    <row r="38" customFormat="false" ht="15" hidden="false" customHeight="false" outlineLevel="0" collapsed="false">
      <c r="A38" s="0" t="s">
        <v>79</v>
      </c>
      <c r="E38" s="0" t="s">
        <v>11</v>
      </c>
      <c r="F38" s="0" t="n">
        <v>522403</v>
      </c>
      <c r="G38" s="0" t="n">
        <v>0.1</v>
      </c>
      <c r="H38" s="0" t="n">
        <v>1</v>
      </c>
      <c r="I38" s="1" t="n">
        <v>211887740</v>
      </c>
      <c r="J38" s="0" t="s">
        <v>80</v>
      </c>
    </row>
    <row r="39" customFormat="false" ht="15" hidden="false" customHeight="false" outlineLevel="0" collapsed="false">
      <c r="A39" s="0" t="s">
        <v>79</v>
      </c>
      <c r="E39" s="0" t="s">
        <v>11</v>
      </c>
      <c r="F39" s="0" t="n">
        <v>522403</v>
      </c>
      <c r="G39" s="0" t="n">
        <v>0.1</v>
      </c>
      <c r="H39" s="0" t="n">
        <v>1</v>
      </c>
      <c r="I39" s="1" t="n">
        <v>211887741</v>
      </c>
      <c r="J39" s="0" t="s">
        <v>81</v>
      </c>
    </row>
    <row r="40" customFormat="false" ht="15" hidden="false" customHeight="false" outlineLevel="0" collapsed="false">
      <c r="A40" s="0" t="s">
        <v>82</v>
      </c>
      <c r="E40" s="0" t="s">
        <v>11</v>
      </c>
      <c r="F40" s="0" t="n">
        <v>522403</v>
      </c>
      <c r="G40" s="0" t="n">
        <v>0.1</v>
      </c>
      <c r="H40" s="0" t="n">
        <v>1</v>
      </c>
      <c r="I40" s="1" t="n">
        <v>211892793</v>
      </c>
      <c r="J40" s="0" t="s">
        <v>83</v>
      </c>
    </row>
    <row r="41" customFormat="false" ht="15" hidden="false" customHeight="false" outlineLevel="0" collapsed="false">
      <c r="A41" s="0" t="s">
        <v>84</v>
      </c>
      <c r="E41" s="0" t="s">
        <v>11</v>
      </c>
      <c r="F41" s="0" t="n">
        <v>522403</v>
      </c>
      <c r="G41" s="0" t="n">
        <v>0.1</v>
      </c>
      <c r="H41" s="0" t="n">
        <v>1</v>
      </c>
      <c r="I41" s="1" t="n">
        <v>211892794</v>
      </c>
      <c r="J41" s="0" t="s">
        <v>85</v>
      </c>
    </row>
    <row r="42" customFormat="false" ht="15" hidden="false" customHeight="false" outlineLevel="0" collapsed="false">
      <c r="A42" s="0" t="s">
        <v>86</v>
      </c>
      <c r="E42" s="0" t="s">
        <v>87</v>
      </c>
      <c r="F42" s="0" t="n">
        <v>522403</v>
      </c>
      <c r="G42" s="0" t="n">
        <v>0.1</v>
      </c>
      <c r="H42" s="0" t="n">
        <v>1</v>
      </c>
      <c r="I42" s="1" t="n">
        <v>211919423</v>
      </c>
      <c r="J42" s="0" t="s">
        <v>88</v>
      </c>
    </row>
    <row r="43" customFormat="false" ht="15" hidden="false" customHeight="false" outlineLevel="0" collapsed="false">
      <c r="A43" s="0" t="s">
        <v>89</v>
      </c>
      <c r="E43" s="0" t="s">
        <v>36</v>
      </c>
      <c r="F43" s="0" t="n">
        <v>522403</v>
      </c>
      <c r="G43" s="0" t="n">
        <v>0.1</v>
      </c>
      <c r="H43" s="0" t="n">
        <v>1</v>
      </c>
      <c r="I43" s="1" t="n">
        <v>211919424</v>
      </c>
      <c r="J43" s="0" t="s">
        <v>90</v>
      </c>
    </row>
    <row r="44" customFormat="false" ht="15" hidden="false" customHeight="false" outlineLevel="0" collapsed="false">
      <c r="A44" s="0" t="s">
        <v>91</v>
      </c>
      <c r="E44" s="0" t="s">
        <v>11</v>
      </c>
      <c r="F44" s="0" t="n">
        <v>522404</v>
      </c>
      <c r="G44" s="0" t="n">
        <v>0.1</v>
      </c>
      <c r="H44" s="0" t="n">
        <v>1</v>
      </c>
      <c r="I44" s="1" t="n">
        <v>211790820</v>
      </c>
      <c r="J44" s="0" t="s">
        <v>92</v>
      </c>
    </row>
    <row r="45" customFormat="false" ht="15" hidden="false" customHeight="false" outlineLevel="0" collapsed="false">
      <c r="A45" s="0" t="s">
        <v>93</v>
      </c>
      <c r="E45" s="0" t="s">
        <v>11</v>
      </c>
      <c r="F45" s="0" t="n">
        <v>522408</v>
      </c>
      <c r="G45" s="0" t="n">
        <v>0.1</v>
      </c>
      <c r="H45" s="0" t="n">
        <v>1</v>
      </c>
      <c r="I45" s="1" t="n">
        <v>211810411</v>
      </c>
      <c r="J45" s="0" t="s">
        <v>94</v>
      </c>
    </row>
    <row r="46" customFormat="false" ht="15" hidden="false" customHeight="false" outlineLevel="0" collapsed="false">
      <c r="A46" s="0" t="s">
        <v>95</v>
      </c>
      <c r="E46" s="0" t="s">
        <v>11</v>
      </c>
      <c r="F46" s="0" t="n">
        <v>522409</v>
      </c>
      <c r="G46" s="0" t="n">
        <v>0.1</v>
      </c>
      <c r="H46" s="0" t="n">
        <v>1</v>
      </c>
      <c r="I46" s="1" t="n">
        <v>211761451</v>
      </c>
      <c r="J46" s="0" t="s">
        <v>96</v>
      </c>
    </row>
    <row r="47" customFormat="false" ht="15" hidden="false" customHeight="false" outlineLevel="0" collapsed="false">
      <c r="A47" s="0" t="s">
        <v>97</v>
      </c>
      <c r="E47" s="0" t="s">
        <v>11</v>
      </c>
      <c r="F47" s="0" t="n">
        <v>522409</v>
      </c>
      <c r="G47" s="0" t="n">
        <v>0.1</v>
      </c>
      <c r="H47" s="0" t="n">
        <v>1</v>
      </c>
      <c r="I47" s="1" t="n">
        <v>211761452</v>
      </c>
      <c r="J47" s="0" t="s">
        <v>98</v>
      </c>
    </row>
    <row r="48" customFormat="false" ht="15" hidden="false" customHeight="false" outlineLevel="0" collapsed="false">
      <c r="A48" s="0" t="s">
        <v>99</v>
      </c>
      <c r="E48" s="0" t="s">
        <v>11</v>
      </c>
      <c r="F48" s="0" t="n">
        <v>522409</v>
      </c>
      <c r="G48" s="0" t="n">
        <v>0.1</v>
      </c>
      <c r="H48" s="0" t="n">
        <v>1</v>
      </c>
      <c r="I48" s="1" t="n">
        <v>211847800</v>
      </c>
      <c r="J48" s="0" t="s">
        <v>100</v>
      </c>
    </row>
    <row r="49" customFormat="false" ht="15" hidden="false" customHeight="false" outlineLevel="0" collapsed="false">
      <c r="A49" s="0" t="s">
        <v>101</v>
      </c>
      <c r="E49" s="0" t="s">
        <v>11</v>
      </c>
      <c r="F49" s="0" t="n">
        <v>522413</v>
      </c>
      <c r="G49" s="0" t="n">
        <v>0.1</v>
      </c>
      <c r="H49" s="0" t="n">
        <v>1</v>
      </c>
      <c r="I49" s="1" t="n">
        <v>211772596</v>
      </c>
      <c r="J49" s="0" t="s">
        <v>102</v>
      </c>
    </row>
    <row r="50" customFormat="false" ht="15" hidden="false" customHeight="false" outlineLevel="0" collapsed="false">
      <c r="A50" s="0" t="s">
        <v>103</v>
      </c>
      <c r="E50" s="0" t="s">
        <v>11</v>
      </c>
      <c r="F50" s="0" t="n">
        <v>522413</v>
      </c>
      <c r="G50" s="0" t="n">
        <v>0.1</v>
      </c>
      <c r="H50" s="0" t="n">
        <v>1</v>
      </c>
      <c r="I50" s="1" t="n">
        <v>211772597</v>
      </c>
      <c r="J50" s="0" t="s">
        <v>104</v>
      </c>
    </row>
    <row r="51" customFormat="false" ht="15" hidden="false" customHeight="false" outlineLevel="0" collapsed="false">
      <c r="A51" s="0" t="s">
        <v>105</v>
      </c>
      <c r="E51" s="0" t="s">
        <v>36</v>
      </c>
      <c r="F51" s="0" t="n">
        <v>522413</v>
      </c>
      <c r="G51" s="0" t="n">
        <v>0.1</v>
      </c>
      <c r="H51" s="0" t="n">
        <v>1</v>
      </c>
      <c r="I51" s="1" t="n">
        <v>211775710</v>
      </c>
      <c r="J51" s="0" t="s">
        <v>106</v>
      </c>
    </row>
    <row r="52" customFormat="false" ht="15" hidden="false" customHeight="false" outlineLevel="0" collapsed="false">
      <c r="A52" s="0" t="s">
        <v>107</v>
      </c>
      <c r="E52" s="0" t="s">
        <v>11</v>
      </c>
      <c r="F52" s="0" t="n">
        <v>522413</v>
      </c>
      <c r="G52" s="0" t="n">
        <v>0.1</v>
      </c>
      <c r="H52" s="0" t="n">
        <v>1</v>
      </c>
      <c r="I52" s="1" t="n">
        <v>211775884</v>
      </c>
      <c r="J52" s="0" t="s">
        <v>108</v>
      </c>
    </row>
    <row r="53" customFormat="false" ht="15" hidden="false" customHeight="false" outlineLevel="0" collapsed="false">
      <c r="A53" s="0" t="s">
        <v>109</v>
      </c>
      <c r="E53" s="0" t="s">
        <v>11</v>
      </c>
      <c r="F53" s="0" t="n">
        <v>522413</v>
      </c>
      <c r="G53" s="0" t="n">
        <v>0.1</v>
      </c>
      <c r="H53" s="0" t="n">
        <v>1</v>
      </c>
      <c r="I53" s="1" t="n">
        <v>211802449</v>
      </c>
      <c r="J53" s="0" t="s">
        <v>110</v>
      </c>
    </row>
    <row r="54" customFormat="false" ht="15" hidden="false" customHeight="false" outlineLevel="0" collapsed="false">
      <c r="A54" s="0" t="s">
        <v>111</v>
      </c>
      <c r="E54" s="0" t="s">
        <v>11</v>
      </c>
      <c r="F54" s="0" t="n">
        <v>522413</v>
      </c>
      <c r="G54" s="0" t="n">
        <v>0.1</v>
      </c>
      <c r="H54" s="0" t="n">
        <v>1</v>
      </c>
      <c r="I54" s="1" t="n">
        <v>211802741</v>
      </c>
      <c r="J54" s="0" t="s">
        <v>112</v>
      </c>
    </row>
    <row r="55" customFormat="false" ht="15" hidden="false" customHeight="false" outlineLevel="0" collapsed="false">
      <c r="A55" s="0" t="s">
        <v>113</v>
      </c>
      <c r="E55" s="0" t="s">
        <v>11</v>
      </c>
      <c r="F55" s="0" t="n">
        <v>522413</v>
      </c>
      <c r="G55" s="0" t="n">
        <v>0.1</v>
      </c>
      <c r="H55" s="0" t="n">
        <v>1</v>
      </c>
      <c r="I55" s="1" t="n">
        <v>211805316</v>
      </c>
      <c r="J55" s="0" t="s">
        <v>114</v>
      </c>
    </row>
    <row r="56" customFormat="false" ht="15" hidden="false" customHeight="false" outlineLevel="0" collapsed="false">
      <c r="A56" s="0" t="s">
        <v>115</v>
      </c>
      <c r="E56" s="0" t="s">
        <v>11</v>
      </c>
      <c r="F56" s="0" t="n">
        <v>522413</v>
      </c>
      <c r="G56" s="0" t="n">
        <v>0.1</v>
      </c>
      <c r="H56" s="0" t="n">
        <v>1</v>
      </c>
      <c r="I56" s="1" t="n">
        <v>211824982</v>
      </c>
      <c r="J56" s="0" t="s">
        <v>116</v>
      </c>
    </row>
    <row r="57" customFormat="false" ht="15" hidden="false" customHeight="false" outlineLevel="0" collapsed="false">
      <c r="A57" s="0" t="s">
        <v>117</v>
      </c>
      <c r="E57" s="0" t="s">
        <v>11</v>
      </c>
      <c r="F57" s="0" t="n">
        <v>522413</v>
      </c>
      <c r="G57" s="0" t="n">
        <v>0.1</v>
      </c>
      <c r="H57" s="0" t="n">
        <v>1</v>
      </c>
      <c r="I57" s="1" t="n">
        <v>211829594</v>
      </c>
      <c r="J57" s="0" t="s">
        <v>118</v>
      </c>
    </row>
    <row r="58" customFormat="false" ht="15" hidden="false" customHeight="false" outlineLevel="0" collapsed="false">
      <c r="A58" s="0" t="s">
        <v>119</v>
      </c>
      <c r="E58" s="0" t="s">
        <v>11</v>
      </c>
      <c r="F58" s="0" t="n">
        <v>522413</v>
      </c>
      <c r="G58" s="0" t="n">
        <v>0.1</v>
      </c>
      <c r="H58" s="0" t="n">
        <v>1</v>
      </c>
      <c r="I58" s="1" t="n">
        <v>211831168</v>
      </c>
      <c r="J58" s="0" t="s">
        <v>120</v>
      </c>
    </row>
    <row r="59" customFormat="false" ht="15" hidden="false" customHeight="false" outlineLevel="0" collapsed="false">
      <c r="A59" s="0" t="s">
        <v>121</v>
      </c>
      <c r="E59" s="0" t="s">
        <v>11</v>
      </c>
      <c r="F59" s="0" t="n">
        <v>522413</v>
      </c>
      <c r="G59" s="0" t="n">
        <v>0.1</v>
      </c>
      <c r="H59" s="0" t="n">
        <v>1</v>
      </c>
      <c r="I59" s="1" t="n">
        <v>211831169</v>
      </c>
      <c r="J59" s="0" t="s">
        <v>122</v>
      </c>
    </row>
    <row r="60" customFormat="false" ht="15" hidden="false" customHeight="false" outlineLevel="0" collapsed="false">
      <c r="A60" s="0" t="s">
        <v>123</v>
      </c>
      <c r="E60" s="0" t="s">
        <v>11</v>
      </c>
      <c r="F60" s="0" t="n">
        <v>522413</v>
      </c>
      <c r="G60" s="0" t="n">
        <v>0.1</v>
      </c>
      <c r="H60" s="0" t="n">
        <v>1</v>
      </c>
      <c r="I60" s="1" t="n">
        <v>211864599</v>
      </c>
      <c r="J60" s="0" t="s">
        <v>124</v>
      </c>
    </row>
    <row r="61" customFormat="false" ht="15" hidden="false" customHeight="false" outlineLevel="0" collapsed="false">
      <c r="A61" s="0" t="s">
        <v>123</v>
      </c>
      <c r="E61" s="0" t="s">
        <v>11</v>
      </c>
      <c r="F61" s="0" t="n">
        <v>522413</v>
      </c>
      <c r="G61" s="0" t="n">
        <v>0.1</v>
      </c>
      <c r="H61" s="0" t="n">
        <v>1</v>
      </c>
      <c r="I61" s="1" t="n">
        <v>211864600</v>
      </c>
      <c r="J61" s="0" t="s">
        <v>125</v>
      </c>
    </row>
    <row r="62" customFormat="false" ht="15" hidden="false" customHeight="false" outlineLevel="0" collapsed="false">
      <c r="A62" s="0" t="s">
        <v>126</v>
      </c>
      <c r="E62" s="0" t="s">
        <v>11</v>
      </c>
      <c r="F62" s="0" t="n">
        <v>522413</v>
      </c>
      <c r="G62" s="0" t="n">
        <v>0.1</v>
      </c>
      <c r="H62" s="0" t="n">
        <v>1</v>
      </c>
      <c r="I62" s="1" t="n">
        <v>211901944</v>
      </c>
      <c r="J62" s="0" t="s">
        <v>127</v>
      </c>
    </row>
    <row r="63" customFormat="false" ht="15" hidden="false" customHeight="false" outlineLevel="0" collapsed="false">
      <c r="A63" s="0" t="s">
        <v>128</v>
      </c>
      <c r="E63" s="0" t="s">
        <v>129</v>
      </c>
      <c r="F63" s="0" t="n">
        <v>522413</v>
      </c>
      <c r="G63" s="0" t="n">
        <v>0.1</v>
      </c>
      <c r="H63" s="0" t="n">
        <v>1</v>
      </c>
      <c r="I63" s="1" t="n">
        <v>211901945</v>
      </c>
      <c r="J63" s="0" t="s">
        <v>130</v>
      </c>
    </row>
    <row r="64" customFormat="false" ht="15" hidden="false" customHeight="false" outlineLevel="0" collapsed="false">
      <c r="A64" s="0" t="s">
        <v>131</v>
      </c>
      <c r="E64" s="0" t="s">
        <v>129</v>
      </c>
      <c r="F64" s="0" t="n">
        <v>522413</v>
      </c>
      <c r="G64" s="0" t="n">
        <v>0.1</v>
      </c>
      <c r="H64" s="0" t="n">
        <v>1</v>
      </c>
      <c r="I64" s="1" t="n">
        <v>211920457</v>
      </c>
      <c r="J64" s="0" t="s">
        <v>132</v>
      </c>
    </row>
    <row r="65" customFormat="false" ht="15" hidden="false" customHeight="false" outlineLevel="0" collapsed="false">
      <c r="A65" s="0" t="s">
        <v>133</v>
      </c>
      <c r="E65" s="0" t="s">
        <v>11</v>
      </c>
      <c r="F65" s="0" t="n">
        <v>522413</v>
      </c>
      <c r="G65" s="0" t="n">
        <v>0.1</v>
      </c>
      <c r="H65" s="0" t="n">
        <v>1</v>
      </c>
      <c r="I65" s="1" t="n">
        <v>211920458</v>
      </c>
      <c r="J65" s="0" t="s">
        <v>134</v>
      </c>
    </row>
    <row r="66" customFormat="false" ht="15" hidden="false" customHeight="false" outlineLevel="0" collapsed="false">
      <c r="A66" s="0" t="s">
        <v>135</v>
      </c>
      <c r="E66" s="0" t="s">
        <v>11</v>
      </c>
      <c r="F66" s="0" t="n">
        <v>522415</v>
      </c>
      <c r="G66" s="0" t="n">
        <v>0.1</v>
      </c>
      <c r="H66" s="0" t="n">
        <v>1</v>
      </c>
      <c r="I66" s="1" t="n">
        <v>211751957</v>
      </c>
      <c r="J66" s="0" t="s">
        <v>136</v>
      </c>
    </row>
    <row r="67" customFormat="false" ht="15" hidden="false" customHeight="false" outlineLevel="0" collapsed="false">
      <c r="A67" s="0" t="s">
        <v>137</v>
      </c>
      <c r="E67" s="0" t="s">
        <v>138</v>
      </c>
      <c r="F67" s="0" t="n">
        <v>522265</v>
      </c>
      <c r="G67" s="0" t="n">
        <v>0.1</v>
      </c>
      <c r="H67" s="0" t="n">
        <v>1</v>
      </c>
      <c r="I67" s="1" t="n">
        <v>211864315</v>
      </c>
      <c r="J67" s="0" t="s">
        <v>139</v>
      </c>
    </row>
    <row r="68" customFormat="false" ht="15" hidden="false" customHeight="false" outlineLevel="0" collapsed="false">
      <c r="A68" s="0" t="s">
        <v>140</v>
      </c>
      <c r="E68" s="0" t="s">
        <v>11</v>
      </c>
      <c r="F68" s="0" t="n">
        <v>522265</v>
      </c>
      <c r="G68" s="0" t="n">
        <v>0.1</v>
      </c>
      <c r="H68" s="0" t="n">
        <v>1</v>
      </c>
      <c r="I68" s="1" t="n">
        <v>211878617</v>
      </c>
      <c r="J68" s="0" t="s">
        <v>141</v>
      </c>
    </row>
    <row r="69" customFormat="false" ht="15" hidden="false" customHeight="false" outlineLevel="0" collapsed="false">
      <c r="A69" s="0" t="s">
        <v>142</v>
      </c>
      <c r="E69" s="0" t="s">
        <v>11</v>
      </c>
      <c r="F69" s="0" t="n">
        <v>522265</v>
      </c>
      <c r="G69" s="0" t="n">
        <v>0.1</v>
      </c>
      <c r="H69" s="0" t="n">
        <v>1</v>
      </c>
      <c r="I69" s="1" t="n">
        <v>211878618</v>
      </c>
      <c r="J69" s="0" t="s">
        <v>143</v>
      </c>
    </row>
    <row r="70" customFormat="false" ht="15" hidden="false" customHeight="false" outlineLevel="0" collapsed="false">
      <c r="A70" s="0" t="s">
        <v>144</v>
      </c>
      <c r="E70" s="0" t="s">
        <v>138</v>
      </c>
      <c r="F70" s="0" t="n">
        <v>522265</v>
      </c>
      <c r="G70" s="0" t="n">
        <v>0.1</v>
      </c>
      <c r="H70" s="0" t="n">
        <v>1</v>
      </c>
      <c r="I70" s="1" t="n">
        <v>211880050</v>
      </c>
      <c r="J70" s="0" t="s">
        <v>145</v>
      </c>
    </row>
    <row r="71" customFormat="false" ht="15" hidden="false" customHeight="false" outlineLevel="0" collapsed="false">
      <c r="A71" s="0" t="s">
        <v>146</v>
      </c>
      <c r="E71" s="0" t="s">
        <v>138</v>
      </c>
      <c r="F71" s="0" t="n">
        <v>522265</v>
      </c>
      <c r="G71" s="0" t="n">
        <v>0.1</v>
      </c>
      <c r="H71" s="0" t="n">
        <v>1</v>
      </c>
      <c r="I71" s="1" t="n">
        <v>211880051</v>
      </c>
      <c r="J71" s="0" t="s">
        <v>147</v>
      </c>
    </row>
    <row r="72" customFormat="false" ht="15" hidden="false" customHeight="false" outlineLevel="0" collapsed="false">
      <c r="A72" s="0" t="s">
        <v>148</v>
      </c>
      <c r="E72" s="0" t="s">
        <v>11</v>
      </c>
      <c r="F72" s="0" t="n">
        <v>522265</v>
      </c>
      <c r="G72" s="0" t="n">
        <v>0.1</v>
      </c>
      <c r="H72" s="0" t="n">
        <v>1</v>
      </c>
      <c r="I72" s="1" t="n">
        <v>211883074</v>
      </c>
      <c r="J72" s="0" t="s">
        <v>149</v>
      </c>
    </row>
    <row r="73" customFormat="false" ht="15" hidden="false" customHeight="false" outlineLevel="0" collapsed="false">
      <c r="A73" s="0" t="s">
        <v>150</v>
      </c>
      <c r="E73" s="0" t="s">
        <v>11</v>
      </c>
      <c r="F73" s="0" t="n">
        <v>522265</v>
      </c>
      <c r="G73" s="0" t="n">
        <v>0.1</v>
      </c>
      <c r="H73" s="0" t="n">
        <v>1</v>
      </c>
      <c r="I73" s="1" t="n">
        <v>211883075</v>
      </c>
      <c r="J73" s="0" t="s">
        <v>151</v>
      </c>
    </row>
    <row r="74" customFormat="false" ht="15" hidden="false" customHeight="false" outlineLevel="0" collapsed="false">
      <c r="A74" s="0" t="s">
        <v>152</v>
      </c>
      <c r="E74" s="0" t="s">
        <v>138</v>
      </c>
      <c r="F74" s="0" t="n">
        <v>522265</v>
      </c>
      <c r="G74" s="0" t="n">
        <v>0.1</v>
      </c>
      <c r="H74" s="0" t="n">
        <v>1</v>
      </c>
      <c r="I74" s="1" t="n">
        <v>211883984</v>
      </c>
      <c r="J74" s="0" t="s">
        <v>153</v>
      </c>
    </row>
    <row r="75" customFormat="false" ht="15" hidden="false" customHeight="false" outlineLevel="0" collapsed="false">
      <c r="A75" s="0" t="s">
        <v>154</v>
      </c>
      <c r="E75" s="0" t="s">
        <v>11</v>
      </c>
      <c r="F75" s="0" t="n">
        <v>522265</v>
      </c>
      <c r="G75" s="0" t="n">
        <v>0.1</v>
      </c>
      <c r="H75" s="0" t="n">
        <v>1</v>
      </c>
      <c r="I75" s="1" t="n">
        <v>211886403</v>
      </c>
      <c r="J75" s="0" t="s">
        <v>155</v>
      </c>
    </row>
    <row r="76" customFormat="false" ht="15" hidden="false" customHeight="false" outlineLevel="0" collapsed="false">
      <c r="A76" s="0" t="s">
        <v>154</v>
      </c>
      <c r="E76" s="0" t="s">
        <v>138</v>
      </c>
      <c r="F76" s="0" t="n">
        <v>522265</v>
      </c>
      <c r="G76" s="0" t="n">
        <v>0.1</v>
      </c>
      <c r="H76" s="0" t="n">
        <v>1</v>
      </c>
      <c r="I76" s="1" t="n">
        <v>211886404</v>
      </c>
      <c r="J76" s="0" t="s">
        <v>156</v>
      </c>
    </row>
    <row r="77" customFormat="false" ht="15" hidden="false" customHeight="false" outlineLevel="0" collapsed="false">
      <c r="A77" s="0" t="s">
        <v>157</v>
      </c>
      <c r="E77" s="0" t="s">
        <v>36</v>
      </c>
      <c r="F77" s="0" t="n">
        <v>522265</v>
      </c>
      <c r="G77" s="0" t="n">
        <v>0.1</v>
      </c>
      <c r="H77" s="0" t="n">
        <v>1</v>
      </c>
      <c r="I77" s="1" t="n">
        <v>211889846</v>
      </c>
      <c r="J77" s="0" t="s">
        <v>158</v>
      </c>
    </row>
    <row r="78" customFormat="false" ht="15" hidden="false" customHeight="false" outlineLevel="0" collapsed="false">
      <c r="A78" s="0" t="s">
        <v>159</v>
      </c>
      <c r="E78" s="0" t="s">
        <v>138</v>
      </c>
      <c r="F78" s="0" t="n">
        <v>522265</v>
      </c>
      <c r="G78" s="0" t="n">
        <v>0.1</v>
      </c>
      <c r="H78" s="0" t="n">
        <v>1</v>
      </c>
      <c r="I78" s="1" t="n">
        <v>211893389</v>
      </c>
      <c r="J78" s="0" t="s">
        <v>160</v>
      </c>
    </row>
    <row r="79" customFormat="false" ht="15" hidden="false" customHeight="false" outlineLevel="0" collapsed="false">
      <c r="A79" s="0" t="s">
        <v>161</v>
      </c>
      <c r="E79" s="0" t="s">
        <v>138</v>
      </c>
      <c r="F79" s="0" t="n">
        <v>522265</v>
      </c>
      <c r="G79" s="0" t="n">
        <v>0.1</v>
      </c>
      <c r="H79" s="0" t="n">
        <v>1</v>
      </c>
      <c r="I79" s="1" t="n">
        <v>211893390</v>
      </c>
      <c r="J79" s="0" t="s">
        <v>162</v>
      </c>
    </row>
    <row r="80" customFormat="false" ht="15" hidden="false" customHeight="false" outlineLevel="0" collapsed="false">
      <c r="A80" s="0" t="s">
        <v>163</v>
      </c>
      <c r="E80" s="0" t="s">
        <v>11</v>
      </c>
      <c r="F80" s="0" t="n">
        <v>522265</v>
      </c>
      <c r="G80" s="0" t="n">
        <v>0.1</v>
      </c>
      <c r="H80" s="0" t="n">
        <v>1</v>
      </c>
      <c r="I80" s="1" t="n">
        <v>211899177</v>
      </c>
      <c r="J80" s="0" t="s">
        <v>164</v>
      </c>
    </row>
    <row r="81" customFormat="false" ht="15" hidden="false" customHeight="false" outlineLevel="0" collapsed="false">
      <c r="A81" s="0" t="s">
        <v>163</v>
      </c>
      <c r="E81" s="0" t="s">
        <v>138</v>
      </c>
      <c r="F81" s="0" t="n">
        <v>522265</v>
      </c>
      <c r="G81" s="0" t="n">
        <v>0.1</v>
      </c>
      <c r="H81" s="0" t="n">
        <v>1</v>
      </c>
      <c r="I81" s="1" t="n">
        <v>211899320</v>
      </c>
      <c r="J81" s="0" t="s">
        <v>165</v>
      </c>
    </row>
    <row r="82" customFormat="false" ht="15" hidden="false" customHeight="false" outlineLevel="0" collapsed="false">
      <c r="A82" s="0" t="s">
        <v>166</v>
      </c>
      <c r="E82" s="0" t="s">
        <v>11</v>
      </c>
      <c r="F82" s="0" t="n">
        <v>522403</v>
      </c>
      <c r="G82" s="0" t="n">
        <v>0.1</v>
      </c>
      <c r="H82" s="0" t="n">
        <v>1</v>
      </c>
      <c r="I82" s="1" t="n">
        <v>211776060</v>
      </c>
      <c r="J82" s="0" t="s">
        <v>167</v>
      </c>
    </row>
    <row r="83" customFormat="false" ht="15" hidden="false" customHeight="false" outlineLevel="0" collapsed="false">
      <c r="A83" s="0" t="s">
        <v>168</v>
      </c>
      <c r="E83" s="0" t="s">
        <v>11</v>
      </c>
      <c r="F83" s="0" t="n">
        <v>522403</v>
      </c>
      <c r="G83" s="0" t="n">
        <v>0.1</v>
      </c>
      <c r="H83" s="0" t="n">
        <v>1</v>
      </c>
      <c r="I83" s="1" t="n">
        <v>211776616</v>
      </c>
      <c r="J83" s="0" t="s">
        <v>169</v>
      </c>
    </row>
    <row r="84" customFormat="false" ht="15" hidden="false" customHeight="false" outlineLevel="0" collapsed="false">
      <c r="A84" s="0" t="s">
        <v>170</v>
      </c>
      <c r="E84" s="0" t="s">
        <v>11</v>
      </c>
      <c r="F84" s="0" t="n">
        <v>522403</v>
      </c>
      <c r="G84" s="0" t="n">
        <v>0.1</v>
      </c>
      <c r="H84" s="0" t="n">
        <v>1</v>
      </c>
      <c r="I84" s="1" t="n">
        <v>211781788</v>
      </c>
      <c r="J84" s="0" t="s">
        <v>171</v>
      </c>
    </row>
    <row r="85" customFormat="false" ht="15" hidden="false" customHeight="false" outlineLevel="0" collapsed="false">
      <c r="A85" s="0" t="s">
        <v>172</v>
      </c>
      <c r="E85" s="0" t="s">
        <v>138</v>
      </c>
      <c r="F85" s="0" t="n">
        <v>522265</v>
      </c>
      <c r="G85" s="0" t="n">
        <v>0.1</v>
      </c>
      <c r="H85" s="0" t="n">
        <v>1</v>
      </c>
      <c r="I85" s="1" t="n">
        <v>211905722</v>
      </c>
      <c r="J85" s="0" t="s">
        <v>173</v>
      </c>
    </row>
    <row r="86" customFormat="false" ht="15" hidden="false" customHeight="false" outlineLevel="0" collapsed="false">
      <c r="A86" s="0" t="s">
        <v>174</v>
      </c>
      <c r="E86" s="0" t="s">
        <v>11</v>
      </c>
      <c r="F86" s="0" t="n">
        <v>522265</v>
      </c>
      <c r="G86" s="0" t="n">
        <v>0.1</v>
      </c>
      <c r="H86" s="0" t="n">
        <v>1</v>
      </c>
      <c r="I86" s="1" t="n">
        <v>211905723</v>
      </c>
      <c r="J86" s="0" t="s">
        <v>175</v>
      </c>
    </row>
    <row r="87" customFormat="false" ht="15" hidden="false" customHeight="false" outlineLevel="0" collapsed="false">
      <c r="A87" s="0" t="s">
        <v>176</v>
      </c>
      <c r="E87" s="0" t="s">
        <v>138</v>
      </c>
      <c r="F87" s="0" t="n">
        <v>522265</v>
      </c>
      <c r="G87" s="0" t="n">
        <v>0.1</v>
      </c>
      <c r="H87" s="0" t="n">
        <v>1</v>
      </c>
      <c r="I87" s="1" t="n">
        <v>211907513</v>
      </c>
      <c r="J87" s="0" t="s">
        <v>177</v>
      </c>
    </row>
    <row r="88" customFormat="false" ht="15" hidden="false" customHeight="false" outlineLevel="0" collapsed="false">
      <c r="A88" s="0" t="s">
        <v>178</v>
      </c>
      <c r="E88" s="0" t="s">
        <v>11</v>
      </c>
      <c r="F88" s="0" t="n">
        <v>522265</v>
      </c>
      <c r="G88" s="0" t="n">
        <v>0.1</v>
      </c>
      <c r="H88" s="0" t="n">
        <v>1</v>
      </c>
      <c r="I88" s="1" t="n">
        <v>211907514</v>
      </c>
      <c r="J88" s="0" t="s">
        <v>179</v>
      </c>
    </row>
    <row r="89" customFormat="false" ht="15" hidden="false" customHeight="false" outlineLevel="0" collapsed="false">
      <c r="A89" s="0" t="s">
        <v>180</v>
      </c>
      <c r="E89" s="0" t="s">
        <v>138</v>
      </c>
      <c r="F89" s="0" t="n">
        <v>522265</v>
      </c>
      <c r="G89" s="0" t="n">
        <v>0.1</v>
      </c>
      <c r="H89" s="0" t="n">
        <v>1</v>
      </c>
      <c r="I89" s="1" t="n">
        <v>211913117</v>
      </c>
      <c r="J89" s="0" t="s">
        <v>181</v>
      </c>
    </row>
    <row r="90" customFormat="false" ht="15" hidden="false" customHeight="false" outlineLevel="0" collapsed="false">
      <c r="A90" s="0" t="s">
        <v>182</v>
      </c>
      <c r="E90" s="0" t="s">
        <v>138</v>
      </c>
      <c r="F90" s="0" t="n">
        <v>522265</v>
      </c>
      <c r="G90" s="0" t="n">
        <v>0.1</v>
      </c>
      <c r="H90" s="0" t="n">
        <v>1</v>
      </c>
      <c r="I90" s="1" t="n">
        <v>211913118</v>
      </c>
      <c r="J90" s="0" t="s">
        <v>183</v>
      </c>
    </row>
    <row r="91" customFormat="false" ht="15" hidden="false" customHeight="false" outlineLevel="0" collapsed="false">
      <c r="A91" s="0" t="s">
        <v>184</v>
      </c>
      <c r="E91" s="0" t="s">
        <v>11</v>
      </c>
      <c r="F91" s="0" t="n">
        <v>522265</v>
      </c>
      <c r="G91" s="0" t="n">
        <v>0.1</v>
      </c>
      <c r="H91" s="0" t="n">
        <v>1</v>
      </c>
      <c r="I91" s="1" t="n">
        <v>211920269</v>
      </c>
      <c r="J91" s="0" t="s">
        <v>185</v>
      </c>
    </row>
    <row r="92" customFormat="false" ht="15" hidden="false" customHeight="false" outlineLevel="0" collapsed="false">
      <c r="A92" s="0" t="s">
        <v>186</v>
      </c>
      <c r="E92" s="0" t="s">
        <v>11</v>
      </c>
      <c r="F92" s="0" t="n">
        <v>522265</v>
      </c>
      <c r="G92" s="0" t="n">
        <v>0.1</v>
      </c>
      <c r="H92" s="0" t="n">
        <v>1</v>
      </c>
      <c r="I92" s="1" t="n">
        <v>211920270</v>
      </c>
      <c r="J92" s="0" t="s">
        <v>187</v>
      </c>
    </row>
    <row r="93" customFormat="false" ht="15" hidden="false" customHeight="false" outlineLevel="0" collapsed="false">
      <c r="A93" s="0" t="s">
        <v>188</v>
      </c>
      <c r="E93" s="0" t="s">
        <v>11</v>
      </c>
      <c r="F93" s="0" t="n">
        <v>522310</v>
      </c>
      <c r="G93" s="0" t="n">
        <v>0.1</v>
      </c>
      <c r="H93" s="0" t="n">
        <v>1</v>
      </c>
      <c r="I93" s="1" t="n">
        <v>211852733</v>
      </c>
      <c r="J93" s="0" t="s">
        <v>189</v>
      </c>
    </row>
    <row r="94" customFormat="false" ht="15" hidden="false" customHeight="false" outlineLevel="0" collapsed="false">
      <c r="A94" s="0" t="s">
        <v>190</v>
      </c>
      <c r="E94" s="0" t="s">
        <v>191</v>
      </c>
      <c r="F94" s="0" t="n">
        <v>522310</v>
      </c>
      <c r="G94" s="0" t="n">
        <v>0.1</v>
      </c>
      <c r="H94" s="0" t="n">
        <v>1</v>
      </c>
      <c r="I94" s="1" t="n">
        <v>211911599</v>
      </c>
      <c r="J94" s="0" t="s">
        <v>192</v>
      </c>
    </row>
    <row r="95" customFormat="false" ht="15" hidden="false" customHeight="false" outlineLevel="0" collapsed="false">
      <c r="A95" s="0" t="s">
        <v>193</v>
      </c>
      <c r="E95" s="0" t="s">
        <v>11</v>
      </c>
      <c r="F95" s="0" t="n">
        <v>522315</v>
      </c>
      <c r="G95" s="0" t="n">
        <v>0.1</v>
      </c>
      <c r="H95" s="0" t="n">
        <v>1</v>
      </c>
      <c r="I95" s="1" t="n">
        <v>211824983</v>
      </c>
      <c r="J95" s="0" t="s">
        <v>194</v>
      </c>
    </row>
    <row r="96" customFormat="false" ht="15" hidden="false" customHeight="false" outlineLevel="0" collapsed="false">
      <c r="A96" s="0" t="s">
        <v>195</v>
      </c>
      <c r="E96" s="0" t="s">
        <v>11</v>
      </c>
      <c r="F96" s="0" t="n">
        <v>522315</v>
      </c>
      <c r="G96" s="0" t="n">
        <v>0.1</v>
      </c>
      <c r="H96" s="0" t="n">
        <v>1</v>
      </c>
      <c r="I96" s="1" t="n">
        <v>211919723</v>
      </c>
      <c r="J96" s="0" t="s">
        <v>196</v>
      </c>
    </row>
    <row r="97" customFormat="false" ht="15" hidden="false" customHeight="false" outlineLevel="0" collapsed="false">
      <c r="A97" s="0" t="s">
        <v>197</v>
      </c>
      <c r="E97" s="0" t="s">
        <v>198</v>
      </c>
      <c r="F97" s="0" t="n">
        <v>533003</v>
      </c>
      <c r="G97" s="0" t="n">
        <v>0.1</v>
      </c>
      <c r="H97" s="0" t="n">
        <v>1</v>
      </c>
      <c r="I97" s="1" t="n">
        <v>211792809</v>
      </c>
      <c r="J97" s="0" t="s">
        <v>199</v>
      </c>
    </row>
    <row r="98" customFormat="false" ht="15" hidden="false" customHeight="false" outlineLevel="0" collapsed="false">
      <c r="A98" s="0" t="s">
        <v>200</v>
      </c>
      <c r="E98" s="0" t="s">
        <v>201</v>
      </c>
      <c r="F98" s="0" t="n">
        <v>533003</v>
      </c>
      <c r="G98" s="0" t="n">
        <v>0.1</v>
      </c>
      <c r="H98" s="0" t="n">
        <v>1</v>
      </c>
      <c r="I98" s="1" t="n">
        <v>211792810</v>
      </c>
      <c r="J98" s="0" t="s">
        <v>202</v>
      </c>
    </row>
    <row r="99" customFormat="false" ht="15" hidden="false" customHeight="false" outlineLevel="0" collapsed="false">
      <c r="A99" s="0" t="s">
        <v>203</v>
      </c>
      <c r="E99" s="0" t="s">
        <v>204</v>
      </c>
      <c r="F99" s="0" t="n">
        <v>533003</v>
      </c>
      <c r="G99" s="0" t="n">
        <v>0.1</v>
      </c>
      <c r="H99" s="0" t="n">
        <v>1</v>
      </c>
      <c r="I99" s="1" t="n">
        <v>211793724</v>
      </c>
      <c r="J99" s="0" t="s">
        <v>205</v>
      </c>
    </row>
    <row r="100" customFormat="false" ht="15" hidden="false" customHeight="false" outlineLevel="0" collapsed="false">
      <c r="A100" s="0" t="s">
        <v>206</v>
      </c>
      <c r="E100" s="0" t="s">
        <v>207</v>
      </c>
      <c r="F100" s="0" t="n">
        <v>533003</v>
      </c>
      <c r="G100" s="0" t="n">
        <v>0.1</v>
      </c>
      <c r="H100" s="0" t="n">
        <v>1</v>
      </c>
      <c r="I100" s="1" t="n">
        <v>211797318</v>
      </c>
      <c r="J100" s="0" t="s">
        <v>208</v>
      </c>
    </row>
    <row r="101" customFormat="false" ht="15" hidden="false" customHeight="false" outlineLevel="0" collapsed="false">
      <c r="A101" s="0" t="s">
        <v>209</v>
      </c>
      <c r="E101" s="0" t="s">
        <v>201</v>
      </c>
      <c r="F101" s="0" t="n">
        <v>533003</v>
      </c>
      <c r="G101" s="0" t="n">
        <v>0.1</v>
      </c>
      <c r="H101" s="0" t="n">
        <v>1</v>
      </c>
      <c r="I101" s="1" t="n">
        <v>211806737</v>
      </c>
      <c r="J101" s="0" t="s">
        <v>210</v>
      </c>
    </row>
    <row r="102" customFormat="false" ht="15" hidden="false" customHeight="false" outlineLevel="0" collapsed="false">
      <c r="A102" s="0" t="s">
        <v>211</v>
      </c>
      <c r="E102" s="0" t="s">
        <v>212</v>
      </c>
      <c r="F102" s="0" t="n">
        <v>502103</v>
      </c>
      <c r="G102" s="0" t="n">
        <v>0.1</v>
      </c>
      <c r="H102" s="0" t="n">
        <v>1</v>
      </c>
      <c r="I102" s="1" t="n">
        <v>211814048</v>
      </c>
      <c r="J102" s="0" t="s">
        <v>213</v>
      </c>
    </row>
    <row r="103" customFormat="false" ht="15" hidden="false" customHeight="false" outlineLevel="0" collapsed="false">
      <c r="A103" s="0" t="s">
        <v>214</v>
      </c>
      <c r="E103" s="0" t="s">
        <v>215</v>
      </c>
      <c r="F103" s="0" t="n">
        <v>502103</v>
      </c>
      <c r="G103" s="0" t="n">
        <v>0.1</v>
      </c>
      <c r="H103" s="0" t="n">
        <v>1</v>
      </c>
      <c r="I103" s="1" t="n">
        <v>211824190</v>
      </c>
      <c r="J103" s="0" t="s">
        <v>216</v>
      </c>
    </row>
    <row r="104" customFormat="false" ht="15" hidden="false" customHeight="false" outlineLevel="0" collapsed="false">
      <c r="A104" s="0" t="s">
        <v>214</v>
      </c>
      <c r="E104" s="0" t="s">
        <v>212</v>
      </c>
      <c r="F104" s="0" t="n">
        <v>502103</v>
      </c>
      <c r="G104" s="0" t="n">
        <v>0.1</v>
      </c>
      <c r="H104" s="0" t="n">
        <v>1</v>
      </c>
      <c r="I104" s="1" t="n">
        <v>211824189</v>
      </c>
      <c r="J104" s="0" t="s">
        <v>217</v>
      </c>
    </row>
    <row r="105" customFormat="false" ht="15" hidden="false" customHeight="false" outlineLevel="0" collapsed="false">
      <c r="A105" s="0" t="s">
        <v>218</v>
      </c>
      <c r="E105" s="0" t="s">
        <v>215</v>
      </c>
      <c r="F105" s="0" t="n">
        <v>502103</v>
      </c>
      <c r="G105" s="0" t="n">
        <v>0.1</v>
      </c>
      <c r="H105" s="0" t="n">
        <v>1</v>
      </c>
      <c r="I105" s="1" t="n">
        <v>211813274</v>
      </c>
      <c r="J105" s="0" t="s">
        <v>219</v>
      </c>
    </row>
    <row r="106" customFormat="false" ht="15" hidden="false" customHeight="false" outlineLevel="0" collapsed="false">
      <c r="A106" s="0" t="s">
        <v>220</v>
      </c>
      <c r="E106" s="0" t="s">
        <v>212</v>
      </c>
      <c r="F106" s="0" t="n">
        <v>502103</v>
      </c>
      <c r="G106" s="0" t="n">
        <v>0.1</v>
      </c>
      <c r="H106" s="0" t="n">
        <v>1</v>
      </c>
      <c r="I106" s="1" t="n">
        <v>211813273</v>
      </c>
      <c r="J106" s="0" t="s">
        <v>221</v>
      </c>
    </row>
    <row r="107" customFormat="false" ht="15" hidden="false" customHeight="false" outlineLevel="0" collapsed="false">
      <c r="A107" s="0" t="s">
        <v>222</v>
      </c>
      <c r="E107" s="0" t="s">
        <v>215</v>
      </c>
      <c r="F107" s="0" t="n">
        <v>502103</v>
      </c>
      <c r="G107" s="0" t="n">
        <v>0.1</v>
      </c>
      <c r="H107" s="0" t="n">
        <v>1</v>
      </c>
      <c r="I107" s="1" t="n">
        <v>211808100</v>
      </c>
      <c r="J107" s="0" t="s">
        <v>223</v>
      </c>
    </row>
    <row r="108" customFormat="false" ht="15" hidden="false" customHeight="false" outlineLevel="0" collapsed="false">
      <c r="A108" s="0" t="s">
        <v>224</v>
      </c>
      <c r="E108" s="0" t="s">
        <v>215</v>
      </c>
      <c r="F108" s="0" t="n">
        <v>502103</v>
      </c>
      <c r="G108" s="0" t="n">
        <v>0.1</v>
      </c>
      <c r="H108" s="0" t="n">
        <v>1</v>
      </c>
      <c r="I108" s="1" t="n">
        <v>211779415</v>
      </c>
      <c r="J108" s="0" t="s">
        <v>225</v>
      </c>
    </row>
    <row r="109" customFormat="false" ht="15" hidden="false" customHeight="false" outlineLevel="0" collapsed="false">
      <c r="A109" s="0" t="s">
        <v>226</v>
      </c>
      <c r="E109" s="0" t="s">
        <v>212</v>
      </c>
      <c r="F109" s="0" t="n">
        <v>502103</v>
      </c>
      <c r="G109" s="0" t="n">
        <v>0.1</v>
      </c>
      <c r="H109" s="0" t="n">
        <v>1</v>
      </c>
      <c r="I109" s="1" t="n">
        <v>211779414</v>
      </c>
      <c r="J109" s="0" t="s">
        <v>227</v>
      </c>
    </row>
    <row r="110" customFormat="false" ht="15" hidden="false" customHeight="false" outlineLevel="0" collapsed="false">
      <c r="A110" s="0" t="s">
        <v>228</v>
      </c>
      <c r="E110" s="0" t="s">
        <v>215</v>
      </c>
      <c r="F110" s="0" t="n">
        <v>502103</v>
      </c>
      <c r="G110" s="0" t="n">
        <v>0.1</v>
      </c>
      <c r="H110" s="0" t="n">
        <v>1</v>
      </c>
      <c r="I110" s="1" t="n">
        <v>211779212</v>
      </c>
      <c r="J110" s="0" t="s">
        <v>229</v>
      </c>
    </row>
    <row r="111" customFormat="false" ht="15" hidden="false" customHeight="false" outlineLevel="0" collapsed="false">
      <c r="A111" s="0" t="s">
        <v>230</v>
      </c>
      <c r="E111" s="0" t="s">
        <v>212</v>
      </c>
      <c r="F111" s="0" t="n">
        <v>502103</v>
      </c>
      <c r="G111" s="0" t="n">
        <v>0.1</v>
      </c>
      <c r="H111" s="0" t="n">
        <v>1</v>
      </c>
      <c r="I111" s="1" t="n">
        <v>211770977</v>
      </c>
      <c r="J111" s="0" t="s">
        <v>231</v>
      </c>
    </row>
    <row r="112" customFormat="false" ht="15" hidden="false" customHeight="false" outlineLevel="0" collapsed="false">
      <c r="A112" s="0" t="s">
        <v>232</v>
      </c>
      <c r="E112" s="0" t="s">
        <v>215</v>
      </c>
      <c r="F112" s="0" t="n">
        <v>502103</v>
      </c>
      <c r="G112" s="0" t="n">
        <v>0.1</v>
      </c>
      <c r="H112" s="0" t="n">
        <v>1</v>
      </c>
      <c r="I112" s="1" t="n">
        <v>211770976</v>
      </c>
      <c r="J112" s="0" t="s">
        <v>233</v>
      </c>
    </row>
    <row r="113" customFormat="false" ht="15" hidden="false" customHeight="false" outlineLevel="0" collapsed="false">
      <c r="A113" s="0" t="s">
        <v>234</v>
      </c>
      <c r="E113" s="0" t="s">
        <v>215</v>
      </c>
      <c r="F113" s="0" t="n">
        <v>502103</v>
      </c>
      <c r="G113" s="0" t="n">
        <v>0.1</v>
      </c>
      <c r="H113" s="0" t="n">
        <v>1</v>
      </c>
      <c r="I113" s="1" t="n">
        <v>211769873</v>
      </c>
      <c r="J113" s="0" t="s">
        <v>235</v>
      </c>
    </row>
    <row r="114" customFormat="false" ht="15" hidden="false" customHeight="false" outlineLevel="0" collapsed="false">
      <c r="A114" s="0" t="s">
        <v>236</v>
      </c>
      <c r="E114" s="0" t="s">
        <v>215</v>
      </c>
      <c r="F114" s="0" t="n">
        <v>502103</v>
      </c>
      <c r="G114" s="0" t="n">
        <v>0.1</v>
      </c>
      <c r="H114" s="0" t="n">
        <v>1</v>
      </c>
      <c r="I114" s="1" t="n">
        <v>211757637</v>
      </c>
      <c r="J114" s="0" t="s">
        <v>237</v>
      </c>
    </row>
    <row r="115" customFormat="false" ht="15" hidden="false" customHeight="false" outlineLevel="0" collapsed="false">
      <c r="A115" s="0" t="s">
        <v>236</v>
      </c>
      <c r="E115" s="0" t="s">
        <v>212</v>
      </c>
      <c r="F115" s="0" t="n">
        <v>502103</v>
      </c>
      <c r="G115" s="0" t="n">
        <v>0.1</v>
      </c>
      <c r="H115" s="0" t="n">
        <v>1</v>
      </c>
      <c r="I115" s="1" t="n">
        <v>211757636</v>
      </c>
      <c r="J115" s="0" t="s">
        <v>238</v>
      </c>
    </row>
    <row r="116" customFormat="false" ht="15" hidden="false" customHeight="false" outlineLevel="0" collapsed="false">
      <c r="A116" s="0" t="s">
        <v>239</v>
      </c>
      <c r="E116" s="0" t="s">
        <v>215</v>
      </c>
      <c r="F116" s="0" t="n">
        <v>502102</v>
      </c>
      <c r="G116" s="0" t="n">
        <v>0.1</v>
      </c>
      <c r="H116" s="0" t="n">
        <v>1</v>
      </c>
      <c r="I116" s="1" t="n">
        <v>211811227</v>
      </c>
      <c r="J116" s="0" t="s">
        <v>240</v>
      </c>
    </row>
    <row r="117" customFormat="false" ht="15" hidden="false" customHeight="false" outlineLevel="0" collapsed="false">
      <c r="A117" s="0" t="s">
        <v>241</v>
      </c>
      <c r="E117" s="0" t="s">
        <v>242</v>
      </c>
      <c r="F117" s="0" t="n">
        <v>502001</v>
      </c>
      <c r="G117" s="0" t="n">
        <v>0.1</v>
      </c>
      <c r="H117" s="0" t="n">
        <v>1</v>
      </c>
      <c r="I117" s="1" t="n">
        <v>211916994</v>
      </c>
      <c r="J117" s="0" t="s">
        <v>243</v>
      </c>
    </row>
    <row r="118" customFormat="false" ht="15" hidden="false" customHeight="false" outlineLevel="0" collapsed="false">
      <c r="A118" s="0" t="s">
        <v>244</v>
      </c>
      <c r="E118" s="0" t="s">
        <v>215</v>
      </c>
      <c r="F118" s="0" t="n">
        <v>502001</v>
      </c>
      <c r="G118" s="0" t="n">
        <v>0.1</v>
      </c>
      <c r="H118" s="0" t="n">
        <v>1</v>
      </c>
      <c r="I118" s="1" t="n">
        <v>211916993</v>
      </c>
      <c r="J118" s="0" t="s">
        <v>245</v>
      </c>
    </row>
    <row r="119" customFormat="false" ht="15" hidden="false" customHeight="false" outlineLevel="0" collapsed="false">
      <c r="A119" s="0" t="s">
        <v>246</v>
      </c>
      <c r="E119" s="0" t="s">
        <v>215</v>
      </c>
      <c r="F119" s="0" t="n">
        <v>502001</v>
      </c>
      <c r="G119" s="0" t="n">
        <v>0.1</v>
      </c>
      <c r="H119" s="0" t="n">
        <v>1</v>
      </c>
      <c r="I119" s="1" t="n">
        <v>211904782</v>
      </c>
      <c r="J119" s="0" t="s">
        <v>247</v>
      </c>
    </row>
    <row r="120" customFormat="false" ht="15" hidden="false" customHeight="false" outlineLevel="0" collapsed="false">
      <c r="A120" s="0" t="s">
        <v>246</v>
      </c>
      <c r="E120" s="0" t="s">
        <v>242</v>
      </c>
      <c r="F120" s="0" t="n">
        <v>502001</v>
      </c>
      <c r="G120" s="0" t="n">
        <v>0.1</v>
      </c>
      <c r="H120" s="0" t="n">
        <v>1</v>
      </c>
      <c r="I120" s="1" t="n">
        <v>211904590</v>
      </c>
      <c r="J120" s="0" t="s">
        <v>248</v>
      </c>
    </row>
    <row r="121" customFormat="false" ht="15" hidden="false" customHeight="false" outlineLevel="0" collapsed="false">
      <c r="A121" s="0" t="s">
        <v>249</v>
      </c>
      <c r="E121" s="0" t="s">
        <v>242</v>
      </c>
      <c r="F121" s="0" t="n">
        <v>502001</v>
      </c>
      <c r="G121" s="0" t="n">
        <v>0.1</v>
      </c>
      <c r="H121" s="0" t="n">
        <v>1</v>
      </c>
      <c r="I121" s="1" t="n">
        <v>211900191</v>
      </c>
      <c r="J121" s="0" t="s">
        <v>250</v>
      </c>
    </row>
    <row r="122" customFormat="false" ht="15" hidden="false" customHeight="false" outlineLevel="0" collapsed="false">
      <c r="A122" s="0" t="s">
        <v>251</v>
      </c>
      <c r="E122" s="0" t="s">
        <v>242</v>
      </c>
      <c r="F122" s="0" t="n">
        <v>502001</v>
      </c>
      <c r="G122" s="0" t="n">
        <v>0.1</v>
      </c>
      <c r="H122" s="0" t="n">
        <v>1</v>
      </c>
      <c r="I122" s="1" t="n">
        <v>211900190</v>
      </c>
      <c r="J122" s="0" t="s">
        <v>252</v>
      </c>
    </row>
    <row r="123" customFormat="false" ht="15" hidden="false" customHeight="false" outlineLevel="0" collapsed="false">
      <c r="A123" s="0" t="s">
        <v>253</v>
      </c>
      <c r="E123" s="0" t="s">
        <v>242</v>
      </c>
      <c r="F123" s="0" t="n">
        <v>502001</v>
      </c>
      <c r="G123" s="0" t="n">
        <v>0.1</v>
      </c>
      <c r="H123" s="0" t="n">
        <v>1</v>
      </c>
      <c r="I123" s="1" t="n">
        <v>211899308</v>
      </c>
      <c r="J123" s="0" t="s">
        <v>254</v>
      </c>
    </row>
    <row r="124" customFormat="false" ht="15" hidden="false" customHeight="false" outlineLevel="0" collapsed="false">
      <c r="A124" s="0" t="s">
        <v>255</v>
      </c>
      <c r="E124" s="0" t="s">
        <v>242</v>
      </c>
      <c r="F124" s="0" t="n">
        <v>502001</v>
      </c>
      <c r="G124" s="0" t="n">
        <v>0.1</v>
      </c>
      <c r="H124" s="0" t="n">
        <v>1</v>
      </c>
      <c r="I124" s="1" t="n">
        <v>211899307</v>
      </c>
      <c r="J124" s="0" t="s">
        <v>256</v>
      </c>
    </row>
    <row r="125" customFormat="false" ht="15" hidden="false" customHeight="false" outlineLevel="0" collapsed="false">
      <c r="A125" s="0" t="s">
        <v>257</v>
      </c>
      <c r="E125" s="0" t="s">
        <v>215</v>
      </c>
      <c r="F125" s="0" t="n">
        <v>502001</v>
      </c>
      <c r="G125" s="0" t="n">
        <v>0.1</v>
      </c>
      <c r="H125" s="0" t="n">
        <v>1</v>
      </c>
      <c r="I125" s="1" t="n">
        <v>211889307</v>
      </c>
      <c r="J125" s="0" t="s">
        <v>258</v>
      </c>
    </row>
    <row r="126" customFormat="false" ht="15" hidden="false" customHeight="false" outlineLevel="0" collapsed="false">
      <c r="A126" s="0" t="s">
        <v>259</v>
      </c>
      <c r="E126" s="0" t="s">
        <v>242</v>
      </c>
      <c r="F126" s="0" t="n">
        <v>502001</v>
      </c>
      <c r="G126" s="0" t="n">
        <v>0.1</v>
      </c>
      <c r="H126" s="0" t="n">
        <v>1</v>
      </c>
      <c r="I126" s="1" t="n">
        <v>211874003</v>
      </c>
      <c r="J126" s="0" t="s">
        <v>260</v>
      </c>
    </row>
    <row r="127" customFormat="false" ht="15" hidden="false" customHeight="false" outlineLevel="0" collapsed="false">
      <c r="A127" s="0" t="s">
        <v>261</v>
      </c>
      <c r="E127" s="0" t="s">
        <v>242</v>
      </c>
      <c r="F127" s="0" t="n">
        <v>502001</v>
      </c>
      <c r="G127" s="0" t="n">
        <v>0.1</v>
      </c>
      <c r="H127" s="0" t="n">
        <v>1</v>
      </c>
      <c r="I127" s="1" t="n">
        <v>211874002</v>
      </c>
      <c r="J127" s="0" t="s">
        <v>262</v>
      </c>
    </row>
    <row r="128" customFormat="false" ht="15" hidden="false" customHeight="false" outlineLevel="0" collapsed="false">
      <c r="A128" s="0" t="s">
        <v>263</v>
      </c>
      <c r="E128" s="0" t="s">
        <v>242</v>
      </c>
      <c r="F128" s="0" t="n">
        <v>502001</v>
      </c>
      <c r="G128" s="0" t="n">
        <v>0.1</v>
      </c>
      <c r="H128" s="0" t="n">
        <v>1</v>
      </c>
      <c r="I128" s="1" t="n">
        <v>211865323</v>
      </c>
      <c r="J128" s="0" t="s">
        <v>264</v>
      </c>
    </row>
    <row r="129" customFormat="false" ht="15" hidden="false" customHeight="false" outlineLevel="0" collapsed="false">
      <c r="A129" s="0" t="s">
        <v>265</v>
      </c>
      <c r="E129" s="0" t="s">
        <v>242</v>
      </c>
      <c r="F129" s="0" t="n">
        <v>502001</v>
      </c>
      <c r="G129" s="0" t="n">
        <v>0.1</v>
      </c>
      <c r="H129" s="0" t="n">
        <v>1</v>
      </c>
      <c r="I129" s="1" t="n">
        <v>211865322</v>
      </c>
      <c r="J129" s="0" t="s">
        <v>266</v>
      </c>
    </row>
    <row r="130" customFormat="false" ht="15" hidden="false" customHeight="false" outlineLevel="0" collapsed="false">
      <c r="A130" s="0" t="s">
        <v>267</v>
      </c>
      <c r="E130" s="0" t="s">
        <v>215</v>
      </c>
      <c r="F130" s="0" t="n">
        <v>502001</v>
      </c>
      <c r="G130" s="0" t="n">
        <v>0.1</v>
      </c>
      <c r="H130" s="0" t="n">
        <v>1</v>
      </c>
      <c r="I130" s="1" t="n">
        <v>211852062</v>
      </c>
      <c r="J130" s="0" t="s">
        <v>268</v>
      </c>
    </row>
    <row r="131" customFormat="false" ht="15" hidden="false" customHeight="false" outlineLevel="0" collapsed="false">
      <c r="A131" s="0" t="s">
        <v>269</v>
      </c>
      <c r="E131" s="0" t="s">
        <v>242</v>
      </c>
      <c r="F131" s="0" t="n">
        <v>502001</v>
      </c>
      <c r="G131" s="0" t="n">
        <v>0.1</v>
      </c>
      <c r="H131" s="0" t="n">
        <v>1</v>
      </c>
      <c r="I131" s="1" t="n">
        <v>211850533</v>
      </c>
      <c r="J131" s="0" t="s">
        <v>270</v>
      </c>
    </row>
    <row r="132" customFormat="false" ht="15" hidden="false" customHeight="false" outlineLevel="0" collapsed="false">
      <c r="A132" s="0" t="s">
        <v>271</v>
      </c>
      <c r="E132" s="0" t="s">
        <v>242</v>
      </c>
      <c r="F132" s="0" t="n">
        <v>502001</v>
      </c>
      <c r="G132" s="0" t="n">
        <v>0.1</v>
      </c>
      <c r="H132" s="0" t="n">
        <v>1</v>
      </c>
      <c r="I132" s="1" t="n">
        <v>211839175</v>
      </c>
      <c r="J132" s="0" t="s">
        <v>272</v>
      </c>
    </row>
    <row r="133" customFormat="false" ht="15" hidden="false" customHeight="false" outlineLevel="0" collapsed="false">
      <c r="A133" s="0" t="s">
        <v>273</v>
      </c>
      <c r="E133" s="0" t="s">
        <v>215</v>
      </c>
      <c r="F133" s="0" t="n">
        <v>502001</v>
      </c>
      <c r="G133" s="0" t="n">
        <v>0.1</v>
      </c>
      <c r="H133" s="0" t="n">
        <v>1</v>
      </c>
      <c r="I133" s="1" t="n">
        <v>211833810</v>
      </c>
      <c r="J133" s="0" t="s">
        <v>274</v>
      </c>
    </row>
    <row r="134" customFormat="false" ht="15" hidden="false" customHeight="false" outlineLevel="0" collapsed="false">
      <c r="A134" s="0" t="s">
        <v>275</v>
      </c>
      <c r="E134" s="0" t="s">
        <v>242</v>
      </c>
      <c r="F134" s="0" t="n">
        <v>502001</v>
      </c>
      <c r="G134" s="0" t="n">
        <v>0.1</v>
      </c>
      <c r="H134" s="0" t="n">
        <v>1</v>
      </c>
      <c r="I134" s="1" t="n">
        <v>211833809</v>
      </c>
      <c r="J134" s="0" t="s">
        <v>276</v>
      </c>
    </row>
    <row r="135" customFormat="false" ht="15" hidden="false" customHeight="false" outlineLevel="0" collapsed="false">
      <c r="A135" s="0" t="s">
        <v>277</v>
      </c>
      <c r="E135" s="0" t="s">
        <v>242</v>
      </c>
      <c r="F135" s="0" t="n">
        <v>502001</v>
      </c>
      <c r="G135" s="0" t="n">
        <v>0.1</v>
      </c>
      <c r="H135" s="0" t="n">
        <v>1</v>
      </c>
      <c r="I135" s="1" t="n">
        <v>211826763</v>
      </c>
      <c r="J135" s="0" t="s">
        <v>278</v>
      </c>
    </row>
    <row r="136" customFormat="false" ht="15" hidden="false" customHeight="false" outlineLevel="0" collapsed="false">
      <c r="A136" s="0" t="s">
        <v>279</v>
      </c>
      <c r="E136" s="0" t="s">
        <v>215</v>
      </c>
      <c r="F136" s="0" t="n">
        <v>502001</v>
      </c>
      <c r="G136" s="0" t="n">
        <v>0.1</v>
      </c>
      <c r="H136" s="0" t="n">
        <v>1</v>
      </c>
      <c r="I136" s="1" t="n">
        <v>211786908</v>
      </c>
      <c r="J136" s="0" t="s">
        <v>280</v>
      </c>
    </row>
    <row r="137" customFormat="false" ht="15" hidden="false" customHeight="false" outlineLevel="0" collapsed="false">
      <c r="A137" s="0" t="s">
        <v>281</v>
      </c>
      <c r="E137" s="0" t="s">
        <v>242</v>
      </c>
      <c r="F137" s="0" t="n">
        <v>502001</v>
      </c>
      <c r="G137" s="0" t="n">
        <v>0.1</v>
      </c>
      <c r="H137" s="0" t="n">
        <v>1</v>
      </c>
      <c r="I137" s="1" t="n">
        <v>211765606</v>
      </c>
      <c r="J137" s="0" t="s">
        <v>282</v>
      </c>
    </row>
    <row r="138" customFormat="false" ht="15" hidden="false" customHeight="false" outlineLevel="0" collapsed="false">
      <c r="A138" s="0" t="s">
        <v>281</v>
      </c>
      <c r="E138" s="0" t="s">
        <v>36</v>
      </c>
      <c r="F138" s="0" t="n">
        <v>502001</v>
      </c>
      <c r="G138" s="0" t="n">
        <v>0.1</v>
      </c>
      <c r="H138" s="0" t="n">
        <v>1</v>
      </c>
      <c r="I138" s="1" t="n">
        <v>211765605</v>
      </c>
      <c r="J138" s="0" t="s">
        <v>283</v>
      </c>
    </row>
    <row r="139" customFormat="false" ht="15" hidden="false" customHeight="false" outlineLevel="0" collapsed="false">
      <c r="A139" s="0" t="s">
        <v>284</v>
      </c>
      <c r="E139" s="0" t="s">
        <v>242</v>
      </c>
      <c r="F139" s="0" t="n">
        <v>502001</v>
      </c>
      <c r="G139" s="0" t="n">
        <v>0.1</v>
      </c>
      <c r="H139" s="0" t="n">
        <v>1</v>
      </c>
      <c r="I139" s="1" t="n">
        <v>211751817</v>
      </c>
      <c r="J139" s="0" t="s">
        <v>285</v>
      </c>
    </row>
    <row r="140" customFormat="false" ht="15" hidden="false" customHeight="false" outlineLevel="0" collapsed="false">
      <c r="A140" s="0" t="s">
        <v>286</v>
      </c>
      <c r="E140" s="0" t="s">
        <v>242</v>
      </c>
      <c r="F140" s="0" t="n">
        <v>502001</v>
      </c>
      <c r="G140" s="0" t="n">
        <v>0.1</v>
      </c>
      <c r="H140" s="0" t="n">
        <v>1</v>
      </c>
      <c r="I140" s="1" t="n">
        <v>211751816</v>
      </c>
      <c r="J140" s="0" t="s">
        <v>287</v>
      </c>
    </row>
    <row r="141" customFormat="false" ht="15" hidden="false" customHeight="false" outlineLevel="0" collapsed="false">
      <c r="A141" s="0" t="s">
        <v>288</v>
      </c>
      <c r="E141" s="0" t="s">
        <v>289</v>
      </c>
      <c r="F141" s="0" t="n">
        <v>501510</v>
      </c>
      <c r="G141" s="0" t="n">
        <v>0.1</v>
      </c>
      <c r="H141" s="0" t="n">
        <v>1</v>
      </c>
      <c r="I141" s="1" t="n">
        <v>211914658</v>
      </c>
      <c r="J141" s="0" t="s">
        <v>290</v>
      </c>
    </row>
    <row r="142" customFormat="false" ht="15" hidden="false" customHeight="false" outlineLevel="0" collapsed="false">
      <c r="A142" s="0" t="s">
        <v>291</v>
      </c>
      <c r="E142" s="0" t="s">
        <v>289</v>
      </c>
      <c r="F142" s="0" t="n">
        <v>501510</v>
      </c>
      <c r="G142" s="0" t="n">
        <v>0.1</v>
      </c>
      <c r="H142" s="0" t="n">
        <v>1</v>
      </c>
      <c r="I142" s="1" t="n">
        <v>211914657</v>
      </c>
      <c r="J142" s="0" t="s">
        <v>292</v>
      </c>
    </row>
    <row r="143" customFormat="false" ht="15" hidden="false" customHeight="false" outlineLevel="0" collapsed="false">
      <c r="A143" s="0" t="s">
        <v>293</v>
      </c>
      <c r="E143" s="0" t="s">
        <v>294</v>
      </c>
      <c r="F143" s="0" t="n">
        <v>501510</v>
      </c>
      <c r="G143" s="0" t="n">
        <v>0.1</v>
      </c>
      <c r="H143" s="0" t="n">
        <v>1</v>
      </c>
      <c r="I143" s="1" t="n">
        <v>211849837</v>
      </c>
      <c r="J143" s="0" t="s">
        <v>295</v>
      </c>
    </row>
    <row r="144" customFormat="false" ht="15" hidden="false" customHeight="false" outlineLevel="0" collapsed="false">
      <c r="A144" s="0" t="s">
        <v>296</v>
      </c>
      <c r="E144" s="0" t="s">
        <v>297</v>
      </c>
      <c r="F144" s="0" t="n">
        <v>501510</v>
      </c>
      <c r="G144" s="0" t="n">
        <v>0.1</v>
      </c>
      <c r="H144" s="0" t="n">
        <v>1</v>
      </c>
      <c r="I144" s="1" t="n">
        <v>211838149</v>
      </c>
      <c r="J144" s="0" t="s">
        <v>298</v>
      </c>
    </row>
    <row r="145" customFormat="false" ht="15" hidden="false" customHeight="false" outlineLevel="0" collapsed="false">
      <c r="A145" s="0" t="s">
        <v>299</v>
      </c>
      <c r="E145" s="0" t="s">
        <v>297</v>
      </c>
      <c r="F145" s="0" t="n">
        <v>501510</v>
      </c>
      <c r="G145" s="0" t="n">
        <v>0.1</v>
      </c>
      <c r="H145" s="0" t="n">
        <v>1</v>
      </c>
      <c r="I145" s="1" t="n">
        <v>211836007</v>
      </c>
      <c r="J145" s="0" t="s">
        <v>300</v>
      </c>
    </row>
    <row r="146" customFormat="false" ht="15" hidden="false" customHeight="false" outlineLevel="0" collapsed="false">
      <c r="A146" s="0" t="s">
        <v>301</v>
      </c>
      <c r="E146" s="0" t="s">
        <v>302</v>
      </c>
      <c r="F146" s="0" t="n">
        <v>501510</v>
      </c>
      <c r="G146" s="0" t="n">
        <v>0.1</v>
      </c>
      <c r="H146" s="0" t="n">
        <v>1</v>
      </c>
      <c r="I146" s="1" t="n">
        <v>211823890</v>
      </c>
      <c r="J146" s="0" t="s">
        <v>303</v>
      </c>
    </row>
    <row r="147" customFormat="false" ht="15" hidden="false" customHeight="false" outlineLevel="0" collapsed="false">
      <c r="A147" s="0" t="s">
        <v>304</v>
      </c>
      <c r="E147" s="0" t="s">
        <v>305</v>
      </c>
      <c r="F147" s="0" t="n">
        <v>501510</v>
      </c>
      <c r="G147" s="0" t="n">
        <v>0.1</v>
      </c>
      <c r="H147" s="0" t="n">
        <v>1</v>
      </c>
      <c r="I147" s="1" t="n">
        <v>211821023</v>
      </c>
      <c r="J147" s="0" t="s">
        <v>306</v>
      </c>
    </row>
    <row r="148" customFormat="false" ht="15" hidden="false" customHeight="false" outlineLevel="0" collapsed="false">
      <c r="A148" s="0" t="s">
        <v>307</v>
      </c>
      <c r="E148" s="0" t="s">
        <v>289</v>
      </c>
      <c r="F148" s="0" t="n">
        <v>501510</v>
      </c>
      <c r="G148" s="0" t="n">
        <v>0.1</v>
      </c>
      <c r="H148" s="0" t="n">
        <v>1</v>
      </c>
      <c r="I148" s="1" t="n">
        <v>211821022</v>
      </c>
      <c r="J148" s="0" t="s">
        <v>308</v>
      </c>
    </row>
    <row r="149" customFormat="false" ht="15" hidden="false" customHeight="false" outlineLevel="0" collapsed="false">
      <c r="A149" s="0" t="s">
        <v>309</v>
      </c>
      <c r="E149" s="0" t="s">
        <v>297</v>
      </c>
      <c r="F149" s="0" t="n">
        <v>501510</v>
      </c>
      <c r="G149" s="0" t="n">
        <v>0.1</v>
      </c>
      <c r="H149" s="0" t="n">
        <v>1</v>
      </c>
      <c r="I149" s="1" t="n">
        <v>211815434</v>
      </c>
      <c r="J149" s="0" t="s">
        <v>310</v>
      </c>
    </row>
    <row r="150" customFormat="false" ht="15" hidden="false" customHeight="false" outlineLevel="0" collapsed="false">
      <c r="A150" s="0" t="s">
        <v>311</v>
      </c>
      <c r="E150" s="0" t="s">
        <v>289</v>
      </c>
      <c r="F150" s="0" t="n">
        <v>501510</v>
      </c>
      <c r="G150" s="0" t="n">
        <v>0.1</v>
      </c>
      <c r="H150" s="0" t="n">
        <v>1</v>
      </c>
      <c r="I150" s="1" t="n">
        <v>211812922</v>
      </c>
      <c r="J150" s="0" t="s">
        <v>312</v>
      </c>
    </row>
    <row r="151" customFormat="false" ht="15" hidden="false" customHeight="false" outlineLevel="0" collapsed="false">
      <c r="A151" s="0" t="s">
        <v>313</v>
      </c>
      <c r="E151" s="0" t="s">
        <v>289</v>
      </c>
      <c r="F151" s="0" t="n">
        <v>501510</v>
      </c>
      <c r="G151" s="0" t="n">
        <v>0.1</v>
      </c>
      <c r="H151" s="0" t="n">
        <v>1</v>
      </c>
      <c r="I151" s="1" t="n">
        <v>211812921</v>
      </c>
      <c r="J151" s="0" t="s">
        <v>314</v>
      </c>
    </row>
    <row r="152" customFormat="false" ht="15" hidden="false" customHeight="false" outlineLevel="0" collapsed="false">
      <c r="A152" s="0" t="s">
        <v>315</v>
      </c>
      <c r="E152" s="0" t="s">
        <v>297</v>
      </c>
      <c r="F152" s="0" t="n">
        <v>501510</v>
      </c>
      <c r="G152" s="0" t="n">
        <v>0.1</v>
      </c>
      <c r="H152" s="0" t="n">
        <v>1</v>
      </c>
      <c r="I152" s="1" t="n">
        <v>211812836</v>
      </c>
      <c r="J152" s="0" t="s">
        <v>316</v>
      </c>
    </row>
    <row r="153" customFormat="false" ht="15" hidden="false" customHeight="false" outlineLevel="0" collapsed="false">
      <c r="A153" s="0" t="s">
        <v>317</v>
      </c>
      <c r="E153" s="0" t="s">
        <v>289</v>
      </c>
      <c r="F153" s="0" t="n">
        <v>501510</v>
      </c>
      <c r="G153" s="0" t="n">
        <v>0.1</v>
      </c>
      <c r="H153" s="0" t="n">
        <v>1</v>
      </c>
      <c r="I153" s="1" t="n">
        <v>211812835</v>
      </c>
      <c r="J153" s="0" t="s">
        <v>318</v>
      </c>
    </row>
    <row r="154" customFormat="false" ht="15" hidden="false" customHeight="false" outlineLevel="0" collapsed="false">
      <c r="A154" s="0" t="s">
        <v>319</v>
      </c>
      <c r="E154" s="0" t="s">
        <v>297</v>
      </c>
      <c r="F154" s="0" t="n">
        <v>501510</v>
      </c>
      <c r="G154" s="0" t="n">
        <v>0.1</v>
      </c>
      <c r="H154" s="0" t="n">
        <v>1</v>
      </c>
      <c r="I154" s="1" t="n">
        <v>211810336</v>
      </c>
      <c r="J154" s="0" t="s">
        <v>320</v>
      </c>
    </row>
    <row r="155" customFormat="false" ht="15" hidden="false" customHeight="false" outlineLevel="0" collapsed="false">
      <c r="A155" s="0" t="s">
        <v>321</v>
      </c>
      <c r="E155" s="0" t="s">
        <v>305</v>
      </c>
      <c r="F155" s="0" t="n">
        <v>501510</v>
      </c>
      <c r="G155" s="0" t="n">
        <v>0.1</v>
      </c>
      <c r="H155" s="0" t="n">
        <v>1</v>
      </c>
      <c r="I155" s="1" t="n">
        <v>211794388</v>
      </c>
      <c r="J155" s="0" t="s">
        <v>322</v>
      </c>
    </row>
    <row r="156" customFormat="false" ht="15" hidden="false" customHeight="false" outlineLevel="0" collapsed="false">
      <c r="A156" s="0" t="s">
        <v>323</v>
      </c>
      <c r="E156" s="0" t="s">
        <v>289</v>
      </c>
      <c r="F156" s="0" t="n">
        <v>501510</v>
      </c>
      <c r="G156" s="0" t="n">
        <v>0.1</v>
      </c>
      <c r="H156" s="0" t="n">
        <v>1</v>
      </c>
      <c r="I156" s="1" t="n">
        <v>211768418</v>
      </c>
      <c r="J156" s="0" t="s">
        <v>324</v>
      </c>
    </row>
    <row r="157" customFormat="false" ht="15" hidden="false" customHeight="false" outlineLevel="0" collapsed="false">
      <c r="A157" s="0" t="s">
        <v>325</v>
      </c>
      <c r="E157" s="0" t="s">
        <v>289</v>
      </c>
      <c r="F157" s="0" t="n">
        <v>501510</v>
      </c>
      <c r="G157" s="0" t="n">
        <v>0.1</v>
      </c>
      <c r="H157" s="0" t="n">
        <v>1</v>
      </c>
      <c r="I157" s="1" t="n">
        <v>211766294</v>
      </c>
      <c r="J157" s="0" t="s">
        <v>326</v>
      </c>
    </row>
    <row r="158" customFormat="false" ht="15" hidden="false" customHeight="false" outlineLevel="0" collapsed="false">
      <c r="A158" s="0" t="s">
        <v>327</v>
      </c>
      <c r="E158" s="0" t="s">
        <v>297</v>
      </c>
      <c r="F158" s="0" t="n">
        <v>501510</v>
      </c>
      <c r="G158" s="0" t="n">
        <v>0.1</v>
      </c>
      <c r="H158" s="0" t="n">
        <v>1</v>
      </c>
      <c r="I158" s="1" t="n">
        <v>211763214</v>
      </c>
      <c r="J158" s="0" t="s">
        <v>328</v>
      </c>
    </row>
    <row r="159" customFormat="false" ht="15" hidden="false" customHeight="false" outlineLevel="0" collapsed="false">
      <c r="A159" s="0" t="s">
        <v>329</v>
      </c>
      <c r="E159" s="0" t="s">
        <v>289</v>
      </c>
      <c r="F159" s="0" t="n">
        <v>501510</v>
      </c>
      <c r="G159" s="0" t="n">
        <v>0.1</v>
      </c>
      <c r="H159" s="0" t="n">
        <v>1</v>
      </c>
      <c r="I159" s="1" t="n">
        <v>211756152</v>
      </c>
      <c r="J159" s="0" t="s">
        <v>330</v>
      </c>
    </row>
    <row r="160" customFormat="false" ht="15" hidden="false" customHeight="false" outlineLevel="0" collapsed="false">
      <c r="A160" s="0" t="s">
        <v>331</v>
      </c>
      <c r="E160" s="0" t="s">
        <v>297</v>
      </c>
      <c r="F160" s="0" t="n">
        <v>501505</v>
      </c>
      <c r="G160" s="0" t="n">
        <v>0.1</v>
      </c>
      <c r="H160" s="0" t="n">
        <v>1</v>
      </c>
      <c r="I160" s="1" t="n">
        <v>211909475</v>
      </c>
      <c r="J160" s="0" t="s">
        <v>332</v>
      </c>
    </row>
    <row r="161" customFormat="false" ht="15" hidden="false" customHeight="false" outlineLevel="0" collapsed="false">
      <c r="A161" s="0" t="s">
        <v>333</v>
      </c>
      <c r="E161" s="0" t="s">
        <v>289</v>
      </c>
      <c r="F161" s="0" t="n">
        <v>501505</v>
      </c>
      <c r="G161" s="0" t="n">
        <v>0.1</v>
      </c>
      <c r="H161" s="0" t="n">
        <v>1</v>
      </c>
      <c r="I161" s="1" t="n">
        <v>211891793</v>
      </c>
      <c r="J161" s="0" t="s">
        <v>334</v>
      </c>
    </row>
    <row r="162" customFormat="false" ht="15" hidden="false" customHeight="false" outlineLevel="0" collapsed="false">
      <c r="A162" s="0" t="s">
        <v>333</v>
      </c>
      <c r="E162" s="0" t="s">
        <v>289</v>
      </c>
      <c r="F162" s="0" t="n">
        <v>501505</v>
      </c>
      <c r="G162" s="0" t="n">
        <v>0.1</v>
      </c>
      <c r="H162" s="0" t="n">
        <v>1</v>
      </c>
      <c r="I162" s="1" t="n">
        <v>211891792</v>
      </c>
      <c r="J162" s="0" t="s">
        <v>335</v>
      </c>
    </row>
    <row r="163" customFormat="false" ht="15" hidden="false" customHeight="false" outlineLevel="0" collapsed="false">
      <c r="A163" s="0" t="s">
        <v>336</v>
      </c>
      <c r="E163" s="0" t="s">
        <v>297</v>
      </c>
      <c r="F163" s="0" t="n">
        <v>501505</v>
      </c>
      <c r="G163" s="0" t="n">
        <v>0.1</v>
      </c>
      <c r="H163" s="0" t="n">
        <v>1</v>
      </c>
      <c r="I163" s="1" t="n">
        <v>211888540</v>
      </c>
      <c r="J163" s="0" t="s">
        <v>337</v>
      </c>
    </row>
    <row r="164" customFormat="false" ht="15" hidden="false" customHeight="false" outlineLevel="0" collapsed="false">
      <c r="A164" s="0" t="s">
        <v>338</v>
      </c>
      <c r="E164" s="0" t="s">
        <v>289</v>
      </c>
      <c r="F164" s="0" t="n">
        <v>501505</v>
      </c>
      <c r="G164" s="0" t="n">
        <v>0.1</v>
      </c>
      <c r="H164" s="0" t="n">
        <v>1</v>
      </c>
      <c r="I164" s="1" t="n">
        <v>211888136</v>
      </c>
      <c r="J164" s="0" t="s">
        <v>339</v>
      </c>
    </row>
    <row r="165" customFormat="false" ht="15" hidden="false" customHeight="false" outlineLevel="0" collapsed="false">
      <c r="A165" s="0" t="s">
        <v>340</v>
      </c>
      <c r="E165" s="0" t="s">
        <v>289</v>
      </c>
      <c r="F165" s="0" t="n">
        <v>501505</v>
      </c>
      <c r="G165" s="0" t="n">
        <v>0.1</v>
      </c>
      <c r="H165" s="0" t="n">
        <v>1</v>
      </c>
      <c r="I165" s="1" t="n">
        <v>211887278</v>
      </c>
      <c r="J165" s="0" t="s">
        <v>341</v>
      </c>
    </row>
    <row r="166" customFormat="false" ht="15" hidden="false" customHeight="false" outlineLevel="0" collapsed="false">
      <c r="A166" s="0" t="s">
        <v>342</v>
      </c>
      <c r="E166" s="0" t="s">
        <v>297</v>
      </c>
      <c r="F166" s="0" t="n">
        <v>501505</v>
      </c>
      <c r="G166" s="0" t="n">
        <v>0.1</v>
      </c>
      <c r="H166" s="0" t="n">
        <v>1</v>
      </c>
      <c r="I166" s="1" t="n">
        <v>211871622</v>
      </c>
      <c r="J166" s="0" t="s">
        <v>343</v>
      </c>
    </row>
    <row r="167" customFormat="false" ht="15" hidden="false" customHeight="false" outlineLevel="0" collapsed="false">
      <c r="A167" s="0" t="s">
        <v>342</v>
      </c>
      <c r="E167" s="0" t="s">
        <v>289</v>
      </c>
      <c r="F167" s="0" t="n">
        <v>501505</v>
      </c>
      <c r="G167" s="0" t="n">
        <v>0.1</v>
      </c>
      <c r="H167" s="0" t="n">
        <v>1</v>
      </c>
      <c r="I167" s="1" t="n">
        <v>211871621</v>
      </c>
      <c r="J167" s="0" t="s">
        <v>344</v>
      </c>
    </row>
    <row r="168" customFormat="false" ht="15" hidden="false" customHeight="false" outlineLevel="0" collapsed="false">
      <c r="A168" s="0" t="s">
        <v>345</v>
      </c>
      <c r="E168" s="0" t="s">
        <v>289</v>
      </c>
      <c r="F168" s="0" t="n">
        <v>501505</v>
      </c>
      <c r="G168" s="0" t="n">
        <v>0.1</v>
      </c>
      <c r="H168" s="0" t="n">
        <v>1</v>
      </c>
      <c r="I168" s="1" t="n">
        <v>211870593</v>
      </c>
      <c r="J168" s="0" t="s">
        <v>346</v>
      </c>
    </row>
    <row r="169" customFormat="false" ht="15" hidden="false" customHeight="false" outlineLevel="0" collapsed="false">
      <c r="A169" s="0" t="s">
        <v>347</v>
      </c>
      <c r="E169" s="0" t="s">
        <v>348</v>
      </c>
      <c r="F169" s="0" t="n">
        <v>501505</v>
      </c>
      <c r="G169" s="0" t="n">
        <v>0.1</v>
      </c>
      <c r="H169" s="0" t="n">
        <v>1</v>
      </c>
      <c r="I169" s="1" t="n">
        <v>211870592</v>
      </c>
      <c r="J169" s="0" t="s">
        <v>349</v>
      </c>
    </row>
    <row r="170" customFormat="false" ht="15" hidden="false" customHeight="false" outlineLevel="0" collapsed="false">
      <c r="A170" s="0" t="s">
        <v>350</v>
      </c>
      <c r="E170" s="0" t="s">
        <v>289</v>
      </c>
      <c r="F170" s="0" t="n">
        <v>501505</v>
      </c>
      <c r="G170" s="0" t="n">
        <v>0.1</v>
      </c>
      <c r="H170" s="0" t="n">
        <v>1</v>
      </c>
      <c r="I170" s="1" t="n">
        <v>211867987</v>
      </c>
      <c r="J170" s="0" t="s">
        <v>351</v>
      </c>
    </row>
    <row r="171" customFormat="false" ht="15" hidden="false" customHeight="false" outlineLevel="0" collapsed="false">
      <c r="A171" s="0" t="s">
        <v>352</v>
      </c>
      <c r="E171" s="0" t="s">
        <v>297</v>
      </c>
      <c r="F171" s="0" t="n">
        <v>501505</v>
      </c>
      <c r="G171" s="0" t="n">
        <v>0.1</v>
      </c>
      <c r="H171" s="0" t="n">
        <v>1</v>
      </c>
      <c r="I171" s="1" t="n">
        <v>211867099</v>
      </c>
      <c r="J171" s="0" t="s">
        <v>353</v>
      </c>
    </row>
    <row r="172" customFormat="false" ht="15" hidden="false" customHeight="false" outlineLevel="0" collapsed="false">
      <c r="A172" s="0" t="s">
        <v>354</v>
      </c>
      <c r="E172" s="0" t="s">
        <v>289</v>
      </c>
      <c r="F172" s="0" t="n">
        <v>501505</v>
      </c>
      <c r="G172" s="0" t="n">
        <v>0.1</v>
      </c>
      <c r="H172" s="0" t="n">
        <v>1</v>
      </c>
      <c r="I172" s="1" t="n">
        <v>211853472</v>
      </c>
      <c r="J172" s="0" t="s">
        <v>355</v>
      </c>
    </row>
    <row r="173" customFormat="false" ht="15" hidden="false" customHeight="false" outlineLevel="0" collapsed="false">
      <c r="A173" s="0" t="s">
        <v>356</v>
      </c>
      <c r="E173" s="0" t="s">
        <v>36</v>
      </c>
      <c r="F173" s="0" t="n">
        <v>501505</v>
      </c>
      <c r="G173" s="0" t="n">
        <v>0.1</v>
      </c>
      <c r="H173" s="0" t="n">
        <v>1</v>
      </c>
      <c r="I173" s="1" t="n">
        <v>211836031</v>
      </c>
      <c r="J173" s="0" t="s">
        <v>357</v>
      </c>
    </row>
    <row r="174" customFormat="false" ht="15" hidden="false" customHeight="false" outlineLevel="0" collapsed="false">
      <c r="A174" s="0" t="s">
        <v>358</v>
      </c>
      <c r="E174" s="0" t="s">
        <v>36</v>
      </c>
      <c r="F174" s="0" t="n">
        <v>501505</v>
      </c>
      <c r="G174" s="0" t="n">
        <v>0.1</v>
      </c>
      <c r="H174" s="0" t="n">
        <v>1</v>
      </c>
      <c r="I174" s="1" t="n">
        <v>211836030</v>
      </c>
      <c r="J174" s="0" t="s">
        <v>359</v>
      </c>
    </row>
    <row r="175" customFormat="false" ht="15" hidden="false" customHeight="false" outlineLevel="0" collapsed="false">
      <c r="A175" s="0" t="s">
        <v>360</v>
      </c>
      <c r="E175" s="0" t="s">
        <v>289</v>
      </c>
      <c r="F175" s="0" t="n">
        <v>501505</v>
      </c>
      <c r="G175" s="0" t="n">
        <v>0.1</v>
      </c>
      <c r="H175" s="0" t="n">
        <v>1</v>
      </c>
      <c r="I175" s="1" t="n">
        <v>211828720</v>
      </c>
      <c r="J175" s="0" t="s">
        <v>361</v>
      </c>
    </row>
    <row r="176" customFormat="false" ht="15" hidden="false" customHeight="false" outlineLevel="0" collapsed="false">
      <c r="A176" s="0" t="s">
        <v>360</v>
      </c>
      <c r="E176" s="0" t="s">
        <v>362</v>
      </c>
      <c r="F176" s="0" t="n">
        <v>501505</v>
      </c>
      <c r="G176" s="0" t="n">
        <v>0.1</v>
      </c>
      <c r="H176" s="0" t="n">
        <v>1</v>
      </c>
      <c r="I176" s="1" t="n">
        <v>211828719</v>
      </c>
      <c r="J176" s="0" t="s">
        <v>363</v>
      </c>
    </row>
    <row r="177" customFormat="false" ht="15" hidden="false" customHeight="false" outlineLevel="0" collapsed="false">
      <c r="A177" s="0" t="s">
        <v>364</v>
      </c>
      <c r="E177" s="0" t="s">
        <v>289</v>
      </c>
      <c r="F177" s="0" t="n">
        <v>501505</v>
      </c>
      <c r="G177" s="0" t="n">
        <v>0.1</v>
      </c>
      <c r="H177" s="0" t="n">
        <v>1</v>
      </c>
      <c r="I177" s="1" t="n">
        <v>211820212</v>
      </c>
      <c r="J177" s="0" t="s">
        <v>365</v>
      </c>
    </row>
    <row r="178" customFormat="false" ht="15" hidden="false" customHeight="false" outlineLevel="0" collapsed="false">
      <c r="A178" s="0" t="s">
        <v>366</v>
      </c>
      <c r="E178" s="0" t="s">
        <v>348</v>
      </c>
      <c r="F178" s="0" t="n">
        <v>501505</v>
      </c>
      <c r="G178" s="0" t="n">
        <v>0.1</v>
      </c>
      <c r="H178" s="0" t="n">
        <v>1</v>
      </c>
      <c r="I178" s="1" t="n">
        <v>211820211</v>
      </c>
      <c r="J178" s="0" t="s">
        <v>367</v>
      </c>
    </row>
    <row r="179" customFormat="false" ht="15" hidden="false" customHeight="false" outlineLevel="0" collapsed="false">
      <c r="A179" s="0" t="s">
        <v>368</v>
      </c>
      <c r="E179" s="0" t="s">
        <v>369</v>
      </c>
      <c r="F179" s="0" t="n">
        <v>502319</v>
      </c>
      <c r="G179" s="0" t="n">
        <v>0.1</v>
      </c>
      <c r="H179" s="0" t="n">
        <v>1</v>
      </c>
      <c r="I179" s="1" t="n">
        <v>211798166</v>
      </c>
      <c r="J179" s="0" t="s">
        <v>370</v>
      </c>
    </row>
    <row r="180" customFormat="false" ht="15" hidden="false" customHeight="false" outlineLevel="0" collapsed="false">
      <c r="A180" s="0" t="s">
        <v>371</v>
      </c>
      <c r="E180" s="0" t="s">
        <v>215</v>
      </c>
      <c r="F180" s="0" t="n">
        <v>502319</v>
      </c>
      <c r="G180" s="0" t="n">
        <v>0.1</v>
      </c>
      <c r="H180" s="0" t="n">
        <v>1</v>
      </c>
      <c r="I180" s="1" t="n">
        <v>211798165</v>
      </c>
      <c r="J180" s="0" t="s">
        <v>372</v>
      </c>
    </row>
    <row r="181" customFormat="false" ht="15" hidden="false" customHeight="false" outlineLevel="0" collapsed="false">
      <c r="A181" s="0" t="s">
        <v>373</v>
      </c>
      <c r="E181" s="0" t="s">
        <v>215</v>
      </c>
      <c r="F181" s="0" t="n">
        <v>502319</v>
      </c>
      <c r="G181" s="0" t="n">
        <v>0.1</v>
      </c>
      <c r="H181" s="0" t="n">
        <v>1</v>
      </c>
      <c r="I181" s="1" t="n">
        <v>211797572</v>
      </c>
      <c r="J181" s="0" t="s">
        <v>374</v>
      </c>
    </row>
    <row r="182" customFormat="false" ht="15" hidden="false" customHeight="false" outlineLevel="0" collapsed="false">
      <c r="A182" s="0" t="s">
        <v>375</v>
      </c>
      <c r="E182" s="0" t="s">
        <v>289</v>
      </c>
      <c r="F182" s="0" t="n">
        <v>502319</v>
      </c>
      <c r="G182" s="0" t="n">
        <v>0.1</v>
      </c>
      <c r="H182" s="0" t="n">
        <v>1</v>
      </c>
      <c r="I182" s="1" t="n">
        <v>211797571</v>
      </c>
      <c r="J182" s="0" t="s">
        <v>376</v>
      </c>
    </row>
    <row r="183" customFormat="false" ht="15" hidden="false" customHeight="false" outlineLevel="0" collapsed="false">
      <c r="A183" s="0" t="s">
        <v>377</v>
      </c>
      <c r="E183" s="0" t="s">
        <v>215</v>
      </c>
      <c r="F183" s="0" t="n">
        <v>502319</v>
      </c>
      <c r="G183" s="0" t="n">
        <v>0.1</v>
      </c>
      <c r="H183" s="0" t="n">
        <v>1</v>
      </c>
      <c r="I183" s="1" t="n">
        <v>211794537</v>
      </c>
      <c r="J183" s="0" t="s">
        <v>378</v>
      </c>
    </row>
    <row r="184" customFormat="false" ht="15" hidden="false" customHeight="false" outlineLevel="0" collapsed="false">
      <c r="A184" s="0" t="s">
        <v>379</v>
      </c>
      <c r="E184" s="0" t="s">
        <v>215</v>
      </c>
      <c r="F184" s="0" t="n">
        <v>502319</v>
      </c>
      <c r="G184" s="0" t="n">
        <v>0.1</v>
      </c>
      <c r="H184" s="0" t="n">
        <v>1</v>
      </c>
      <c r="I184" s="1" t="n">
        <v>211792173</v>
      </c>
      <c r="J184" s="0" t="s">
        <v>380</v>
      </c>
    </row>
    <row r="185" customFormat="false" ht="15" hidden="false" customHeight="false" outlineLevel="0" collapsed="false">
      <c r="A185" s="0" t="s">
        <v>381</v>
      </c>
      <c r="E185" s="0" t="s">
        <v>369</v>
      </c>
      <c r="F185" s="0" t="n">
        <v>502319</v>
      </c>
      <c r="G185" s="0" t="n">
        <v>0.1</v>
      </c>
      <c r="H185" s="0" t="n">
        <v>1</v>
      </c>
      <c r="I185" s="1" t="n">
        <v>211784381</v>
      </c>
      <c r="J185" s="0" t="s">
        <v>382</v>
      </c>
    </row>
    <row r="186" customFormat="false" ht="15" hidden="false" customHeight="false" outlineLevel="0" collapsed="false">
      <c r="A186" s="0" t="s">
        <v>383</v>
      </c>
      <c r="E186" s="0" t="s">
        <v>369</v>
      </c>
      <c r="F186" s="0" t="n">
        <v>502319</v>
      </c>
      <c r="G186" s="0" t="n">
        <v>0.1</v>
      </c>
      <c r="H186" s="0" t="n">
        <v>1</v>
      </c>
      <c r="I186" s="1" t="n">
        <v>211784380</v>
      </c>
      <c r="J186" s="0" t="s">
        <v>384</v>
      </c>
    </row>
    <row r="187" customFormat="false" ht="15" hidden="false" customHeight="false" outlineLevel="0" collapsed="false">
      <c r="A187" s="0" t="s">
        <v>385</v>
      </c>
      <c r="E187" s="0" t="s">
        <v>215</v>
      </c>
      <c r="F187" s="0" t="n">
        <v>502319</v>
      </c>
      <c r="G187" s="0" t="n">
        <v>0.1</v>
      </c>
      <c r="H187" s="0" t="n">
        <v>1</v>
      </c>
      <c r="I187" s="1" t="n">
        <v>211783961</v>
      </c>
      <c r="J187" s="0" t="s">
        <v>386</v>
      </c>
    </row>
    <row r="188" customFormat="false" ht="15" hidden="false" customHeight="false" outlineLevel="0" collapsed="false">
      <c r="A188" s="0" t="s">
        <v>385</v>
      </c>
      <c r="E188" s="0" t="s">
        <v>215</v>
      </c>
      <c r="F188" s="0" t="n">
        <v>502319</v>
      </c>
      <c r="G188" s="0" t="n">
        <v>0.1</v>
      </c>
      <c r="H188" s="0" t="n">
        <v>1</v>
      </c>
      <c r="I188" s="1" t="n">
        <v>211783960</v>
      </c>
      <c r="J188" s="0" t="s">
        <v>387</v>
      </c>
    </row>
    <row r="189" customFormat="false" ht="15" hidden="false" customHeight="false" outlineLevel="0" collapsed="false">
      <c r="A189" s="0" t="s">
        <v>388</v>
      </c>
      <c r="E189" s="0" t="s">
        <v>215</v>
      </c>
      <c r="F189" s="0" t="n">
        <v>502319</v>
      </c>
      <c r="G189" s="0" t="n">
        <v>0.1</v>
      </c>
      <c r="H189" s="0" t="n">
        <v>1</v>
      </c>
      <c r="I189" s="1" t="n">
        <v>211782873</v>
      </c>
      <c r="J189" s="0" t="s">
        <v>389</v>
      </c>
    </row>
    <row r="190" customFormat="false" ht="15" hidden="false" customHeight="false" outlineLevel="0" collapsed="false">
      <c r="A190" s="0" t="s">
        <v>390</v>
      </c>
      <c r="E190" s="0" t="s">
        <v>289</v>
      </c>
      <c r="F190" s="0" t="n">
        <v>502319</v>
      </c>
      <c r="G190" s="0" t="n">
        <v>0.1</v>
      </c>
      <c r="H190" s="0" t="n">
        <v>1</v>
      </c>
      <c r="I190" s="1" t="n">
        <v>211782804</v>
      </c>
      <c r="J190" s="0" t="s">
        <v>391</v>
      </c>
    </row>
    <row r="191" customFormat="false" ht="15" hidden="false" customHeight="false" outlineLevel="0" collapsed="false">
      <c r="A191" s="0" t="s">
        <v>392</v>
      </c>
      <c r="E191" s="0" t="s">
        <v>289</v>
      </c>
      <c r="F191" s="0" t="n">
        <v>502319</v>
      </c>
      <c r="G191" s="0" t="n">
        <v>0.1</v>
      </c>
      <c r="H191" s="0" t="n">
        <v>1</v>
      </c>
      <c r="I191" s="1" t="n">
        <v>211782803</v>
      </c>
      <c r="J191" s="0" t="s">
        <v>393</v>
      </c>
    </row>
    <row r="192" customFormat="false" ht="15" hidden="false" customHeight="false" outlineLevel="0" collapsed="false">
      <c r="A192" s="0" t="s">
        <v>394</v>
      </c>
      <c r="E192" s="0" t="s">
        <v>215</v>
      </c>
      <c r="F192" s="0" t="n">
        <v>502319</v>
      </c>
      <c r="G192" s="0" t="n">
        <v>0.1</v>
      </c>
      <c r="H192" s="0" t="n">
        <v>1</v>
      </c>
      <c r="I192" s="1" t="n">
        <v>211782335</v>
      </c>
      <c r="J192" s="0" t="s">
        <v>395</v>
      </c>
    </row>
    <row r="193" customFormat="false" ht="15" hidden="false" customHeight="false" outlineLevel="0" collapsed="false">
      <c r="A193" s="0" t="s">
        <v>396</v>
      </c>
      <c r="E193" s="0" t="s">
        <v>369</v>
      </c>
      <c r="F193" s="0" t="n">
        <v>502319</v>
      </c>
      <c r="G193" s="0" t="n">
        <v>0.1</v>
      </c>
      <c r="H193" s="0" t="n">
        <v>1</v>
      </c>
      <c r="I193" s="1" t="n">
        <v>211780555</v>
      </c>
      <c r="J193" s="0" t="s">
        <v>397</v>
      </c>
    </row>
    <row r="194" customFormat="false" ht="15" hidden="false" customHeight="false" outlineLevel="0" collapsed="false">
      <c r="A194" s="0" t="s">
        <v>398</v>
      </c>
      <c r="E194" s="0" t="s">
        <v>289</v>
      </c>
      <c r="F194" s="0" t="n">
        <v>502319</v>
      </c>
      <c r="G194" s="0" t="n">
        <v>0.1</v>
      </c>
      <c r="H194" s="0" t="n">
        <v>1</v>
      </c>
      <c r="I194" s="1" t="n">
        <v>211780318</v>
      </c>
      <c r="J194" s="0" t="s">
        <v>399</v>
      </c>
    </row>
    <row r="195" customFormat="false" ht="15" hidden="false" customHeight="false" outlineLevel="0" collapsed="false">
      <c r="A195" s="0" t="s">
        <v>400</v>
      </c>
      <c r="E195" s="0" t="s">
        <v>369</v>
      </c>
      <c r="F195" s="0" t="n">
        <v>502319</v>
      </c>
      <c r="G195" s="0" t="n">
        <v>0.1</v>
      </c>
      <c r="H195" s="0" t="n">
        <v>1</v>
      </c>
      <c r="I195" s="1" t="n">
        <v>211780317</v>
      </c>
      <c r="J195" s="0" t="s">
        <v>401</v>
      </c>
    </row>
    <row r="196" customFormat="false" ht="15" hidden="false" customHeight="false" outlineLevel="0" collapsed="false">
      <c r="A196" s="0" t="s">
        <v>402</v>
      </c>
      <c r="E196" s="0" t="s">
        <v>215</v>
      </c>
      <c r="F196" s="0" t="n">
        <v>502319</v>
      </c>
      <c r="G196" s="0" t="n">
        <v>0.1</v>
      </c>
      <c r="H196" s="0" t="n">
        <v>1</v>
      </c>
      <c r="I196" s="1" t="n">
        <v>211779761</v>
      </c>
      <c r="J196" s="0" t="s">
        <v>403</v>
      </c>
    </row>
    <row r="197" customFormat="false" ht="15" hidden="false" customHeight="false" outlineLevel="0" collapsed="false">
      <c r="A197" s="0" t="s">
        <v>404</v>
      </c>
      <c r="E197" s="0" t="s">
        <v>289</v>
      </c>
      <c r="F197" s="0" t="n">
        <v>502319</v>
      </c>
      <c r="G197" s="0" t="n">
        <v>0.1</v>
      </c>
      <c r="H197" s="0" t="n">
        <v>1</v>
      </c>
      <c r="I197" s="1" t="n">
        <v>211774682</v>
      </c>
      <c r="J197" s="0" t="s">
        <v>405</v>
      </c>
    </row>
    <row r="198" customFormat="false" ht="15" hidden="false" customHeight="false" outlineLevel="0" collapsed="false">
      <c r="A198" s="0" t="s">
        <v>404</v>
      </c>
      <c r="E198" s="0" t="s">
        <v>215</v>
      </c>
      <c r="F198" s="0" t="n">
        <v>502319</v>
      </c>
      <c r="G198" s="0" t="n">
        <v>0.1</v>
      </c>
      <c r="H198" s="0" t="n">
        <v>1</v>
      </c>
      <c r="I198" s="1" t="n">
        <v>211774681</v>
      </c>
      <c r="J198" s="0" t="s">
        <v>406</v>
      </c>
    </row>
    <row r="199" customFormat="false" ht="15" hidden="false" customHeight="false" outlineLevel="0" collapsed="false">
      <c r="A199" s="0" t="s">
        <v>407</v>
      </c>
      <c r="E199" s="0" t="s">
        <v>215</v>
      </c>
      <c r="F199" s="0" t="n">
        <v>502319</v>
      </c>
      <c r="G199" s="0" t="n">
        <v>0.1</v>
      </c>
      <c r="H199" s="0" t="n">
        <v>1</v>
      </c>
      <c r="I199" s="1" t="n">
        <v>211771804</v>
      </c>
      <c r="J199" s="0" t="s">
        <v>408</v>
      </c>
    </row>
    <row r="200" customFormat="false" ht="15" hidden="false" customHeight="false" outlineLevel="0" collapsed="false">
      <c r="A200" s="0" t="s">
        <v>409</v>
      </c>
      <c r="E200" s="0" t="s">
        <v>289</v>
      </c>
      <c r="F200" s="0" t="n">
        <v>501510</v>
      </c>
      <c r="G200" s="0" t="n">
        <v>0.1</v>
      </c>
      <c r="H200" s="0" t="n">
        <v>1</v>
      </c>
      <c r="I200" s="1" t="n">
        <v>211751994</v>
      </c>
      <c r="J200" s="0" t="s">
        <v>410</v>
      </c>
    </row>
    <row r="201" customFormat="false" ht="15" hidden="false" customHeight="false" outlineLevel="0" collapsed="false">
      <c r="A201" s="0" t="s">
        <v>411</v>
      </c>
      <c r="E201" s="0" t="s">
        <v>297</v>
      </c>
      <c r="F201" s="0" t="n">
        <v>501510</v>
      </c>
      <c r="G201" s="0" t="n">
        <v>0.1</v>
      </c>
      <c r="H201" s="0" t="n">
        <v>1</v>
      </c>
      <c r="I201" s="1" t="n">
        <v>211751993</v>
      </c>
      <c r="J201" s="0" t="s">
        <v>412</v>
      </c>
    </row>
    <row r="202" customFormat="false" ht="15" hidden="false" customHeight="false" outlineLevel="0" collapsed="false">
      <c r="A202" s="0" t="s">
        <v>413</v>
      </c>
      <c r="E202" s="0" t="s">
        <v>11</v>
      </c>
      <c r="F202" s="0" t="n">
        <v>522403</v>
      </c>
      <c r="G202" s="0" t="n">
        <v>0.1</v>
      </c>
      <c r="H202" s="0" t="n">
        <v>1</v>
      </c>
      <c r="I202" s="1" t="n">
        <v>211786107</v>
      </c>
      <c r="J202" s="0" t="s">
        <v>414</v>
      </c>
    </row>
    <row r="203" customFormat="false" ht="15" hidden="false" customHeight="false" outlineLevel="0" collapsed="false">
      <c r="A203" s="0" t="s">
        <v>415</v>
      </c>
      <c r="E203" s="0" t="s">
        <v>11</v>
      </c>
      <c r="F203" s="0" t="n">
        <v>522403</v>
      </c>
      <c r="G203" s="0" t="n">
        <v>0.1</v>
      </c>
      <c r="H203" s="0" t="n">
        <v>1</v>
      </c>
      <c r="I203" s="1" t="n">
        <v>211814831</v>
      </c>
      <c r="J203" s="0" t="s">
        <v>416</v>
      </c>
    </row>
    <row r="204" customFormat="false" ht="15" hidden="false" customHeight="false" outlineLevel="0" collapsed="false">
      <c r="A204" s="0" t="s">
        <v>417</v>
      </c>
      <c r="E204" s="0" t="s">
        <v>11</v>
      </c>
      <c r="F204" s="0" t="n">
        <v>522403</v>
      </c>
      <c r="G204" s="0" t="n">
        <v>0.1</v>
      </c>
      <c r="H204" s="0" t="n">
        <v>1</v>
      </c>
      <c r="I204" s="1" t="n">
        <v>211826679</v>
      </c>
      <c r="J204" s="0" t="s">
        <v>418</v>
      </c>
    </row>
    <row r="205" customFormat="false" ht="15" hidden="false" customHeight="false" outlineLevel="0" collapsed="false">
      <c r="A205" s="0" t="s">
        <v>417</v>
      </c>
      <c r="E205" s="0" t="s">
        <v>11</v>
      </c>
      <c r="F205" s="0" t="n">
        <v>522403</v>
      </c>
      <c r="G205" s="0" t="n">
        <v>0.1</v>
      </c>
      <c r="H205" s="0" t="n">
        <v>1</v>
      </c>
      <c r="I205" s="1" t="n">
        <v>211826680</v>
      </c>
      <c r="J205" s="0" t="s">
        <v>419</v>
      </c>
    </row>
    <row r="206" customFormat="false" ht="15" hidden="false" customHeight="false" outlineLevel="0" collapsed="false">
      <c r="A206" s="0" t="s">
        <v>420</v>
      </c>
      <c r="E206" s="0" t="s">
        <v>11</v>
      </c>
      <c r="F206" s="0" t="n">
        <v>522403</v>
      </c>
      <c r="G206" s="0" t="n">
        <v>0.1</v>
      </c>
      <c r="H206" s="0" t="n">
        <v>1</v>
      </c>
      <c r="I206" s="1" t="n">
        <v>211836730</v>
      </c>
      <c r="J206" s="0" t="s">
        <v>421</v>
      </c>
    </row>
    <row r="207" customFormat="false" ht="15" hidden="false" customHeight="false" outlineLevel="0" collapsed="false">
      <c r="A207" s="0" t="s">
        <v>422</v>
      </c>
      <c r="E207" s="0" t="s">
        <v>87</v>
      </c>
      <c r="F207" s="0" t="n">
        <v>522403</v>
      </c>
      <c r="G207" s="0" t="n">
        <v>0.1</v>
      </c>
      <c r="H207" s="0" t="n">
        <v>1</v>
      </c>
      <c r="I207" s="1" t="n">
        <v>211842540</v>
      </c>
      <c r="J207" s="0" t="s">
        <v>423</v>
      </c>
    </row>
    <row r="208" customFormat="false" ht="15" hidden="false" customHeight="false" outlineLevel="0" collapsed="false">
      <c r="A208" s="0" t="s">
        <v>424</v>
      </c>
      <c r="E208" s="0" t="s">
        <v>11</v>
      </c>
      <c r="F208" s="0" t="n">
        <v>522403</v>
      </c>
      <c r="G208" s="0" t="n">
        <v>0.1</v>
      </c>
      <c r="H208" s="0" t="n">
        <v>1</v>
      </c>
      <c r="I208" s="1" t="n">
        <v>211843899</v>
      </c>
      <c r="J208" s="0" t="s">
        <v>425</v>
      </c>
    </row>
    <row r="209" customFormat="false" ht="15" hidden="false" customHeight="false" outlineLevel="0" collapsed="false">
      <c r="A209" s="0" t="s">
        <v>426</v>
      </c>
      <c r="E209" s="0" t="s">
        <v>11</v>
      </c>
      <c r="F209" s="0" t="n">
        <v>522403</v>
      </c>
      <c r="G209" s="0" t="n">
        <v>0.1</v>
      </c>
      <c r="H209" s="0" t="n">
        <v>1</v>
      </c>
      <c r="I209" s="1" t="n">
        <v>211843900</v>
      </c>
      <c r="J209" s="0" t="s">
        <v>427</v>
      </c>
    </row>
    <row r="210" customFormat="false" ht="15" hidden="false" customHeight="false" outlineLevel="0" collapsed="false">
      <c r="A210" s="0" t="s">
        <v>428</v>
      </c>
      <c r="E210" s="0" t="s">
        <v>11</v>
      </c>
      <c r="F210" s="0" t="n">
        <v>522403</v>
      </c>
      <c r="G210" s="0" t="n">
        <v>0.1</v>
      </c>
      <c r="H210" s="0" t="n">
        <v>1</v>
      </c>
      <c r="I210" s="1" t="n">
        <v>211850796</v>
      </c>
      <c r="J210" s="0" t="s">
        <v>429</v>
      </c>
    </row>
    <row r="211" customFormat="false" ht="15" hidden="false" customHeight="false" outlineLevel="0" collapsed="false">
      <c r="A211" s="0" t="s">
        <v>430</v>
      </c>
      <c r="E211" s="0" t="s">
        <v>11</v>
      </c>
      <c r="F211" s="0" t="n">
        <v>522403</v>
      </c>
      <c r="G211" s="0" t="n">
        <v>0.1</v>
      </c>
      <c r="H211" s="0" t="n">
        <v>1</v>
      </c>
      <c r="I211" s="1" t="n">
        <v>211862525</v>
      </c>
      <c r="J211" s="0" t="s">
        <v>431</v>
      </c>
    </row>
    <row r="212" customFormat="false" ht="15" hidden="false" customHeight="false" outlineLevel="0" collapsed="false">
      <c r="A212" s="0" t="s">
        <v>432</v>
      </c>
      <c r="E212" s="0" t="s">
        <v>11</v>
      </c>
      <c r="F212" s="0" t="n">
        <v>522403</v>
      </c>
      <c r="G212" s="0" t="n">
        <v>0.1</v>
      </c>
      <c r="H212" s="0" t="n">
        <v>1</v>
      </c>
      <c r="I212" s="1" t="n">
        <v>211873911</v>
      </c>
      <c r="J212" s="0" t="s">
        <v>433</v>
      </c>
    </row>
    <row r="213" customFormat="false" ht="15" hidden="false" customHeight="false" outlineLevel="0" collapsed="false">
      <c r="A213" s="0" t="s">
        <v>434</v>
      </c>
      <c r="E213" s="0" t="s">
        <v>11</v>
      </c>
      <c r="F213" s="0" t="n">
        <v>522202</v>
      </c>
      <c r="G213" s="0" t="n">
        <v>0.1</v>
      </c>
      <c r="H213" s="0" t="n">
        <v>1</v>
      </c>
      <c r="I213" s="1" t="n">
        <v>211900255</v>
      </c>
      <c r="J213" s="0" t="s">
        <v>435</v>
      </c>
    </row>
    <row r="214" customFormat="false" ht="15" hidden="false" customHeight="false" outlineLevel="0" collapsed="false">
      <c r="A214" s="0" t="s">
        <v>436</v>
      </c>
      <c r="E214" s="0" t="s">
        <v>437</v>
      </c>
      <c r="F214" s="0" t="n">
        <v>522202</v>
      </c>
      <c r="G214" s="0" t="n">
        <v>0.1</v>
      </c>
      <c r="H214" s="0" t="n">
        <v>1</v>
      </c>
      <c r="I214" s="1" t="n">
        <v>211909411</v>
      </c>
      <c r="J214" s="0" t="s">
        <v>438</v>
      </c>
    </row>
    <row r="215" customFormat="false" ht="15" hidden="false" customHeight="false" outlineLevel="0" collapsed="false">
      <c r="A215" s="0" t="s">
        <v>439</v>
      </c>
      <c r="E215" s="0" t="s">
        <v>437</v>
      </c>
      <c r="F215" s="0" t="n">
        <v>522202</v>
      </c>
      <c r="G215" s="0" t="n">
        <v>0.1</v>
      </c>
      <c r="H215" s="0" t="n">
        <v>1</v>
      </c>
      <c r="I215" s="1" t="n">
        <v>211909412</v>
      </c>
      <c r="J215" s="0" t="s">
        <v>440</v>
      </c>
    </row>
    <row r="216" customFormat="false" ht="15" hidden="false" customHeight="false" outlineLevel="0" collapsed="false">
      <c r="A216" s="0" t="s">
        <v>441</v>
      </c>
      <c r="E216" s="0" t="s">
        <v>36</v>
      </c>
      <c r="F216" s="0" t="n">
        <v>522202</v>
      </c>
      <c r="G216" s="0" t="n">
        <v>0.1</v>
      </c>
      <c r="H216" s="0" t="n">
        <v>1</v>
      </c>
      <c r="I216" s="1" t="n">
        <v>211916139</v>
      </c>
      <c r="J216" s="0" t="s">
        <v>442</v>
      </c>
    </row>
    <row r="217" customFormat="false" ht="15" hidden="false" customHeight="false" outlineLevel="0" collapsed="false">
      <c r="A217" s="0" t="s">
        <v>443</v>
      </c>
      <c r="E217" s="0" t="s">
        <v>11</v>
      </c>
      <c r="F217" s="0" t="n">
        <v>522212</v>
      </c>
      <c r="G217" s="0" t="n">
        <v>0.1</v>
      </c>
      <c r="H217" s="0" t="n">
        <v>1</v>
      </c>
      <c r="I217" s="1" t="n">
        <v>211810381</v>
      </c>
      <c r="J217" s="0" t="s">
        <v>444</v>
      </c>
    </row>
    <row r="218" customFormat="false" ht="15" hidden="false" customHeight="false" outlineLevel="0" collapsed="false">
      <c r="A218" s="0" t="s">
        <v>445</v>
      </c>
      <c r="E218" s="0" t="s">
        <v>11</v>
      </c>
      <c r="F218" s="0" t="n">
        <v>522212</v>
      </c>
      <c r="G218" s="0" t="n">
        <v>0.1</v>
      </c>
      <c r="H218" s="0" t="n">
        <v>1</v>
      </c>
      <c r="I218" s="1" t="n">
        <v>211889947</v>
      </c>
      <c r="J218" s="0" t="s">
        <v>446</v>
      </c>
    </row>
    <row r="219" customFormat="false" ht="15" hidden="false" customHeight="false" outlineLevel="0" collapsed="false">
      <c r="A219" s="0" t="s">
        <v>447</v>
      </c>
      <c r="E219" s="0" t="s">
        <v>437</v>
      </c>
      <c r="F219" s="0" t="n">
        <v>522212</v>
      </c>
      <c r="G219" s="0" t="n">
        <v>0.1</v>
      </c>
      <c r="H219" s="0" t="n">
        <v>1</v>
      </c>
      <c r="I219" s="1" t="n">
        <v>211898055</v>
      </c>
      <c r="J219" s="0" t="s">
        <v>448</v>
      </c>
    </row>
    <row r="220" customFormat="false" ht="15" hidden="false" customHeight="false" outlineLevel="0" collapsed="false">
      <c r="A220" s="0" t="s">
        <v>449</v>
      </c>
      <c r="E220" s="0" t="s">
        <v>11</v>
      </c>
      <c r="F220" s="0" t="n">
        <v>522256</v>
      </c>
      <c r="G220" s="0" t="n">
        <v>0.1</v>
      </c>
      <c r="H220" s="0" t="n">
        <v>1</v>
      </c>
      <c r="I220" s="1" t="n">
        <v>211757687</v>
      </c>
      <c r="J220" s="0" t="s">
        <v>450</v>
      </c>
    </row>
    <row r="221" customFormat="false" ht="15" hidden="false" customHeight="false" outlineLevel="0" collapsed="false">
      <c r="A221" s="0" t="s">
        <v>451</v>
      </c>
      <c r="E221" s="0" t="s">
        <v>11</v>
      </c>
      <c r="F221" s="0" t="n">
        <v>522256</v>
      </c>
      <c r="G221" s="0" t="n">
        <v>0.1</v>
      </c>
      <c r="H221" s="0" t="n">
        <v>1</v>
      </c>
      <c r="I221" s="1" t="n">
        <v>211890421</v>
      </c>
      <c r="J221" s="0" t="s">
        <v>452</v>
      </c>
    </row>
    <row r="222" customFormat="false" ht="15" hidden="false" customHeight="false" outlineLevel="0" collapsed="false">
      <c r="A222" s="0" t="s">
        <v>453</v>
      </c>
      <c r="E222" s="0" t="s">
        <v>11</v>
      </c>
      <c r="F222" s="0" t="n">
        <v>522256</v>
      </c>
      <c r="G222" s="0" t="n">
        <v>0.1</v>
      </c>
      <c r="H222" s="0" t="n">
        <v>1</v>
      </c>
      <c r="I222" s="1" t="n">
        <v>211890422</v>
      </c>
      <c r="J222" s="0" t="s">
        <v>454</v>
      </c>
    </row>
    <row r="223" customFormat="false" ht="15" hidden="false" customHeight="false" outlineLevel="0" collapsed="false">
      <c r="A223" s="0" t="s">
        <v>455</v>
      </c>
      <c r="E223" s="0" t="s">
        <v>437</v>
      </c>
      <c r="F223" s="0" t="n">
        <v>522259</v>
      </c>
      <c r="G223" s="0" t="n">
        <v>0.1</v>
      </c>
      <c r="H223" s="0" t="n">
        <v>1</v>
      </c>
      <c r="I223" s="1" t="n">
        <v>211806292</v>
      </c>
      <c r="J223" s="0" t="s">
        <v>456</v>
      </c>
    </row>
    <row r="224" customFormat="false" ht="15" hidden="false" customHeight="false" outlineLevel="0" collapsed="false">
      <c r="A224" s="0" t="s">
        <v>457</v>
      </c>
      <c r="E224" s="0" t="s">
        <v>36</v>
      </c>
      <c r="F224" s="0" t="n">
        <v>522259</v>
      </c>
      <c r="G224" s="0" t="n">
        <v>0.1</v>
      </c>
      <c r="H224" s="0" t="n">
        <v>1</v>
      </c>
      <c r="I224" s="1" t="n">
        <v>211830907</v>
      </c>
      <c r="J224" s="0" t="s">
        <v>458</v>
      </c>
    </row>
    <row r="225" customFormat="false" ht="15" hidden="false" customHeight="false" outlineLevel="0" collapsed="false">
      <c r="A225" s="0" t="s">
        <v>459</v>
      </c>
      <c r="E225" s="0" t="s">
        <v>11</v>
      </c>
      <c r="F225" s="0" t="n">
        <v>522259</v>
      </c>
      <c r="G225" s="0" t="n">
        <v>0.1</v>
      </c>
      <c r="H225" s="0" t="n">
        <v>1</v>
      </c>
      <c r="I225" s="1" t="n">
        <v>211830908</v>
      </c>
      <c r="J225" s="0" t="s">
        <v>460</v>
      </c>
    </row>
    <row r="226" customFormat="false" ht="15" hidden="false" customHeight="false" outlineLevel="0" collapsed="false">
      <c r="A226" s="0" t="s">
        <v>461</v>
      </c>
      <c r="E226" s="0" t="s">
        <v>11</v>
      </c>
      <c r="F226" s="0" t="n">
        <v>522265</v>
      </c>
      <c r="G226" s="0" t="n">
        <v>0.1</v>
      </c>
      <c r="H226" s="0" t="n">
        <v>1</v>
      </c>
      <c r="I226" s="1" t="n">
        <v>211757690</v>
      </c>
      <c r="J226" s="0" t="s">
        <v>462</v>
      </c>
    </row>
    <row r="227" customFormat="false" ht="15" hidden="false" customHeight="false" outlineLevel="0" collapsed="false">
      <c r="A227" s="0" t="s">
        <v>461</v>
      </c>
      <c r="E227" s="0" t="s">
        <v>138</v>
      </c>
      <c r="F227" s="0" t="n">
        <v>522265</v>
      </c>
      <c r="G227" s="0" t="n">
        <v>0.1</v>
      </c>
      <c r="H227" s="0" t="n">
        <v>1</v>
      </c>
      <c r="I227" s="1" t="n">
        <v>211758569</v>
      </c>
      <c r="J227" s="0" t="s">
        <v>463</v>
      </c>
    </row>
    <row r="228" customFormat="false" ht="15" hidden="false" customHeight="false" outlineLevel="0" collapsed="false">
      <c r="A228" s="0" t="s">
        <v>464</v>
      </c>
      <c r="E228" s="0" t="s">
        <v>138</v>
      </c>
      <c r="F228" s="0" t="n">
        <v>522265</v>
      </c>
      <c r="G228" s="0" t="n">
        <v>0.1</v>
      </c>
      <c r="H228" s="0" t="n">
        <v>1</v>
      </c>
      <c r="I228" s="1" t="n">
        <v>211758978</v>
      </c>
      <c r="J228" s="0" t="s">
        <v>465</v>
      </c>
    </row>
    <row r="229" customFormat="false" ht="15" hidden="false" customHeight="false" outlineLevel="0" collapsed="false">
      <c r="A229" s="0" t="s">
        <v>464</v>
      </c>
      <c r="E229" s="0" t="s">
        <v>138</v>
      </c>
      <c r="F229" s="0" t="n">
        <v>522265</v>
      </c>
      <c r="G229" s="0" t="n">
        <v>0.1</v>
      </c>
      <c r="H229" s="0" t="n">
        <v>1</v>
      </c>
      <c r="I229" s="1" t="n">
        <v>211758979</v>
      </c>
      <c r="J229" s="0" t="s">
        <v>466</v>
      </c>
    </row>
    <row r="230" customFormat="false" ht="15" hidden="false" customHeight="false" outlineLevel="0" collapsed="false">
      <c r="A230" s="0" t="s">
        <v>467</v>
      </c>
      <c r="E230" s="0" t="s">
        <v>138</v>
      </c>
      <c r="F230" s="0" t="n">
        <v>522265</v>
      </c>
      <c r="G230" s="0" t="n">
        <v>0.1</v>
      </c>
      <c r="H230" s="0" t="n">
        <v>1</v>
      </c>
      <c r="I230" s="1" t="n">
        <v>211759324</v>
      </c>
      <c r="J230" s="0" t="s">
        <v>468</v>
      </c>
    </row>
    <row r="231" customFormat="false" ht="15" hidden="false" customHeight="false" outlineLevel="0" collapsed="false">
      <c r="A231" s="0" t="s">
        <v>469</v>
      </c>
      <c r="E231" s="0" t="s">
        <v>11</v>
      </c>
      <c r="F231" s="0" t="n">
        <v>522265</v>
      </c>
      <c r="G231" s="0" t="n">
        <v>0.1</v>
      </c>
      <c r="H231" s="0" t="n">
        <v>1</v>
      </c>
      <c r="I231" s="1" t="n">
        <v>211759325</v>
      </c>
      <c r="J231" s="0" t="s">
        <v>470</v>
      </c>
    </row>
    <row r="232" customFormat="false" ht="15" hidden="false" customHeight="false" outlineLevel="0" collapsed="false">
      <c r="A232" s="0" t="s">
        <v>471</v>
      </c>
      <c r="E232" s="0" t="s">
        <v>11</v>
      </c>
      <c r="F232" s="0" t="n">
        <v>522265</v>
      </c>
      <c r="G232" s="0" t="n">
        <v>0.1</v>
      </c>
      <c r="H232" s="0" t="n">
        <v>1</v>
      </c>
      <c r="I232" s="1" t="n">
        <v>211767079</v>
      </c>
      <c r="J232" s="0" t="s">
        <v>472</v>
      </c>
    </row>
    <row r="233" customFormat="false" ht="15" hidden="false" customHeight="false" outlineLevel="0" collapsed="false">
      <c r="A233" s="0" t="s">
        <v>473</v>
      </c>
      <c r="E233" s="0" t="s">
        <v>138</v>
      </c>
      <c r="F233" s="0" t="n">
        <v>522265</v>
      </c>
      <c r="G233" s="0" t="n">
        <v>0.1</v>
      </c>
      <c r="H233" s="0" t="n">
        <v>1</v>
      </c>
      <c r="I233" s="1" t="n">
        <v>211767080</v>
      </c>
      <c r="J233" s="0" t="s">
        <v>474</v>
      </c>
    </row>
    <row r="234" customFormat="false" ht="15" hidden="false" customHeight="false" outlineLevel="0" collapsed="false">
      <c r="A234" s="0" t="s">
        <v>475</v>
      </c>
      <c r="E234" s="0" t="s">
        <v>11</v>
      </c>
      <c r="F234" s="0" t="n">
        <v>522265</v>
      </c>
      <c r="G234" s="0" t="n">
        <v>0.1</v>
      </c>
      <c r="H234" s="0" t="n">
        <v>1</v>
      </c>
      <c r="I234" s="1" t="n">
        <v>211767797</v>
      </c>
      <c r="J234" s="0" t="s">
        <v>476</v>
      </c>
    </row>
    <row r="235" customFormat="false" ht="15" hidden="false" customHeight="false" outlineLevel="0" collapsed="false">
      <c r="A235" s="0" t="s">
        <v>475</v>
      </c>
      <c r="E235" s="0" t="s">
        <v>11</v>
      </c>
      <c r="F235" s="0" t="n">
        <v>522265</v>
      </c>
      <c r="G235" s="0" t="n">
        <v>0.1</v>
      </c>
      <c r="H235" s="0" t="n">
        <v>1</v>
      </c>
      <c r="I235" s="1" t="n">
        <v>211767798</v>
      </c>
      <c r="J235" s="0" t="s">
        <v>477</v>
      </c>
    </row>
    <row r="236" customFormat="false" ht="15" hidden="false" customHeight="false" outlineLevel="0" collapsed="false">
      <c r="A236" s="0" t="s">
        <v>478</v>
      </c>
      <c r="E236" s="0" t="s">
        <v>36</v>
      </c>
      <c r="F236" s="0" t="n">
        <v>522265</v>
      </c>
      <c r="G236" s="0" t="n">
        <v>0.1</v>
      </c>
      <c r="H236" s="0" t="n">
        <v>1</v>
      </c>
      <c r="I236" s="1" t="n">
        <v>211777292</v>
      </c>
      <c r="J236" s="0" t="s">
        <v>479</v>
      </c>
    </row>
    <row r="237" customFormat="false" ht="15" hidden="false" customHeight="false" outlineLevel="0" collapsed="false">
      <c r="A237" s="0" t="s">
        <v>480</v>
      </c>
      <c r="E237" s="0" t="s">
        <v>11</v>
      </c>
      <c r="F237" s="0" t="n">
        <v>522265</v>
      </c>
      <c r="G237" s="0" t="n">
        <v>0.1</v>
      </c>
      <c r="H237" s="0" t="n">
        <v>1</v>
      </c>
      <c r="I237" s="1" t="n">
        <v>211777293</v>
      </c>
      <c r="J237" s="0" t="s">
        <v>481</v>
      </c>
    </row>
    <row r="238" customFormat="false" ht="15" hidden="false" customHeight="false" outlineLevel="0" collapsed="false">
      <c r="A238" s="0" t="s">
        <v>482</v>
      </c>
      <c r="E238" s="0" t="s">
        <v>138</v>
      </c>
      <c r="F238" s="0" t="n">
        <v>522265</v>
      </c>
      <c r="G238" s="0" t="n">
        <v>0.1</v>
      </c>
      <c r="H238" s="0" t="n">
        <v>1</v>
      </c>
      <c r="I238" s="1" t="n">
        <v>211800865</v>
      </c>
      <c r="J238" s="0" t="s">
        <v>483</v>
      </c>
    </row>
    <row r="239" customFormat="false" ht="15" hidden="false" customHeight="false" outlineLevel="0" collapsed="false">
      <c r="A239" s="0" t="s">
        <v>484</v>
      </c>
      <c r="E239" s="0" t="s">
        <v>11</v>
      </c>
      <c r="F239" s="0" t="n">
        <v>522265</v>
      </c>
      <c r="G239" s="0" t="n">
        <v>0.1</v>
      </c>
      <c r="H239" s="0" t="n">
        <v>1</v>
      </c>
      <c r="I239" s="1" t="n">
        <v>211826688</v>
      </c>
      <c r="J239" s="0" t="s">
        <v>485</v>
      </c>
    </row>
    <row r="240" customFormat="false" ht="15" hidden="false" customHeight="false" outlineLevel="0" collapsed="false">
      <c r="A240" s="0" t="s">
        <v>486</v>
      </c>
      <c r="E240" s="0" t="s">
        <v>11</v>
      </c>
      <c r="F240" s="0" t="n">
        <v>522265</v>
      </c>
      <c r="G240" s="0" t="n">
        <v>0.1</v>
      </c>
      <c r="H240" s="0" t="n">
        <v>1</v>
      </c>
      <c r="I240" s="1" t="n">
        <v>211826689</v>
      </c>
      <c r="J240" s="0" t="s">
        <v>487</v>
      </c>
    </row>
    <row r="241" customFormat="false" ht="15" hidden="false" customHeight="false" outlineLevel="0" collapsed="false">
      <c r="A241" s="0" t="s">
        <v>488</v>
      </c>
      <c r="E241" s="0" t="s">
        <v>11</v>
      </c>
      <c r="F241" s="0" t="n">
        <v>522265</v>
      </c>
      <c r="G241" s="0" t="n">
        <v>0.1</v>
      </c>
      <c r="H241" s="0" t="n">
        <v>1</v>
      </c>
      <c r="I241" s="1" t="n">
        <v>211838737</v>
      </c>
      <c r="J241" s="0" t="s">
        <v>489</v>
      </c>
    </row>
    <row r="242" customFormat="false" ht="15" hidden="false" customHeight="false" outlineLevel="0" collapsed="false">
      <c r="A242" s="0" t="s">
        <v>490</v>
      </c>
      <c r="E242" s="0" t="s">
        <v>138</v>
      </c>
      <c r="F242" s="0" t="n">
        <v>522265</v>
      </c>
      <c r="G242" s="0" t="n">
        <v>0.1</v>
      </c>
      <c r="H242" s="0" t="n">
        <v>1</v>
      </c>
      <c r="I242" s="1" t="n">
        <v>211839081</v>
      </c>
      <c r="J242" s="0" t="s">
        <v>491</v>
      </c>
    </row>
    <row r="243" customFormat="false" ht="15" hidden="false" customHeight="false" outlineLevel="0" collapsed="false">
      <c r="A243" s="0" t="s">
        <v>492</v>
      </c>
      <c r="E243" s="0" t="s">
        <v>11</v>
      </c>
      <c r="F243" s="0" t="n">
        <v>522265</v>
      </c>
      <c r="G243" s="0" t="n">
        <v>0.1</v>
      </c>
      <c r="H243" s="0" t="n">
        <v>1</v>
      </c>
      <c r="I243" s="1" t="n">
        <v>211845901</v>
      </c>
      <c r="J243" s="0" t="s">
        <v>493</v>
      </c>
    </row>
    <row r="244" customFormat="false" ht="15" hidden="false" customHeight="false" outlineLevel="0" collapsed="false">
      <c r="A244" s="0" t="s">
        <v>494</v>
      </c>
      <c r="E244" s="0" t="s">
        <v>138</v>
      </c>
      <c r="F244" s="0" t="n">
        <v>522265</v>
      </c>
      <c r="G244" s="0" t="n">
        <v>0.1</v>
      </c>
      <c r="H244" s="0" t="n">
        <v>1</v>
      </c>
      <c r="I244" s="1" t="n">
        <v>211849006</v>
      </c>
      <c r="J244" s="0" t="s">
        <v>495</v>
      </c>
    </row>
    <row r="245" customFormat="false" ht="15" hidden="false" customHeight="false" outlineLevel="0" collapsed="false">
      <c r="A245" s="0" t="s">
        <v>496</v>
      </c>
      <c r="E245" s="0" t="s">
        <v>138</v>
      </c>
      <c r="F245" s="0" t="n">
        <v>522265</v>
      </c>
      <c r="G245" s="0" t="n">
        <v>0.1</v>
      </c>
      <c r="H245" s="0" t="n">
        <v>1</v>
      </c>
      <c r="I245" s="1" t="n">
        <v>211849007</v>
      </c>
      <c r="J245" s="0" t="s">
        <v>497</v>
      </c>
    </row>
    <row r="246" customFormat="false" ht="15" hidden="false" customHeight="false" outlineLevel="0" collapsed="false">
      <c r="A246" s="0" t="s">
        <v>498</v>
      </c>
      <c r="E246" s="0" t="s">
        <v>138</v>
      </c>
      <c r="F246" s="0" t="n">
        <v>522265</v>
      </c>
      <c r="G246" s="0" t="n">
        <v>0.1</v>
      </c>
      <c r="H246" s="0" t="n">
        <v>1</v>
      </c>
      <c r="I246" s="1" t="n">
        <v>211859699</v>
      </c>
      <c r="J246" s="0" t="s">
        <v>499</v>
      </c>
    </row>
    <row r="247" customFormat="false" ht="15" hidden="false" customHeight="false" outlineLevel="0" collapsed="false">
      <c r="A247" s="0" t="s">
        <v>500</v>
      </c>
      <c r="E247" s="0" t="s">
        <v>138</v>
      </c>
      <c r="F247" s="0" t="n">
        <v>522265</v>
      </c>
      <c r="G247" s="0" t="n">
        <v>0.1</v>
      </c>
      <c r="H247" s="0" t="n">
        <v>1</v>
      </c>
      <c r="I247" s="1" t="n">
        <v>211863446</v>
      </c>
      <c r="J247" s="0" t="s">
        <v>501</v>
      </c>
    </row>
    <row r="248" customFormat="false" ht="15" hidden="false" customHeight="false" outlineLevel="0" collapsed="false">
      <c r="A248" s="0" t="s">
        <v>137</v>
      </c>
      <c r="E248" s="0" t="s">
        <v>36</v>
      </c>
      <c r="F248" s="0" t="n">
        <v>522265</v>
      </c>
      <c r="G248" s="0" t="n">
        <v>0.1</v>
      </c>
      <c r="H248" s="0" t="n">
        <v>1</v>
      </c>
      <c r="I248" s="1" t="n">
        <v>211864314</v>
      </c>
      <c r="J248" s="0" t="s">
        <v>502</v>
      </c>
    </row>
    <row r="249" customFormat="false" ht="15" hidden="false" customHeight="false" outlineLevel="0" collapsed="false">
      <c r="A249" s="0" t="s">
        <v>503</v>
      </c>
      <c r="E249" s="0" t="s">
        <v>504</v>
      </c>
      <c r="F249" s="0" t="n">
        <v>560010</v>
      </c>
      <c r="G249" s="0" t="n">
        <v>0.1</v>
      </c>
      <c r="H249" s="0" t="n">
        <v>1</v>
      </c>
      <c r="I249" s="1" t="n">
        <v>211823554</v>
      </c>
      <c r="J249" s="0" t="s">
        <v>505</v>
      </c>
    </row>
    <row r="250" customFormat="false" ht="15" hidden="false" customHeight="false" outlineLevel="0" collapsed="false">
      <c r="A250" s="0" t="s">
        <v>506</v>
      </c>
      <c r="E250" s="0" t="s">
        <v>504</v>
      </c>
      <c r="F250" s="0" t="n">
        <v>560010</v>
      </c>
      <c r="G250" s="0" t="n">
        <v>0.1</v>
      </c>
      <c r="H250" s="0" t="n">
        <v>1</v>
      </c>
      <c r="I250" s="1" t="n">
        <v>211828293</v>
      </c>
      <c r="J250" s="0" t="s">
        <v>507</v>
      </c>
    </row>
    <row r="251" customFormat="false" ht="15" hidden="false" customHeight="false" outlineLevel="0" collapsed="false">
      <c r="A251" s="0" t="s">
        <v>508</v>
      </c>
      <c r="E251" s="0" t="s">
        <v>504</v>
      </c>
      <c r="F251" s="0" t="n">
        <v>560010</v>
      </c>
      <c r="G251" s="0" t="n">
        <v>0.1</v>
      </c>
      <c r="H251" s="0" t="n">
        <v>1</v>
      </c>
      <c r="I251" s="1" t="n">
        <v>211828656</v>
      </c>
      <c r="J251" s="0" t="s">
        <v>509</v>
      </c>
    </row>
    <row r="252" customFormat="false" ht="15" hidden="false" customHeight="false" outlineLevel="0" collapsed="false">
      <c r="A252" s="0" t="s">
        <v>510</v>
      </c>
      <c r="E252" s="0" t="s">
        <v>504</v>
      </c>
      <c r="F252" s="0" t="n">
        <v>560010</v>
      </c>
      <c r="G252" s="0" t="n">
        <v>0.1</v>
      </c>
      <c r="H252" s="0" t="n">
        <v>1</v>
      </c>
      <c r="I252" s="1" t="n">
        <v>211828769</v>
      </c>
      <c r="J252" s="0" t="s">
        <v>511</v>
      </c>
    </row>
    <row r="253" customFormat="false" ht="15" hidden="false" customHeight="false" outlineLevel="0" collapsed="false">
      <c r="A253" s="0" t="s">
        <v>512</v>
      </c>
      <c r="E253" s="0" t="s">
        <v>504</v>
      </c>
      <c r="F253" s="0" t="n">
        <v>560010</v>
      </c>
      <c r="G253" s="0" t="n">
        <v>0.1</v>
      </c>
      <c r="H253" s="0" t="n">
        <v>1</v>
      </c>
      <c r="I253" s="1" t="n">
        <v>211829098</v>
      </c>
      <c r="J253" s="0" t="s">
        <v>513</v>
      </c>
    </row>
    <row r="254" customFormat="false" ht="15" hidden="false" customHeight="false" outlineLevel="0" collapsed="false">
      <c r="A254" s="0" t="s">
        <v>512</v>
      </c>
      <c r="E254" s="0" t="s">
        <v>504</v>
      </c>
      <c r="F254" s="0" t="n">
        <v>560010</v>
      </c>
      <c r="G254" s="0" t="n">
        <v>0.1</v>
      </c>
      <c r="H254" s="0" t="n">
        <v>1</v>
      </c>
      <c r="I254" s="1" t="n">
        <v>211829099</v>
      </c>
      <c r="J254" s="0" t="s">
        <v>514</v>
      </c>
    </row>
    <row r="255" customFormat="false" ht="15" hidden="false" customHeight="false" outlineLevel="0" collapsed="false">
      <c r="A255" s="0" t="s">
        <v>515</v>
      </c>
      <c r="E255" s="0" t="s">
        <v>504</v>
      </c>
      <c r="F255" s="0" t="n">
        <v>560010</v>
      </c>
      <c r="G255" s="0" t="n">
        <v>0.1</v>
      </c>
      <c r="H255" s="0" t="n">
        <v>1</v>
      </c>
      <c r="I255" s="1" t="n">
        <v>211829201</v>
      </c>
      <c r="J255" s="0" t="s">
        <v>516</v>
      </c>
    </row>
    <row r="256" customFormat="false" ht="15" hidden="false" customHeight="false" outlineLevel="0" collapsed="false">
      <c r="A256" s="0" t="s">
        <v>517</v>
      </c>
      <c r="E256" s="0" t="s">
        <v>518</v>
      </c>
      <c r="F256" s="0" t="n">
        <v>560010</v>
      </c>
      <c r="G256" s="0" t="n">
        <v>0.1</v>
      </c>
      <c r="H256" s="0" t="n">
        <v>1</v>
      </c>
      <c r="I256" s="1" t="n">
        <v>211831736</v>
      </c>
      <c r="J256" s="0" t="s">
        <v>519</v>
      </c>
    </row>
    <row r="257" customFormat="false" ht="15" hidden="false" customHeight="false" outlineLevel="0" collapsed="false">
      <c r="A257" s="0" t="s">
        <v>517</v>
      </c>
      <c r="E257" s="0" t="s">
        <v>504</v>
      </c>
      <c r="F257" s="0" t="n">
        <v>560010</v>
      </c>
      <c r="G257" s="0" t="n">
        <v>0.1</v>
      </c>
      <c r="H257" s="0" t="n">
        <v>1</v>
      </c>
      <c r="I257" s="1" t="n">
        <v>211831737</v>
      </c>
      <c r="J257" s="0" t="s">
        <v>520</v>
      </c>
    </row>
    <row r="258" customFormat="false" ht="15" hidden="false" customHeight="false" outlineLevel="0" collapsed="false">
      <c r="A258" s="0" t="s">
        <v>521</v>
      </c>
      <c r="E258" s="0" t="s">
        <v>504</v>
      </c>
      <c r="F258" s="0" t="n">
        <v>560010</v>
      </c>
      <c r="G258" s="0" t="n">
        <v>0.1</v>
      </c>
      <c r="H258" s="0" t="n">
        <v>1</v>
      </c>
      <c r="I258" s="1" t="n">
        <v>211833297</v>
      </c>
      <c r="J258" s="0" t="s">
        <v>522</v>
      </c>
    </row>
    <row r="259" customFormat="false" ht="15" hidden="false" customHeight="false" outlineLevel="0" collapsed="false">
      <c r="A259" s="0" t="s">
        <v>523</v>
      </c>
      <c r="E259" s="0" t="s">
        <v>504</v>
      </c>
      <c r="F259" s="0" t="n">
        <v>560010</v>
      </c>
      <c r="G259" s="0" t="n">
        <v>0.1</v>
      </c>
      <c r="H259" s="0" t="n">
        <v>1</v>
      </c>
      <c r="I259" s="1" t="n">
        <v>211835964</v>
      </c>
      <c r="J259" s="0" t="s">
        <v>524</v>
      </c>
    </row>
    <row r="260" customFormat="false" ht="15" hidden="false" customHeight="false" outlineLevel="0" collapsed="false">
      <c r="A260" s="0" t="s">
        <v>525</v>
      </c>
      <c r="E260" s="0" t="s">
        <v>504</v>
      </c>
      <c r="F260" s="0" t="n">
        <v>560010</v>
      </c>
      <c r="G260" s="0" t="n">
        <v>0.1</v>
      </c>
      <c r="H260" s="0" t="n">
        <v>1</v>
      </c>
      <c r="I260" s="1" t="n">
        <v>211837235</v>
      </c>
      <c r="J260" s="0" t="s">
        <v>526</v>
      </c>
    </row>
    <row r="261" customFormat="false" ht="15" hidden="false" customHeight="false" outlineLevel="0" collapsed="false">
      <c r="A261" s="0" t="s">
        <v>527</v>
      </c>
      <c r="E261" s="0" t="s">
        <v>518</v>
      </c>
      <c r="F261" s="0" t="n">
        <v>560010</v>
      </c>
      <c r="G261" s="0" t="n">
        <v>0.1</v>
      </c>
      <c r="H261" s="0" t="n">
        <v>1</v>
      </c>
      <c r="I261" s="1" t="n">
        <v>211837236</v>
      </c>
      <c r="J261" s="0" t="s">
        <v>528</v>
      </c>
    </row>
    <row r="262" customFormat="false" ht="15" hidden="false" customHeight="false" outlineLevel="0" collapsed="false">
      <c r="A262" s="0" t="s">
        <v>529</v>
      </c>
      <c r="E262" s="0" t="s">
        <v>504</v>
      </c>
      <c r="F262" s="0" t="n">
        <v>560010</v>
      </c>
      <c r="G262" s="0" t="n">
        <v>0.1</v>
      </c>
      <c r="H262" s="0" t="n">
        <v>1</v>
      </c>
      <c r="I262" s="1" t="n">
        <v>211837423</v>
      </c>
      <c r="J262" s="0" t="s">
        <v>530</v>
      </c>
    </row>
    <row r="263" customFormat="false" ht="15" hidden="false" customHeight="false" outlineLevel="0" collapsed="false">
      <c r="A263" s="0" t="s">
        <v>531</v>
      </c>
      <c r="E263" s="0" t="s">
        <v>437</v>
      </c>
      <c r="F263" s="0" t="n">
        <v>522201</v>
      </c>
      <c r="G263" s="0" t="n">
        <v>0.1</v>
      </c>
      <c r="H263" s="0" t="n">
        <v>1</v>
      </c>
      <c r="I263" s="1" t="n">
        <v>211898195</v>
      </c>
      <c r="J263" s="0" t="s">
        <v>532</v>
      </c>
    </row>
    <row r="264" customFormat="false" ht="15" hidden="false" customHeight="false" outlineLevel="0" collapsed="false">
      <c r="A264" s="0" t="s">
        <v>533</v>
      </c>
      <c r="E264" s="0" t="s">
        <v>437</v>
      </c>
      <c r="F264" s="0" t="n">
        <v>522201</v>
      </c>
      <c r="G264" s="0" t="n">
        <v>0.1</v>
      </c>
      <c r="H264" s="0" t="n">
        <v>1</v>
      </c>
      <c r="I264" s="1" t="n">
        <v>211904826</v>
      </c>
      <c r="J264" s="0" t="s">
        <v>534</v>
      </c>
    </row>
    <row r="265" customFormat="false" ht="15" hidden="false" customHeight="false" outlineLevel="0" collapsed="false">
      <c r="A265" s="0" t="s">
        <v>535</v>
      </c>
      <c r="E265" s="0" t="s">
        <v>437</v>
      </c>
      <c r="F265" s="0" t="n">
        <v>522201</v>
      </c>
      <c r="G265" s="0" t="n">
        <v>0.1</v>
      </c>
      <c r="H265" s="0" t="n">
        <v>1</v>
      </c>
      <c r="I265" s="1" t="n">
        <v>211916138</v>
      </c>
      <c r="J265" s="0" t="s">
        <v>536</v>
      </c>
    </row>
    <row r="266" customFormat="false" ht="15" hidden="false" customHeight="false" outlineLevel="0" collapsed="false">
      <c r="A266" s="0" t="s">
        <v>537</v>
      </c>
      <c r="E266" s="0" t="s">
        <v>11</v>
      </c>
      <c r="F266" s="0" t="n">
        <v>522201</v>
      </c>
      <c r="G266" s="0" t="n">
        <v>0.1</v>
      </c>
      <c r="H266" s="0" t="n">
        <v>1</v>
      </c>
      <c r="I266" s="1" t="n">
        <v>211916167</v>
      </c>
      <c r="J266" s="0" t="s">
        <v>538</v>
      </c>
    </row>
    <row r="267" customFormat="false" ht="15" hidden="false" customHeight="false" outlineLevel="0" collapsed="false">
      <c r="A267" s="0" t="s">
        <v>539</v>
      </c>
      <c r="E267" s="0" t="s">
        <v>11</v>
      </c>
      <c r="F267" s="0" t="n">
        <v>522201</v>
      </c>
      <c r="G267" s="0" t="n">
        <v>0.1</v>
      </c>
      <c r="H267" s="0" t="n">
        <v>1</v>
      </c>
      <c r="I267" s="1" t="n">
        <v>211916199</v>
      </c>
      <c r="J267" s="0" t="s">
        <v>540</v>
      </c>
    </row>
    <row r="268" customFormat="false" ht="15" hidden="false" customHeight="false" outlineLevel="0" collapsed="false">
      <c r="A268" s="0" t="s">
        <v>541</v>
      </c>
      <c r="E268" s="0" t="s">
        <v>11</v>
      </c>
      <c r="F268" s="0" t="n">
        <v>522201</v>
      </c>
      <c r="G268" s="0" t="n">
        <v>0.1</v>
      </c>
      <c r="H268" s="0" t="n">
        <v>1</v>
      </c>
      <c r="I268" s="1" t="n">
        <v>211916200</v>
      </c>
      <c r="J268" s="0" t="s">
        <v>542</v>
      </c>
    </row>
    <row r="269" customFormat="false" ht="15" hidden="false" customHeight="false" outlineLevel="0" collapsed="false">
      <c r="A269" s="0" t="s">
        <v>543</v>
      </c>
      <c r="E269" s="0" t="s">
        <v>437</v>
      </c>
      <c r="F269" s="0" t="n">
        <v>522202</v>
      </c>
      <c r="G269" s="0" t="n">
        <v>0.1</v>
      </c>
      <c r="H269" s="0" t="n">
        <v>1</v>
      </c>
      <c r="I269" s="1" t="n">
        <v>211752062</v>
      </c>
      <c r="J269" s="0" t="s">
        <v>544</v>
      </c>
    </row>
    <row r="270" customFormat="false" ht="15" hidden="false" customHeight="false" outlineLevel="0" collapsed="false">
      <c r="A270" s="0" t="s">
        <v>545</v>
      </c>
      <c r="E270" s="0" t="s">
        <v>11</v>
      </c>
      <c r="F270" s="0" t="n">
        <v>522202</v>
      </c>
      <c r="G270" s="0" t="n">
        <v>0.1</v>
      </c>
      <c r="H270" s="0" t="n">
        <v>1</v>
      </c>
      <c r="I270" s="1" t="n">
        <v>211774304</v>
      </c>
      <c r="J270" s="0" t="s">
        <v>546</v>
      </c>
    </row>
    <row r="271" customFormat="false" ht="15" hidden="false" customHeight="false" outlineLevel="0" collapsed="false">
      <c r="A271" s="0" t="s">
        <v>547</v>
      </c>
      <c r="E271" s="0" t="s">
        <v>437</v>
      </c>
      <c r="F271" s="0" t="n">
        <v>522202</v>
      </c>
      <c r="G271" s="0" t="n">
        <v>0.1</v>
      </c>
      <c r="H271" s="0" t="n">
        <v>1</v>
      </c>
      <c r="I271" s="1" t="n">
        <v>211774305</v>
      </c>
      <c r="J271" s="0" t="s">
        <v>548</v>
      </c>
    </row>
    <row r="272" customFormat="false" ht="15" hidden="false" customHeight="false" outlineLevel="0" collapsed="false">
      <c r="A272" s="0" t="s">
        <v>549</v>
      </c>
      <c r="E272" s="0" t="s">
        <v>11</v>
      </c>
      <c r="F272" s="0" t="n">
        <v>522202</v>
      </c>
      <c r="G272" s="0" t="n">
        <v>0.1</v>
      </c>
      <c r="H272" s="0" t="n">
        <v>1</v>
      </c>
      <c r="I272" s="1" t="n">
        <v>211775827</v>
      </c>
      <c r="J272" s="0" t="s">
        <v>550</v>
      </c>
    </row>
    <row r="273" customFormat="false" ht="15" hidden="false" customHeight="false" outlineLevel="0" collapsed="false">
      <c r="A273" s="0" t="s">
        <v>551</v>
      </c>
      <c r="E273" s="0" t="s">
        <v>437</v>
      </c>
      <c r="F273" s="0" t="n">
        <v>522202</v>
      </c>
      <c r="G273" s="0" t="n">
        <v>0.1</v>
      </c>
      <c r="H273" s="0" t="n">
        <v>1</v>
      </c>
      <c r="I273" s="1" t="n">
        <v>211786430</v>
      </c>
      <c r="J273" s="0" t="s">
        <v>552</v>
      </c>
    </row>
    <row r="274" customFormat="false" ht="15" hidden="false" customHeight="false" outlineLevel="0" collapsed="false">
      <c r="A274" s="0" t="s">
        <v>553</v>
      </c>
      <c r="E274" s="0" t="s">
        <v>437</v>
      </c>
      <c r="F274" s="0" t="n">
        <v>522202</v>
      </c>
      <c r="G274" s="0" t="n">
        <v>0.1</v>
      </c>
      <c r="H274" s="0" t="n">
        <v>1</v>
      </c>
      <c r="I274" s="1" t="n">
        <v>211786836</v>
      </c>
      <c r="J274" s="0" t="s">
        <v>554</v>
      </c>
    </row>
    <row r="275" customFormat="false" ht="15" hidden="false" customHeight="false" outlineLevel="0" collapsed="false">
      <c r="A275" s="0" t="s">
        <v>553</v>
      </c>
      <c r="E275" s="0" t="s">
        <v>437</v>
      </c>
      <c r="F275" s="0" t="n">
        <v>522202</v>
      </c>
      <c r="G275" s="0" t="n">
        <v>0.1</v>
      </c>
      <c r="H275" s="0" t="n">
        <v>1</v>
      </c>
      <c r="I275" s="1" t="n">
        <v>211786837</v>
      </c>
      <c r="J275" s="0" t="s">
        <v>555</v>
      </c>
    </row>
    <row r="276" customFormat="false" ht="15" hidden="false" customHeight="false" outlineLevel="0" collapsed="false">
      <c r="A276" s="0" t="s">
        <v>556</v>
      </c>
      <c r="E276" s="0" t="s">
        <v>437</v>
      </c>
      <c r="F276" s="0" t="n">
        <v>522202</v>
      </c>
      <c r="G276" s="0" t="n">
        <v>0.1</v>
      </c>
      <c r="H276" s="0" t="n">
        <v>1</v>
      </c>
      <c r="I276" s="1" t="n">
        <v>211793749</v>
      </c>
      <c r="J276" s="0" t="s">
        <v>557</v>
      </c>
    </row>
    <row r="277" customFormat="false" ht="15" hidden="false" customHeight="false" outlineLevel="0" collapsed="false">
      <c r="A277" s="0" t="s">
        <v>558</v>
      </c>
      <c r="E277" s="0" t="s">
        <v>11</v>
      </c>
      <c r="F277" s="0" t="n">
        <v>522202</v>
      </c>
      <c r="G277" s="0" t="n">
        <v>0.1</v>
      </c>
      <c r="H277" s="0" t="n">
        <v>1</v>
      </c>
      <c r="I277" s="1" t="n">
        <v>211804191</v>
      </c>
      <c r="J277" s="0" t="s">
        <v>559</v>
      </c>
    </row>
    <row r="278" customFormat="false" ht="15" hidden="false" customHeight="false" outlineLevel="0" collapsed="false">
      <c r="A278" s="0" t="s">
        <v>560</v>
      </c>
      <c r="E278" s="0" t="s">
        <v>437</v>
      </c>
      <c r="F278" s="0" t="n">
        <v>522202</v>
      </c>
      <c r="G278" s="0" t="n">
        <v>0.1</v>
      </c>
      <c r="H278" s="0" t="n">
        <v>1</v>
      </c>
      <c r="I278" s="1" t="n">
        <v>211826498</v>
      </c>
      <c r="J278" s="0" t="s">
        <v>561</v>
      </c>
    </row>
    <row r="279" customFormat="false" ht="15" hidden="false" customHeight="false" outlineLevel="0" collapsed="false">
      <c r="A279" s="0" t="s">
        <v>562</v>
      </c>
      <c r="E279" s="0" t="s">
        <v>437</v>
      </c>
      <c r="F279" s="0" t="n">
        <v>522202</v>
      </c>
      <c r="G279" s="0" t="n">
        <v>0.1</v>
      </c>
      <c r="H279" s="0" t="n">
        <v>1</v>
      </c>
      <c r="I279" s="1" t="n">
        <v>211836598</v>
      </c>
      <c r="J279" s="0" t="s">
        <v>563</v>
      </c>
    </row>
    <row r="280" customFormat="false" ht="15" hidden="false" customHeight="false" outlineLevel="0" collapsed="false">
      <c r="A280" s="0" t="s">
        <v>564</v>
      </c>
      <c r="E280" s="0" t="s">
        <v>437</v>
      </c>
      <c r="F280" s="0" t="n">
        <v>522202</v>
      </c>
      <c r="G280" s="0" t="n">
        <v>0.1</v>
      </c>
      <c r="H280" s="0" t="n">
        <v>1</v>
      </c>
      <c r="I280" s="1" t="n">
        <v>211836599</v>
      </c>
      <c r="J280" s="0" t="s">
        <v>565</v>
      </c>
    </row>
    <row r="281" customFormat="false" ht="15" hidden="false" customHeight="false" outlineLevel="0" collapsed="false">
      <c r="A281" s="0" t="s">
        <v>566</v>
      </c>
      <c r="E281" s="0" t="s">
        <v>36</v>
      </c>
      <c r="F281" s="0" t="n">
        <v>522202</v>
      </c>
      <c r="G281" s="0" t="n">
        <v>0.1</v>
      </c>
      <c r="H281" s="0" t="n">
        <v>1</v>
      </c>
      <c r="I281" s="1" t="n">
        <v>211874387</v>
      </c>
      <c r="J281" s="0" t="s">
        <v>567</v>
      </c>
    </row>
    <row r="282" customFormat="false" ht="15" hidden="false" customHeight="false" outlineLevel="0" collapsed="false">
      <c r="A282" s="0" t="s">
        <v>568</v>
      </c>
      <c r="E282" s="0" t="s">
        <v>437</v>
      </c>
      <c r="F282" s="0" t="n">
        <v>522202</v>
      </c>
      <c r="G282" s="0" t="n">
        <v>0.1</v>
      </c>
      <c r="H282" s="0" t="n">
        <v>1</v>
      </c>
      <c r="I282" s="1" t="n">
        <v>211883242</v>
      </c>
      <c r="J282" s="0" t="s">
        <v>569</v>
      </c>
    </row>
    <row r="283" customFormat="false" ht="15" hidden="false" customHeight="false" outlineLevel="0" collapsed="false">
      <c r="A283" s="0" t="s">
        <v>570</v>
      </c>
      <c r="E283" s="0" t="s">
        <v>11</v>
      </c>
      <c r="F283" s="0" t="n">
        <v>522202</v>
      </c>
      <c r="G283" s="0" t="n">
        <v>0.1</v>
      </c>
      <c r="H283" s="0" t="n">
        <v>1</v>
      </c>
      <c r="I283" s="1" t="n">
        <v>211900254</v>
      </c>
      <c r="J283" s="0" t="s">
        <v>571</v>
      </c>
    </row>
    <row r="284" customFormat="false" ht="15" hidden="false" customHeight="false" outlineLevel="0" collapsed="false">
      <c r="A284" s="0" t="s">
        <v>572</v>
      </c>
      <c r="E284" s="0" t="s">
        <v>504</v>
      </c>
      <c r="F284" s="0" t="n">
        <v>560010</v>
      </c>
      <c r="G284" s="0" t="n">
        <v>0.1</v>
      </c>
      <c r="H284" s="0" t="n">
        <v>1</v>
      </c>
      <c r="I284" s="1" t="n">
        <v>211778579</v>
      </c>
      <c r="J284" s="0" t="s">
        <v>573</v>
      </c>
    </row>
    <row r="285" customFormat="false" ht="15" hidden="false" customHeight="false" outlineLevel="0" collapsed="false">
      <c r="A285" s="0" t="s">
        <v>574</v>
      </c>
      <c r="E285" s="0" t="s">
        <v>504</v>
      </c>
      <c r="F285" s="0" t="n">
        <v>560010</v>
      </c>
      <c r="G285" s="0" t="n">
        <v>0.1</v>
      </c>
      <c r="H285" s="0" t="n">
        <v>1</v>
      </c>
      <c r="I285" s="1" t="n">
        <v>211778953</v>
      </c>
      <c r="J285" s="0" t="s">
        <v>575</v>
      </c>
    </row>
    <row r="286" customFormat="false" ht="15" hidden="false" customHeight="false" outlineLevel="0" collapsed="false">
      <c r="A286" s="0" t="s">
        <v>576</v>
      </c>
      <c r="E286" s="0" t="s">
        <v>504</v>
      </c>
      <c r="F286" s="0" t="n">
        <v>560010</v>
      </c>
      <c r="G286" s="0" t="n">
        <v>0.1</v>
      </c>
      <c r="H286" s="0" t="n">
        <v>1</v>
      </c>
      <c r="I286" s="1" t="n">
        <v>211779620</v>
      </c>
      <c r="J286" s="0" t="s">
        <v>577</v>
      </c>
    </row>
    <row r="287" customFormat="false" ht="15" hidden="false" customHeight="false" outlineLevel="0" collapsed="false">
      <c r="A287" s="0" t="s">
        <v>578</v>
      </c>
      <c r="E287" s="0" t="s">
        <v>518</v>
      </c>
      <c r="F287" s="0" t="n">
        <v>560010</v>
      </c>
      <c r="G287" s="0" t="n">
        <v>0.1</v>
      </c>
      <c r="H287" s="0" t="n">
        <v>1</v>
      </c>
      <c r="I287" s="1" t="n">
        <v>211783859</v>
      </c>
      <c r="J287" s="0" t="s">
        <v>579</v>
      </c>
    </row>
    <row r="288" customFormat="false" ht="15" hidden="false" customHeight="false" outlineLevel="0" collapsed="false">
      <c r="A288" s="0" t="s">
        <v>580</v>
      </c>
      <c r="E288" s="0" t="s">
        <v>504</v>
      </c>
      <c r="F288" s="0" t="n">
        <v>560010</v>
      </c>
      <c r="G288" s="0" t="n">
        <v>0.1</v>
      </c>
      <c r="H288" s="0" t="n">
        <v>1</v>
      </c>
      <c r="I288" s="1" t="n">
        <v>211783860</v>
      </c>
      <c r="J288" s="0" t="s">
        <v>581</v>
      </c>
    </row>
    <row r="289" customFormat="false" ht="15" hidden="false" customHeight="false" outlineLevel="0" collapsed="false">
      <c r="A289" s="0" t="s">
        <v>582</v>
      </c>
      <c r="E289" s="0" t="s">
        <v>583</v>
      </c>
      <c r="F289" s="0" t="n">
        <v>560010</v>
      </c>
      <c r="G289" s="0" t="n">
        <v>0.1</v>
      </c>
      <c r="H289" s="0" t="n">
        <v>1</v>
      </c>
      <c r="I289" s="1" t="n">
        <v>211786279</v>
      </c>
      <c r="J289" s="0" t="s">
        <v>584</v>
      </c>
    </row>
    <row r="290" customFormat="false" ht="15" hidden="false" customHeight="false" outlineLevel="0" collapsed="false">
      <c r="A290" s="0" t="s">
        <v>585</v>
      </c>
      <c r="E290" s="0" t="s">
        <v>504</v>
      </c>
      <c r="F290" s="0" t="n">
        <v>560010</v>
      </c>
      <c r="G290" s="0" t="n">
        <v>0.1</v>
      </c>
      <c r="H290" s="0" t="n">
        <v>1</v>
      </c>
      <c r="I290" s="1" t="n">
        <v>211788164</v>
      </c>
      <c r="J290" s="0" t="s">
        <v>586</v>
      </c>
    </row>
    <row r="291" customFormat="false" ht="15" hidden="false" customHeight="false" outlineLevel="0" collapsed="false">
      <c r="A291" s="0" t="s">
        <v>587</v>
      </c>
      <c r="E291" s="0" t="s">
        <v>504</v>
      </c>
      <c r="F291" s="0" t="n">
        <v>560010</v>
      </c>
      <c r="G291" s="0" t="n">
        <v>0.1</v>
      </c>
      <c r="H291" s="0" t="n">
        <v>1</v>
      </c>
      <c r="I291" s="1" t="n">
        <v>211788903</v>
      </c>
      <c r="J291" s="0" t="s">
        <v>588</v>
      </c>
    </row>
    <row r="292" customFormat="false" ht="15" hidden="false" customHeight="false" outlineLevel="0" collapsed="false">
      <c r="A292" s="0" t="s">
        <v>589</v>
      </c>
      <c r="E292" s="0" t="s">
        <v>504</v>
      </c>
      <c r="F292" s="0" t="n">
        <v>560010</v>
      </c>
      <c r="G292" s="0" t="n">
        <v>0.1</v>
      </c>
      <c r="H292" s="0" t="n">
        <v>1</v>
      </c>
      <c r="I292" s="1" t="n">
        <v>211790033</v>
      </c>
      <c r="J292" s="0" t="s">
        <v>590</v>
      </c>
    </row>
    <row r="293" customFormat="false" ht="15" hidden="false" customHeight="false" outlineLevel="0" collapsed="false">
      <c r="A293" s="0" t="s">
        <v>591</v>
      </c>
      <c r="E293" s="0" t="s">
        <v>504</v>
      </c>
      <c r="F293" s="0" t="n">
        <v>560010</v>
      </c>
      <c r="G293" s="0" t="n">
        <v>0.1</v>
      </c>
      <c r="H293" s="0" t="n">
        <v>1</v>
      </c>
      <c r="I293" s="1" t="n">
        <v>211790821</v>
      </c>
      <c r="J293" s="0" t="s">
        <v>592</v>
      </c>
    </row>
    <row r="294" customFormat="false" ht="15" hidden="false" customHeight="false" outlineLevel="0" collapsed="false">
      <c r="A294" s="0" t="s">
        <v>593</v>
      </c>
      <c r="E294" s="0" t="s">
        <v>36</v>
      </c>
      <c r="F294" s="0" t="n">
        <v>560010</v>
      </c>
      <c r="G294" s="0" t="n">
        <v>0.1</v>
      </c>
      <c r="H294" s="0" t="n">
        <v>1</v>
      </c>
      <c r="I294" s="1" t="n">
        <v>211790995</v>
      </c>
      <c r="J294" s="0" t="s">
        <v>594</v>
      </c>
    </row>
    <row r="295" customFormat="false" ht="15" hidden="false" customHeight="false" outlineLevel="0" collapsed="false">
      <c r="A295" s="0" t="s">
        <v>595</v>
      </c>
      <c r="E295" s="0" t="s">
        <v>504</v>
      </c>
      <c r="F295" s="0" t="n">
        <v>560010</v>
      </c>
      <c r="G295" s="0" t="n">
        <v>0.1</v>
      </c>
      <c r="H295" s="0" t="n">
        <v>1</v>
      </c>
      <c r="I295" s="1" t="n">
        <v>211794039</v>
      </c>
      <c r="J295" s="0" t="s">
        <v>596</v>
      </c>
    </row>
    <row r="296" customFormat="false" ht="15" hidden="false" customHeight="false" outlineLevel="0" collapsed="false">
      <c r="A296" s="0" t="s">
        <v>597</v>
      </c>
      <c r="E296" s="0" t="s">
        <v>518</v>
      </c>
      <c r="F296" s="0" t="n">
        <v>560010</v>
      </c>
      <c r="G296" s="0" t="n">
        <v>0.1</v>
      </c>
      <c r="H296" s="0" t="n">
        <v>1</v>
      </c>
      <c r="I296" s="1" t="n">
        <v>211794828</v>
      </c>
      <c r="J296" s="0" t="s">
        <v>598</v>
      </c>
    </row>
    <row r="297" customFormat="false" ht="15" hidden="false" customHeight="false" outlineLevel="0" collapsed="false">
      <c r="A297" s="0" t="s">
        <v>599</v>
      </c>
      <c r="E297" s="0" t="s">
        <v>518</v>
      </c>
      <c r="F297" s="0" t="n">
        <v>560010</v>
      </c>
      <c r="G297" s="0" t="n">
        <v>0.1</v>
      </c>
      <c r="H297" s="0" t="n">
        <v>1</v>
      </c>
      <c r="I297" s="1" t="n">
        <v>211794829</v>
      </c>
      <c r="J297" s="0" t="s">
        <v>600</v>
      </c>
    </row>
    <row r="298" customFormat="false" ht="15" hidden="false" customHeight="false" outlineLevel="0" collapsed="false">
      <c r="A298" s="0" t="s">
        <v>601</v>
      </c>
      <c r="E298" s="0" t="s">
        <v>504</v>
      </c>
      <c r="F298" s="0" t="n">
        <v>560010</v>
      </c>
      <c r="G298" s="0" t="n">
        <v>0.1</v>
      </c>
      <c r="H298" s="0" t="n">
        <v>1</v>
      </c>
      <c r="I298" s="1" t="n">
        <v>211796888</v>
      </c>
      <c r="J298" s="0" t="s">
        <v>602</v>
      </c>
    </row>
    <row r="299" customFormat="false" ht="15" hidden="false" customHeight="false" outlineLevel="0" collapsed="false">
      <c r="A299" s="0" t="s">
        <v>603</v>
      </c>
      <c r="E299" s="0" t="s">
        <v>504</v>
      </c>
      <c r="F299" s="0" t="n">
        <v>560010</v>
      </c>
      <c r="G299" s="0" t="n">
        <v>0.1</v>
      </c>
      <c r="H299" s="0" t="n">
        <v>1</v>
      </c>
      <c r="I299" s="1" t="n">
        <v>211800222</v>
      </c>
      <c r="J299" s="0" t="s">
        <v>604</v>
      </c>
    </row>
    <row r="300" customFormat="false" ht="15" hidden="false" customHeight="false" outlineLevel="0" collapsed="false">
      <c r="A300" s="0" t="s">
        <v>605</v>
      </c>
      <c r="E300" s="0" t="s">
        <v>289</v>
      </c>
      <c r="F300" s="0" t="n">
        <v>501506</v>
      </c>
      <c r="G300" s="0" t="n">
        <v>0.1</v>
      </c>
      <c r="H300" s="0" t="n">
        <v>1</v>
      </c>
      <c r="I300" s="1" t="n">
        <v>211824514</v>
      </c>
      <c r="J300" s="0" t="s">
        <v>606</v>
      </c>
    </row>
    <row r="301" customFormat="false" ht="15" hidden="false" customHeight="false" outlineLevel="0" collapsed="false">
      <c r="A301" s="0" t="s">
        <v>607</v>
      </c>
      <c r="E301" s="0" t="s">
        <v>289</v>
      </c>
      <c r="F301" s="0" t="n">
        <v>501506</v>
      </c>
      <c r="G301" s="0" t="n">
        <v>0.1</v>
      </c>
      <c r="H301" s="0" t="n">
        <v>1</v>
      </c>
      <c r="I301" s="1" t="n">
        <v>211788791</v>
      </c>
      <c r="J301" s="0" t="s">
        <v>608</v>
      </c>
    </row>
    <row r="302" customFormat="false" ht="15" hidden="false" customHeight="false" outlineLevel="0" collapsed="false">
      <c r="A302" s="0" t="s">
        <v>609</v>
      </c>
      <c r="E302" s="0" t="s">
        <v>610</v>
      </c>
      <c r="F302" s="0" t="n">
        <v>522101</v>
      </c>
      <c r="G302" s="0" t="n">
        <v>0.1</v>
      </c>
      <c r="H302" s="0" t="n">
        <v>1</v>
      </c>
      <c r="I302" s="1" t="n">
        <v>211775139</v>
      </c>
      <c r="J302" s="0" t="s">
        <v>611</v>
      </c>
    </row>
    <row r="303" customFormat="false" ht="15" hidden="false" customHeight="false" outlineLevel="0" collapsed="false">
      <c r="A303" s="0" t="s">
        <v>612</v>
      </c>
      <c r="E303" s="0" t="s">
        <v>11</v>
      </c>
      <c r="F303" s="0" t="n">
        <v>522101</v>
      </c>
      <c r="G303" s="0" t="n">
        <v>0.1</v>
      </c>
      <c r="H303" s="0" t="n">
        <v>1</v>
      </c>
      <c r="I303" s="1" t="n">
        <v>211775140</v>
      </c>
      <c r="J303" s="0" t="s">
        <v>613</v>
      </c>
    </row>
    <row r="304" customFormat="false" ht="15" hidden="false" customHeight="false" outlineLevel="0" collapsed="false">
      <c r="A304" s="0" t="s">
        <v>614</v>
      </c>
      <c r="E304" s="0" t="s">
        <v>610</v>
      </c>
      <c r="F304" s="0" t="n">
        <v>522101</v>
      </c>
      <c r="G304" s="0" t="n">
        <v>0.1</v>
      </c>
      <c r="H304" s="0" t="n">
        <v>1</v>
      </c>
      <c r="I304" s="1" t="n">
        <v>211777411</v>
      </c>
      <c r="J304" s="0" t="s">
        <v>615</v>
      </c>
    </row>
    <row r="305" customFormat="false" ht="15" hidden="false" customHeight="false" outlineLevel="0" collapsed="false">
      <c r="A305" s="0" t="s">
        <v>616</v>
      </c>
      <c r="E305" s="0" t="s">
        <v>610</v>
      </c>
      <c r="F305" s="0" t="n">
        <v>522101</v>
      </c>
      <c r="G305" s="0" t="n">
        <v>0.1</v>
      </c>
      <c r="H305" s="0" t="n">
        <v>1</v>
      </c>
      <c r="I305" s="1" t="n">
        <v>211777902</v>
      </c>
      <c r="J305" s="0" t="s">
        <v>617</v>
      </c>
    </row>
    <row r="306" customFormat="false" ht="15" hidden="false" customHeight="false" outlineLevel="0" collapsed="false">
      <c r="A306" s="0" t="s">
        <v>618</v>
      </c>
      <c r="E306" s="0" t="s">
        <v>11</v>
      </c>
      <c r="F306" s="0" t="n">
        <v>522101</v>
      </c>
      <c r="G306" s="0" t="n">
        <v>0.1</v>
      </c>
      <c r="H306" s="0" t="n">
        <v>1</v>
      </c>
      <c r="I306" s="1" t="n">
        <v>211783158</v>
      </c>
      <c r="J306" s="0" t="s">
        <v>619</v>
      </c>
    </row>
    <row r="307" customFormat="false" ht="15" hidden="false" customHeight="false" outlineLevel="0" collapsed="false">
      <c r="A307" s="0" t="s">
        <v>620</v>
      </c>
      <c r="E307" s="0" t="s">
        <v>610</v>
      </c>
      <c r="F307" s="0" t="n">
        <v>522101</v>
      </c>
      <c r="G307" s="0" t="n">
        <v>0.1</v>
      </c>
      <c r="H307" s="0" t="n">
        <v>1</v>
      </c>
      <c r="I307" s="1" t="n">
        <v>211783564</v>
      </c>
      <c r="J307" s="0" t="s">
        <v>621</v>
      </c>
    </row>
    <row r="308" customFormat="false" ht="15" hidden="false" customHeight="false" outlineLevel="0" collapsed="false">
      <c r="A308" s="0" t="s">
        <v>622</v>
      </c>
      <c r="E308" s="0" t="s">
        <v>610</v>
      </c>
      <c r="F308" s="0" t="n">
        <v>522101</v>
      </c>
      <c r="G308" s="0" t="n">
        <v>0.1</v>
      </c>
      <c r="H308" s="0" t="n">
        <v>1</v>
      </c>
      <c r="I308" s="1" t="n">
        <v>211785027</v>
      </c>
      <c r="J308" s="0" t="s">
        <v>623</v>
      </c>
    </row>
    <row r="309" customFormat="false" ht="15" hidden="false" customHeight="false" outlineLevel="0" collapsed="false">
      <c r="A309" s="0" t="s">
        <v>624</v>
      </c>
      <c r="E309" s="0" t="s">
        <v>610</v>
      </c>
      <c r="F309" s="0" t="n">
        <v>522101</v>
      </c>
      <c r="G309" s="0" t="n">
        <v>0.1</v>
      </c>
      <c r="H309" s="0" t="n">
        <v>1</v>
      </c>
      <c r="I309" s="1" t="n">
        <v>211786832</v>
      </c>
      <c r="J309" s="0" t="s">
        <v>625</v>
      </c>
    </row>
    <row r="310" customFormat="false" ht="15" hidden="false" customHeight="false" outlineLevel="0" collapsed="false">
      <c r="A310" s="0" t="s">
        <v>626</v>
      </c>
      <c r="E310" s="0" t="s">
        <v>11</v>
      </c>
      <c r="F310" s="0" t="n">
        <v>522101</v>
      </c>
      <c r="G310" s="0" t="n">
        <v>0.1</v>
      </c>
      <c r="H310" s="0" t="n">
        <v>1</v>
      </c>
      <c r="I310" s="1" t="n">
        <v>211791346</v>
      </c>
      <c r="J310" s="0" t="s">
        <v>627</v>
      </c>
    </row>
    <row r="311" customFormat="false" ht="15" hidden="false" customHeight="false" outlineLevel="0" collapsed="false">
      <c r="A311" s="0" t="s">
        <v>628</v>
      </c>
      <c r="E311" s="0" t="s">
        <v>11</v>
      </c>
      <c r="F311" s="0" t="n">
        <v>522101</v>
      </c>
      <c r="G311" s="0" t="n">
        <v>0.1</v>
      </c>
      <c r="H311" s="0" t="n">
        <v>1</v>
      </c>
      <c r="I311" s="1" t="n">
        <v>211795509</v>
      </c>
      <c r="J311" s="0" t="s">
        <v>629</v>
      </c>
    </row>
    <row r="312" customFormat="false" ht="15" hidden="false" customHeight="false" outlineLevel="0" collapsed="false">
      <c r="A312" s="0" t="s">
        <v>630</v>
      </c>
      <c r="E312" s="0" t="s">
        <v>11</v>
      </c>
      <c r="F312" s="0" t="n">
        <v>522101</v>
      </c>
      <c r="G312" s="0" t="n">
        <v>0.1</v>
      </c>
      <c r="H312" s="0" t="n">
        <v>1</v>
      </c>
      <c r="I312" s="1" t="n">
        <v>211795510</v>
      </c>
      <c r="J312" s="0" t="s">
        <v>631</v>
      </c>
    </row>
    <row r="313" customFormat="false" ht="15" hidden="false" customHeight="false" outlineLevel="0" collapsed="false">
      <c r="A313" s="0" t="s">
        <v>632</v>
      </c>
      <c r="E313" s="0" t="s">
        <v>11</v>
      </c>
      <c r="F313" s="0" t="n">
        <v>522101</v>
      </c>
      <c r="G313" s="0" t="n">
        <v>0.1</v>
      </c>
      <c r="H313" s="0" t="n">
        <v>1</v>
      </c>
      <c r="I313" s="1" t="n">
        <v>211814757</v>
      </c>
      <c r="J313" s="0" t="s">
        <v>633</v>
      </c>
    </row>
    <row r="314" customFormat="false" ht="15" hidden="false" customHeight="false" outlineLevel="0" collapsed="false">
      <c r="A314" s="0" t="s">
        <v>634</v>
      </c>
      <c r="E314" s="0" t="s">
        <v>610</v>
      </c>
      <c r="F314" s="0" t="n">
        <v>522101</v>
      </c>
      <c r="G314" s="0" t="n">
        <v>0.1</v>
      </c>
      <c r="H314" s="0" t="n">
        <v>1</v>
      </c>
      <c r="I314" s="1" t="n">
        <v>211815673</v>
      </c>
      <c r="J314" s="0" t="s">
        <v>635</v>
      </c>
    </row>
    <row r="315" customFormat="false" ht="15" hidden="false" customHeight="false" outlineLevel="0" collapsed="false">
      <c r="A315" s="0" t="s">
        <v>636</v>
      </c>
      <c r="E315" s="0" t="s">
        <v>610</v>
      </c>
      <c r="F315" s="0" t="n">
        <v>522101</v>
      </c>
      <c r="G315" s="0" t="n">
        <v>0.1</v>
      </c>
      <c r="H315" s="0" t="n">
        <v>1</v>
      </c>
      <c r="I315" s="1" t="n">
        <v>211821460</v>
      </c>
      <c r="J315" s="0" t="s">
        <v>637</v>
      </c>
    </row>
    <row r="316" customFormat="false" ht="15" hidden="false" customHeight="false" outlineLevel="0" collapsed="false">
      <c r="A316" s="0" t="s">
        <v>638</v>
      </c>
      <c r="E316" s="0" t="s">
        <v>11</v>
      </c>
      <c r="F316" s="0" t="n">
        <v>522101</v>
      </c>
      <c r="G316" s="0" t="n">
        <v>0.1</v>
      </c>
      <c r="H316" s="0" t="n">
        <v>1</v>
      </c>
      <c r="I316" s="1" t="n">
        <v>211822174</v>
      </c>
      <c r="J316" s="0" t="s">
        <v>639</v>
      </c>
    </row>
    <row r="317" customFormat="false" ht="15" hidden="false" customHeight="false" outlineLevel="0" collapsed="false">
      <c r="A317" s="0" t="s">
        <v>640</v>
      </c>
      <c r="E317" s="0" t="s">
        <v>610</v>
      </c>
      <c r="F317" s="0" t="n">
        <v>522101</v>
      </c>
      <c r="G317" s="0" t="n">
        <v>0.1</v>
      </c>
      <c r="H317" s="0" t="n">
        <v>1</v>
      </c>
      <c r="I317" s="1" t="n">
        <v>211822175</v>
      </c>
      <c r="J317" s="0" t="s">
        <v>641</v>
      </c>
    </row>
    <row r="318" customFormat="false" ht="15" hidden="false" customHeight="false" outlineLevel="0" collapsed="false">
      <c r="A318" s="0" t="s">
        <v>642</v>
      </c>
      <c r="E318" s="0" t="s">
        <v>610</v>
      </c>
      <c r="F318" s="0" t="n">
        <v>522101</v>
      </c>
      <c r="G318" s="0" t="n">
        <v>0.1</v>
      </c>
      <c r="H318" s="0" t="n">
        <v>1</v>
      </c>
      <c r="I318" s="1" t="n">
        <v>211825559</v>
      </c>
      <c r="J318" s="0" t="s">
        <v>643</v>
      </c>
    </row>
    <row r="319" customFormat="false" ht="15" hidden="false" customHeight="false" outlineLevel="0" collapsed="false">
      <c r="A319" s="0" t="s">
        <v>644</v>
      </c>
      <c r="E319" s="0" t="s">
        <v>610</v>
      </c>
      <c r="F319" s="0" t="n">
        <v>522101</v>
      </c>
      <c r="G319" s="0" t="n">
        <v>0.1</v>
      </c>
      <c r="H319" s="0" t="n">
        <v>1</v>
      </c>
      <c r="I319" s="1" t="n">
        <v>211825561</v>
      </c>
      <c r="J319" s="0" t="s">
        <v>645</v>
      </c>
    </row>
    <row r="320" customFormat="false" ht="15" hidden="false" customHeight="false" outlineLevel="0" collapsed="false">
      <c r="A320" s="0" t="s">
        <v>646</v>
      </c>
      <c r="E320" s="0" t="s">
        <v>610</v>
      </c>
      <c r="F320" s="0" t="n">
        <v>522101</v>
      </c>
      <c r="G320" s="0" t="n">
        <v>0.1</v>
      </c>
      <c r="H320" s="0" t="n">
        <v>1</v>
      </c>
      <c r="I320" s="1" t="n">
        <v>211825798</v>
      </c>
      <c r="J320" s="0" t="s">
        <v>647</v>
      </c>
    </row>
    <row r="321" customFormat="false" ht="15" hidden="false" customHeight="false" outlineLevel="0" collapsed="false">
      <c r="A321" s="0" t="s">
        <v>646</v>
      </c>
      <c r="E321" s="0" t="s">
        <v>36</v>
      </c>
      <c r="F321" s="0" t="n">
        <v>522101</v>
      </c>
      <c r="G321" s="0" t="n">
        <v>0.1</v>
      </c>
      <c r="H321" s="0" t="n">
        <v>1</v>
      </c>
      <c r="I321" s="1" t="n">
        <v>211825995</v>
      </c>
      <c r="J321" s="0" t="s">
        <v>648</v>
      </c>
    </row>
    <row r="322" customFormat="false" ht="15" hidden="false" customHeight="false" outlineLevel="0" collapsed="false">
      <c r="A322" s="0" t="s">
        <v>649</v>
      </c>
      <c r="E322" s="0" t="s">
        <v>610</v>
      </c>
      <c r="F322" s="0" t="n">
        <v>522101</v>
      </c>
      <c r="G322" s="0" t="n">
        <v>0.1</v>
      </c>
      <c r="H322" s="0" t="n">
        <v>1</v>
      </c>
      <c r="I322" s="1" t="n">
        <v>211826741</v>
      </c>
      <c r="J322" s="0" t="s">
        <v>650</v>
      </c>
    </row>
    <row r="323" customFormat="false" ht="15" hidden="false" customHeight="false" outlineLevel="0" collapsed="false">
      <c r="A323" s="0" t="s">
        <v>649</v>
      </c>
      <c r="E323" s="0" t="s">
        <v>36</v>
      </c>
      <c r="F323" s="0" t="n">
        <v>522101</v>
      </c>
      <c r="G323" s="0" t="n">
        <v>0.1</v>
      </c>
      <c r="H323" s="0" t="n">
        <v>1</v>
      </c>
      <c r="I323" s="1" t="n">
        <v>211826742</v>
      </c>
      <c r="J323" s="0" t="s">
        <v>651</v>
      </c>
    </row>
    <row r="324" customFormat="false" ht="15" hidden="false" customHeight="false" outlineLevel="0" collapsed="false">
      <c r="A324" s="0" t="s">
        <v>652</v>
      </c>
      <c r="E324" s="0" t="s">
        <v>610</v>
      </c>
      <c r="F324" s="0" t="n">
        <v>522101</v>
      </c>
      <c r="G324" s="0" t="n">
        <v>0.1</v>
      </c>
      <c r="H324" s="0" t="n">
        <v>1</v>
      </c>
      <c r="I324" s="1" t="n">
        <v>211828003</v>
      </c>
      <c r="J324" s="0" t="s">
        <v>653</v>
      </c>
    </row>
    <row r="325" customFormat="false" ht="15" hidden="false" customHeight="false" outlineLevel="0" collapsed="false">
      <c r="A325" s="0" t="s">
        <v>654</v>
      </c>
      <c r="E325" s="0" t="s">
        <v>11</v>
      </c>
      <c r="F325" s="0" t="n">
        <v>522101</v>
      </c>
      <c r="G325" s="0" t="n">
        <v>0.1</v>
      </c>
      <c r="H325" s="0" t="n">
        <v>1</v>
      </c>
      <c r="I325" s="1" t="n">
        <v>211835398</v>
      </c>
      <c r="J325" s="0" t="s">
        <v>655</v>
      </c>
    </row>
    <row r="326" customFormat="false" ht="15" hidden="false" customHeight="false" outlineLevel="0" collapsed="false">
      <c r="A326" s="0" t="s">
        <v>656</v>
      </c>
      <c r="E326" s="0" t="s">
        <v>610</v>
      </c>
      <c r="F326" s="0" t="n">
        <v>522101</v>
      </c>
      <c r="G326" s="0" t="n">
        <v>0.1</v>
      </c>
      <c r="H326" s="0" t="n">
        <v>1</v>
      </c>
      <c r="I326" s="1" t="n">
        <v>211837254</v>
      </c>
      <c r="J326" s="0" t="s">
        <v>657</v>
      </c>
    </row>
    <row r="327" customFormat="false" ht="15" hidden="false" customHeight="false" outlineLevel="0" collapsed="false">
      <c r="A327" s="0" t="s">
        <v>658</v>
      </c>
      <c r="E327" s="0" t="s">
        <v>11</v>
      </c>
      <c r="F327" s="0" t="n">
        <v>522101</v>
      </c>
      <c r="G327" s="0" t="n">
        <v>0.1</v>
      </c>
      <c r="H327" s="0" t="n">
        <v>1</v>
      </c>
      <c r="I327" s="1" t="n">
        <v>211837255</v>
      </c>
      <c r="J327" s="0" t="s">
        <v>659</v>
      </c>
    </row>
    <row r="328" customFormat="false" ht="15" hidden="false" customHeight="false" outlineLevel="0" collapsed="false">
      <c r="A328" s="0" t="s">
        <v>660</v>
      </c>
      <c r="E328" s="0" t="s">
        <v>610</v>
      </c>
      <c r="F328" s="0" t="n">
        <v>522101</v>
      </c>
      <c r="G328" s="0" t="n">
        <v>0.1</v>
      </c>
      <c r="H328" s="0" t="n">
        <v>1</v>
      </c>
      <c r="I328" s="1" t="n">
        <v>211845963</v>
      </c>
      <c r="J328" s="0" t="s">
        <v>661</v>
      </c>
    </row>
    <row r="329" customFormat="false" ht="15" hidden="false" customHeight="false" outlineLevel="0" collapsed="false">
      <c r="A329" s="0" t="s">
        <v>662</v>
      </c>
      <c r="E329" s="0" t="s">
        <v>11</v>
      </c>
      <c r="F329" s="0" t="n">
        <v>522101</v>
      </c>
      <c r="G329" s="0" t="n">
        <v>0.1</v>
      </c>
      <c r="H329" s="0" t="n">
        <v>1</v>
      </c>
      <c r="I329" s="1" t="n">
        <v>211845964</v>
      </c>
      <c r="J329" s="0" t="s">
        <v>663</v>
      </c>
    </row>
    <row r="330" customFormat="false" ht="15" hidden="false" customHeight="false" outlineLevel="0" collapsed="false">
      <c r="A330" s="0" t="s">
        <v>664</v>
      </c>
      <c r="E330" s="0" t="s">
        <v>665</v>
      </c>
      <c r="F330" s="0" t="n">
        <v>522101</v>
      </c>
      <c r="G330" s="0" t="n">
        <v>0.1</v>
      </c>
      <c r="H330" s="0" t="n">
        <v>1</v>
      </c>
      <c r="I330" s="1" t="n">
        <v>211846855</v>
      </c>
      <c r="J330" s="0" t="s">
        <v>666</v>
      </c>
    </row>
    <row r="331" customFormat="false" ht="15" hidden="false" customHeight="false" outlineLevel="0" collapsed="false">
      <c r="A331" s="0" t="s">
        <v>664</v>
      </c>
      <c r="E331" s="0" t="s">
        <v>610</v>
      </c>
      <c r="F331" s="0" t="n">
        <v>522101</v>
      </c>
      <c r="G331" s="0" t="n">
        <v>0.1</v>
      </c>
      <c r="H331" s="0" t="n">
        <v>1</v>
      </c>
      <c r="I331" s="1" t="n">
        <v>211846856</v>
      </c>
      <c r="J331" s="0" t="s">
        <v>667</v>
      </c>
    </row>
    <row r="332" customFormat="false" ht="15" hidden="false" customHeight="false" outlineLevel="0" collapsed="false">
      <c r="A332" s="0" t="s">
        <v>668</v>
      </c>
      <c r="E332" s="0" t="s">
        <v>11</v>
      </c>
      <c r="F332" s="0" t="n">
        <v>522101</v>
      </c>
      <c r="G332" s="0" t="n">
        <v>0.1</v>
      </c>
      <c r="H332" s="0" t="n">
        <v>1</v>
      </c>
      <c r="I332" s="1" t="n">
        <v>211851087</v>
      </c>
      <c r="J332" s="0" t="s">
        <v>669</v>
      </c>
    </row>
    <row r="333" customFormat="false" ht="15" hidden="false" customHeight="false" outlineLevel="0" collapsed="false">
      <c r="A333" s="0" t="s">
        <v>670</v>
      </c>
      <c r="E333" s="0" t="s">
        <v>671</v>
      </c>
      <c r="F333" s="0" t="n">
        <v>516003</v>
      </c>
      <c r="G333" s="0" t="n">
        <v>0.1</v>
      </c>
      <c r="H333" s="0" t="n">
        <v>1</v>
      </c>
      <c r="I333" s="1" t="n">
        <v>211795756</v>
      </c>
      <c r="J333" s="0" t="s">
        <v>672</v>
      </c>
    </row>
    <row r="334" customFormat="false" ht="15" hidden="false" customHeight="false" outlineLevel="0" collapsed="false">
      <c r="A334" s="0" t="s">
        <v>673</v>
      </c>
      <c r="E334" s="0" t="s">
        <v>674</v>
      </c>
      <c r="F334" s="0" t="n">
        <v>516003</v>
      </c>
      <c r="G334" s="0" t="n">
        <v>0.1</v>
      </c>
      <c r="H334" s="0" t="n">
        <v>1</v>
      </c>
      <c r="I334" s="1" t="n">
        <v>211809304</v>
      </c>
      <c r="J334" s="0" t="s">
        <v>675</v>
      </c>
    </row>
    <row r="335" customFormat="false" ht="15" hidden="false" customHeight="false" outlineLevel="0" collapsed="false">
      <c r="A335" s="0" t="s">
        <v>676</v>
      </c>
      <c r="E335" s="0" t="s">
        <v>36</v>
      </c>
      <c r="F335" s="0" t="n">
        <v>516003</v>
      </c>
      <c r="G335" s="0" t="n">
        <v>0.1</v>
      </c>
      <c r="H335" s="0" t="n">
        <v>1</v>
      </c>
      <c r="I335" s="1" t="n">
        <v>211857552</v>
      </c>
      <c r="J335" s="0" t="s">
        <v>677</v>
      </c>
    </row>
    <row r="336" customFormat="false" ht="15" hidden="false" customHeight="false" outlineLevel="0" collapsed="false">
      <c r="A336" s="0" t="s">
        <v>678</v>
      </c>
      <c r="E336" s="0" t="s">
        <v>674</v>
      </c>
      <c r="F336" s="0" t="n">
        <v>516003</v>
      </c>
      <c r="G336" s="0" t="n">
        <v>0.1</v>
      </c>
      <c r="H336" s="0" t="n">
        <v>1</v>
      </c>
      <c r="I336" s="1" t="n">
        <v>211885401</v>
      </c>
      <c r="J336" s="0" t="s">
        <v>679</v>
      </c>
    </row>
    <row r="337" customFormat="false" ht="15" hidden="false" customHeight="false" outlineLevel="0" collapsed="false">
      <c r="A337" s="0" t="s">
        <v>680</v>
      </c>
      <c r="E337" s="0" t="s">
        <v>674</v>
      </c>
      <c r="F337" s="0" t="n">
        <v>516003</v>
      </c>
      <c r="G337" s="0" t="n">
        <v>0.1</v>
      </c>
      <c r="H337" s="0" t="n">
        <v>1</v>
      </c>
      <c r="I337" s="1" t="n">
        <v>211885402</v>
      </c>
      <c r="J337" s="0" t="s">
        <v>681</v>
      </c>
    </row>
    <row r="338" customFormat="false" ht="15" hidden="false" customHeight="false" outlineLevel="0" collapsed="false">
      <c r="A338" s="0" t="s">
        <v>682</v>
      </c>
      <c r="E338" s="0" t="s">
        <v>674</v>
      </c>
      <c r="F338" s="0" t="n">
        <v>516003</v>
      </c>
      <c r="G338" s="0" t="n">
        <v>0.1</v>
      </c>
      <c r="H338" s="0" t="n">
        <v>1</v>
      </c>
      <c r="I338" s="1" t="n">
        <v>211892513</v>
      </c>
      <c r="J338" s="0" t="s">
        <v>683</v>
      </c>
    </row>
    <row r="339" customFormat="false" ht="15" hidden="false" customHeight="false" outlineLevel="0" collapsed="false">
      <c r="A339" s="0" t="s">
        <v>684</v>
      </c>
      <c r="E339" s="0" t="s">
        <v>674</v>
      </c>
      <c r="F339" s="0" t="n">
        <v>516003</v>
      </c>
      <c r="G339" s="0" t="n">
        <v>0.1</v>
      </c>
      <c r="H339" s="0" t="n">
        <v>1</v>
      </c>
      <c r="I339" s="1" t="n">
        <v>211893437</v>
      </c>
      <c r="J339" s="0" t="s">
        <v>685</v>
      </c>
    </row>
    <row r="340" customFormat="false" ht="15" hidden="false" customHeight="false" outlineLevel="0" collapsed="false">
      <c r="A340" s="0" t="s">
        <v>686</v>
      </c>
      <c r="E340" s="0" t="s">
        <v>671</v>
      </c>
      <c r="F340" s="0" t="n">
        <v>516003</v>
      </c>
      <c r="G340" s="0" t="n">
        <v>0.1</v>
      </c>
      <c r="H340" s="0" t="n">
        <v>1</v>
      </c>
      <c r="I340" s="1" t="n">
        <v>211898063</v>
      </c>
      <c r="J340" s="0" t="s">
        <v>687</v>
      </c>
    </row>
    <row r="341" customFormat="false" ht="15" hidden="false" customHeight="false" outlineLevel="0" collapsed="false">
      <c r="A341" s="0" t="s">
        <v>688</v>
      </c>
      <c r="E341" s="0" t="s">
        <v>671</v>
      </c>
      <c r="F341" s="0" t="n">
        <v>516003</v>
      </c>
      <c r="G341" s="0" t="n">
        <v>0.1</v>
      </c>
      <c r="H341" s="0" t="n">
        <v>1</v>
      </c>
      <c r="I341" s="1" t="n">
        <v>211906743</v>
      </c>
      <c r="J341" s="0" t="s">
        <v>689</v>
      </c>
    </row>
    <row r="342" customFormat="false" ht="15" hidden="false" customHeight="false" outlineLevel="0" collapsed="false">
      <c r="A342" s="0" t="s">
        <v>690</v>
      </c>
      <c r="E342" s="0" t="s">
        <v>671</v>
      </c>
      <c r="F342" s="0" t="n">
        <v>516003</v>
      </c>
      <c r="G342" s="0" t="n">
        <v>0.1</v>
      </c>
      <c r="H342" s="0" t="n">
        <v>1</v>
      </c>
      <c r="I342" s="1" t="n">
        <v>211906744</v>
      </c>
      <c r="J342" s="0" t="s">
        <v>691</v>
      </c>
    </row>
    <row r="343" customFormat="false" ht="15" hidden="false" customHeight="false" outlineLevel="0" collapsed="false">
      <c r="A343" s="0" t="s">
        <v>692</v>
      </c>
      <c r="E343" s="0" t="s">
        <v>674</v>
      </c>
      <c r="F343" s="0" t="n">
        <v>516004</v>
      </c>
      <c r="G343" s="0" t="n">
        <v>0.1</v>
      </c>
      <c r="H343" s="0" t="n">
        <v>1</v>
      </c>
      <c r="I343" s="1" t="n">
        <v>211758890</v>
      </c>
      <c r="J343" s="0" t="s">
        <v>693</v>
      </c>
    </row>
    <row r="344" customFormat="false" ht="15" hidden="false" customHeight="false" outlineLevel="0" collapsed="false">
      <c r="A344" s="0" t="s">
        <v>692</v>
      </c>
      <c r="E344" s="0" t="s">
        <v>674</v>
      </c>
      <c r="F344" s="0" t="n">
        <v>516004</v>
      </c>
      <c r="G344" s="0" t="n">
        <v>0.1</v>
      </c>
      <c r="H344" s="0" t="n">
        <v>1</v>
      </c>
      <c r="I344" s="1" t="n">
        <v>211758891</v>
      </c>
      <c r="J344" s="0" t="s">
        <v>694</v>
      </c>
    </row>
    <row r="345" customFormat="false" ht="15" hidden="false" customHeight="false" outlineLevel="0" collapsed="false">
      <c r="A345" s="0" t="s">
        <v>695</v>
      </c>
      <c r="E345" s="0" t="s">
        <v>36</v>
      </c>
      <c r="F345" s="0" t="n">
        <v>516004</v>
      </c>
      <c r="G345" s="0" t="n">
        <v>0.1</v>
      </c>
      <c r="H345" s="0" t="n">
        <v>1</v>
      </c>
      <c r="I345" s="1" t="n">
        <v>211766975</v>
      </c>
      <c r="J345" s="0" t="s">
        <v>696</v>
      </c>
    </row>
    <row r="346" customFormat="false" ht="15" hidden="false" customHeight="false" outlineLevel="0" collapsed="false">
      <c r="A346" s="0" t="s">
        <v>697</v>
      </c>
      <c r="E346" s="0" t="s">
        <v>674</v>
      </c>
      <c r="F346" s="0" t="n">
        <v>516004</v>
      </c>
      <c r="G346" s="0" t="n">
        <v>0.1</v>
      </c>
      <c r="H346" s="0" t="n">
        <v>1</v>
      </c>
      <c r="I346" s="1" t="n">
        <v>211800058</v>
      </c>
      <c r="J346" s="0" t="s">
        <v>698</v>
      </c>
    </row>
    <row r="347" customFormat="false" ht="15" hidden="false" customHeight="false" outlineLevel="0" collapsed="false">
      <c r="A347" s="0" t="s">
        <v>699</v>
      </c>
      <c r="E347" s="0" t="s">
        <v>671</v>
      </c>
      <c r="F347" s="0" t="n">
        <v>516004</v>
      </c>
      <c r="G347" s="0" t="n">
        <v>0.1</v>
      </c>
      <c r="H347" s="0" t="n">
        <v>1</v>
      </c>
      <c r="I347" s="1" t="n">
        <v>211845185</v>
      </c>
      <c r="J347" s="0" t="s">
        <v>700</v>
      </c>
    </row>
    <row r="348" customFormat="false" ht="15" hidden="false" customHeight="false" outlineLevel="0" collapsed="false">
      <c r="A348" s="0" t="s">
        <v>701</v>
      </c>
      <c r="E348" s="0" t="s">
        <v>674</v>
      </c>
      <c r="F348" s="0" t="n">
        <v>516004</v>
      </c>
      <c r="G348" s="0" t="n">
        <v>0.1</v>
      </c>
      <c r="H348" s="0" t="n">
        <v>1</v>
      </c>
      <c r="I348" s="1" t="n">
        <v>211857587</v>
      </c>
      <c r="J348" s="0" t="s">
        <v>702</v>
      </c>
    </row>
    <row r="349" customFormat="false" ht="15" hidden="false" customHeight="false" outlineLevel="0" collapsed="false">
      <c r="A349" s="0" t="s">
        <v>703</v>
      </c>
      <c r="E349" s="0" t="s">
        <v>671</v>
      </c>
      <c r="F349" s="0" t="n">
        <v>516004</v>
      </c>
      <c r="G349" s="0" t="n">
        <v>0.1</v>
      </c>
      <c r="H349" s="0" t="n">
        <v>1</v>
      </c>
      <c r="I349" s="1" t="n">
        <v>211857588</v>
      </c>
      <c r="J349" s="0" t="s">
        <v>704</v>
      </c>
    </row>
    <row r="350" customFormat="false" ht="15" hidden="false" customHeight="false" outlineLevel="0" collapsed="false">
      <c r="A350" s="0" t="s">
        <v>705</v>
      </c>
      <c r="E350" s="0" t="s">
        <v>674</v>
      </c>
      <c r="F350" s="0" t="n">
        <v>516004</v>
      </c>
      <c r="G350" s="0" t="n">
        <v>0.1</v>
      </c>
      <c r="H350" s="0" t="n">
        <v>1</v>
      </c>
      <c r="I350" s="1" t="n">
        <v>211875142</v>
      </c>
      <c r="J350" s="0" t="s">
        <v>706</v>
      </c>
    </row>
    <row r="351" customFormat="false" ht="15" hidden="false" customHeight="false" outlineLevel="0" collapsed="false">
      <c r="A351" s="0" t="s">
        <v>707</v>
      </c>
      <c r="E351" s="0" t="s">
        <v>674</v>
      </c>
      <c r="F351" s="0" t="n">
        <v>516004</v>
      </c>
      <c r="G351" s="0" t="n">
        <v>0.1</v>
      </c>
      <c r="H351" s="0" t="n">
        <v>1</v>
      </c>
      <c r="I351" s="1" t="n">
        <v>211875143</v>
      </c>
      <c r="J351" s="0" t="s">
        <v>708</v>
      </c>
    </row>
    <row r="352" customFormat="false" ht="15" hidden="false" customHeight="false" outlineLevel="0" collapsed="false">
      <c r="A352" s="0" t="s">
        <v>709</v>
      </c>
      <c r="E352" s="0" t="s">
        <v>674</v>
      </c>
      <c r="F352" s="0" t="n">
        <v>516004</v>
      </c>
      <c r="G352" s="0" t="n">
        <v>0.1</v>
      </c>
      <c r="H352" s="0" t="n">
        <v>1</v>
      </c>
      <c r="I352" s="1" t="n">
        <v>211883185</v>
      </c>
      <c r="J352" s="0" t="s">
        <v>710</v>
      </c>
    </row>
    <row r="353" customFormat="false" ht="15" hidden="false" customHeight="false" outlineLevel="0" collapsed="false">
      <c r="A353" s="0" t="s">
        <v>711</v>
      </c>
      <c r="E353" s="0" t="s">
        <v>674</v>
      </c>
      <c r="F353" s="0" t="n">
        <v>516004</v>
      </c>
      <c r="G353" s="0" t="n">
        <v>0.1</v>
      </c>
      <c r="H353" s="0" t="n">
        <v>1</v>
      </c>
      <c r="I353" s="1" t="n">
        <v>211885644</v>
      </c>
      <c r="J353" s="0" t="s">
        <v>712</v>
      </c>
    </row>
    <row r="354" customFormat="false" ht="15" hidden="false" customHeight="false" outlineLevel="0" collapsed="false">
      <c r="A354" s="0" t="s">
        <v>713</v>
      </c>
      <c r="E354" s="0" t="s">
        <v>671</v>
      </c>
      <c r="F354" s="0" t="n">
        <v>516004</v>
      </c>
      <c r="G354" s="0" t="n">
        <v>0.1</v>
      </c>
      <c r="H354" s="0" t="n">
        <v>1</v>
      </c>
      <c r="I354" s="1" t="n">
        <v>211906279</v>
      </c>
      <c r="J354" s="0" t="s">
        <v>714</v>
      </c>
    </row>
    <row r="355" customFormat="false" ht="15" hidden="false" customHeight="false" outlineLevel="0" collapsed="false">
      <c r="A355" s="0" t="s">
        <v>715</v>
      </c>
      <c r="E355" s="0" t="s">
        <v>674</v>
      </c>
      <c r="F355" s="0" t="n">
        <v>516004</v>
      </c>
      <c r="G355" s="0" t="n">
        <v>0.1</v>
      </c>
      <c r="H355" s="0" t="n">
        <v>1</v>
      </c>
      <c r="I355" s="1" t="n">
        <v>211913947</v>
      </c>
      <c r="J355" s="0" t="s">
        <v>716</v>
      </c>
    </row>
    <row r="356" customFormat="false" ht="15" hidden="false" customHeight="false" outlineLevel="0" collapsed="false">
      <c r="A356" s="0" t="s">
        <v>715</v>
      </c>
      <c r="E356" s="0" t="s">
        <v>674</v>
      </c>
      <c r="F356" s="0" t="n">
        <v>516004</v>
      </c>
      <c r="G356" s="0" t="n">
        <v>0.1</v>
      </c>
      <c r="H356" s="0" t="n">
        <v>1</v>
      </c>
      <c r="I356" s="1" t="n">
        <v>211913948</v>
      </c>
      <c r="J356" s="0" t="s">
        <v>717</v>
      </c>
    </row>
    <row r="357" customFormat="false" ht="15" hidden="false" customHeight="false" outlineLevel="0" collapsed="false">
      <c r="A357" s="0" t="s">
        <v>718</v>
      </c>
      <c r="E357" s="0" t="s">
        <v>36</v>
      </c>
      <c r="F357" s="0" t="n">
        <v>516101</v>
      </c>
      <c r="G357" s="0" t="n">
        <v>0.1</v>
      </c>
      <c r="H357" s="0" t="n">
        <v>1</v>
      </c>
      <c r="I357" s="1" t="n">
        <v>211780891</v>
      </c>
      <c r="J357" s="0" t="s">
        <v>719</v>
      </c>
    </row>
    <row r="358" customFormat="false" ht="15" hidden="false" customHeight="false" outlineLevel="0" collapsed="false">
      <c r="A358" s="0" t="s">
        <v>720</v>
      </c>
      <c r="E358" s="0" t="s">
        <v>671</v>
      </c>
      <c r="F358" s="0" t="n">
        <v>516101</v>
      </c>
      <c r="G358" s="0" t="n">
        <v>0.1</v>
      </c>
      <c r="H358" s="0" t="n">
        <v>1</v>
      </c>
      <c r="I358" s="1" t="n">
        <v>211840152</v>
      </c>
      <c r="J358" s="0" t="s">
        <v>721</v>
      </c>
    </row>
    <row r="359" customFormat="false" ht="15" hidden="false" customHeight="false" outlineLevel="0" collapsed="false">
      <c r="A359" s="0" t="s">
        <v>722</v>
      </c>
      <c r="E359" s="0" t="s">
        <v>723</v>
      </c>
      <c r="F359" s="0" t="n">
        <v>516115</v>
      </c>
      <c r="G359" s="0" t="n">
        <v>0.1</v>
      </c>
      <c r="H359" s="0" t="n">
        <v>1</v>
      </c>
      <c r="I359" s="1" t="n">
        <v>211774968</v>
      </c>
      <c r="J359" s="0" t="s">
        <v>724</v>
      </c>
    </row>
    <row r="360" customFormat="false" ht="15" hidden="false" customHeight="false" outlineLevel="0" collapsed="false">
      <c r="A360" s="0" t="s">
        <v>725</v>
      </c>
      <c r="E360" s="0" t="s">
        <v>671</v>
      </c>
      <c r="F360" s="0" t="n">
        <v>516001</v>
      </c>
      <c r="G360" s="0" t="n">
        <v>0.1</v>
      </c>
      <c r="H360" s="0" t="n">
        <v>1</v>
      </c>
      <c r="I360" s="1" t="n">
        <v>211864003</v>
      </c>
      <c r="J360" s="0" t="s">
        <v>726</v>
      </c>
    </row>
    <row r="361" customFormat="false" ht="15" hidden="false" customHeight="false" outlineLevel="0" collapsed="false">
      <c r="A361" s="0" t="s">
        <v>727</v>
      </c>
      <c r="E361" s="0" t="s">
        <v>674</v>
      </c>
      <c r="F361" s="0" t="n">
        <v>516001</v>
      </c>
      <c r="G361" s="0" t="n">
        <v>0.1</v>
      </c>
      <c r="H361" s="0" t="n">
        <v>1</v>
      </c>
      <c r="I361" s="1" t="n">
        <v>211864004</v>
      </c>
      <c r="J361" s="0" t="s">
        <v>728</v>
      </c>
    </row>
    <row r="362" customFormat="false" ht="15" hidden="false" customHeight="false" outlineLevel="0" collapsed="false">
      <c r="A362" s="0" t="s">
        <v>729</v>
      </c>
      <c r="E362" s="0" t="s">
        <v>671</v>
      </c>
      <c r="F362" s="0" t="n">
        <v>516001</v>
      </c>
      <c r="G362" s="0" t="n">
        <v>0.1</v>
      </c>
      <c r="H362" s="0" t="n">
        <v>1</v>
      </c>
      <c r="I362" s="1" t="n">
        <v>211866850</v>
      </c>
      <c r="J362" s="0" t="s">
        <v>730</v>
      </c>
    </row>
    <row r="363" customFormat="false" ht="15" hidden="false" customHeight="false" outlineLevel="0" collapsed="false">
      <c r="A363" s="0" t="s">
        <v>731</v>
      </c>
      <c r="E363" s="0" t="s">
        <v>671</v>
      </c>
      <c r="F363" s="0" t="n">
        <v>516001</v>
      </c>
      <c r="G363" s="0" t="n">
        <v>0.1</v>
      </c>
      <c r="H363" s="0" t="n">
        <v>1</v>
      </c>
      <c r="I363" s="1" t="n">
        <v>211866851</v>
      </c>
      <c r="J363" s="0" t="s">
        <v>732</v>
      </c>
    </row>
    <row r="364" customFormat="false" ht="15" hidden="false" customHeight="false" outlineLevel="0" collapsed="false">
      <c r="A364" s="0" t="s">
        <v>733</v>
      </c>
      <c r="E364" s="0" t="s">
        <v>36</v>
      </c>
      <c r="F364" s="0" t="n">
        <v>516001</v>
      </c>
      <c r="G364" s="0" t="n">
        <v>0.1</v>
      </c>
      <c r="H364" s="0" t="n">
        <v>1</v>
      </c>
      <c r="I364" s="1" t="n">
        <v>211874975</v>
      </c>
      <c r="J364" s="0" t="s">
        <v>734</v>
      </c>
    </row>
    <row r="365" customFormat="false" ht="15" hidden="false" customHeight="false" outlineLevel="0" collapsed="false">
      <c r="A365" s="0" t="s">
        <v>735</v>
      </c>
      <c r="E365" s="0" t="s">
        <v>36</v>
      </c>
      <c r="F365" s="0" t="n">
        <v>516001</v>
      </c>
      <c r="G365" s="0" t="n">
        <v>0.1</v>
      </c>
      <c r="H365" s="0" t="n">
        <v>1</v>
      </c>
      <c r="I365" s="1" t="n">
        <v>211874976</v>
      </c>
      <c r="J365" s="0" t="s">
        <v>736</v>
      </c>
    </row>
    <row r="366" customFormat="false" ht="15" hidden="false" customHeight="false" outlineLevel="0" collapsed="false">
      <c r="A366" s="0" t="s">
        <v>737</v>
      </c>
      <c r="E366" s="0" t="s">
        <v>674</v>
      </c>
      <c r="F366" s="0" t="n">
        <v>516001</v>
      </c>
      <c r="G366" s="0" t="n">
        <v>0.1</v>
      </c>
      <c r="H366" s="0" t="n">
        <v>1</v>
      </c>
      <c r="I366" s="1" t="n">
        <v>211875385</v>
      </c>
      <c r="J366" s="0" t="s">
        <v>738</v>
      </c>
    </row>
    <row r="367" customFormat="false" ht="15" hidden="false" customHeight="false" outlineLevel="0" collapsed="false">
      <c r="A367" s="0" t="s">
        <v>739</v>
      </c>
      <c r="E367" s="0" t="s">
        <v>674</v>
      </c>
      <c r="F367" s="0" t="n">
        <v>516001</v>
      </c>
      <c r="G367" s="0" t="n">
        <v>0.1</v>
      </c>
      <c r="H367" s="0" t="n">
        <v>1</v>
      </c>
      <c r="I367" s="1" t="n">
        <v>211875893</v>
      </c>
      <c r="J367" s="0" t="s">
        <v>740</v>
      </c>
    </row>
    <row r="368" customFormat="false" ht="15" hidden="false" customHeight="false" outlineLevel="0" collapsed="false">
      <c r="A368" s="0" t="s">
        <v>741</v>
      </c>
      <c r="E368" s="0" t="s">
        <v>36</v>
      </c>
      <c r="F368" s="0" t="n">
        <v>516001</v>
      </c>
      <c r="G368" s="0" t="n">
        <v>0.1</v>
      </c>
      <c r="H368" s="0" t="n">
        <v>1</v>
      </c>
      <c r="I368" s="1" t="n">
        <v>211880842</v>
      </c>
      <c r="J368" s="0" t="s">
        <v>742</v>
      </c>
    </row>
    <row r="369" customFormat="false" ht="15" hidden="false" customHeight="false" outlineLevel="0" collapsed="false">
      <c r="A369" s="0" t="s">
        <v>743</v>
      </c>
      <c r="E369" s="0" t="s">
        <v>36</v>
      </c>
      <c r="F369" s="0" t="n">
        <v>516001</v>
      </c>
      <c r="G369" s="0" t="n">
        <v>0.1</v>
      </c>
      <c r="H369" s="0" t="n">
        <v>1</v>
      </c>
      <c r="I369" s="1" t="n">
        <v>211880843</v>
      </c>
      <c r="J369" s="0" t="s">
        <v>744</v>
      </c>
    </row>
    <row r="370" customFormat="false" ht="15" hidden="false" customHeight="false" outlineLevel="0" collapsed="false">
      <c r="A370" s="0" t="s">
        <v>745</v>
      </c>
      <c r="E370" s="0" t="s">
        <v>674</v>
      </c>
      <c r="F370" s="0" t="n">
        <v>516001</v>
      </c>
      <c r="G370" s="0" t="n">
        <v>0.1</v>
      </c>
      <c r="H370" s="0" t="n">
        <v>1</v>
      </c>
      <c r="I370" s="1" t="n">
        <v>211882705</v>
      </c>
      <c r="J370" s="0" t="s">
        <v>746</v>
      </c>
    </row>
    <row r="371" customFormat="false" ht="15" hidden="false" customHeight="false" outlineLevel="0" collapsed="false">
      <c r="A371" s="0" t="s">
        <v>711</v>
      </c>
      <c r="E371" s="0" t="s">
        <v>674</v>
      </c>
      <c r="F371" s="0" t="n">
        <v>516001</v>
      </c>
      <c r="G371" s="0" t="n">
        <v>0.1</v>
      </c>
      <c r="H371" s="0" t="n">
        <v>1</v>
      </c>
      <c r="I371" s="1" t="n">
        <v>211885645</v>
      </c>
      <c r="J371" s="0" t="s">
        <v>747</v>
      </c>
    </row>
    <row r="372" customFormat="false" ht="15" hidden="false" customHeight="false" outlineLevel="0" collapsed="false">
      <c r="A372" s="0" t="s">
        <v>748</v>
      </c>
      <c r="E372" s="0" t="s">
        <v>671</v>
      </c>
      <c r="F372" s="0" t="n">
        <v>516001</v>
      </c>
      <c r="G372" s="0" t="n">
        <v>0.1</v>
      </c>
      <c r="H372" s="0" t="n">
        <v>1</v>
      </c>
      <c r="I372" s="1" t="n">
        <v>211897960</v>
      </c>
      <c r="J372" s="0" t="s">
        <v>749</v>
      </c>
    </row>
    <row r="373" customFormat="false" ht="15" hidden="false" customHeight="false" outlineLevel="0" collapsed="false">
      <c r="A373" s="0" t="s">
        <v>750</v>
      </c>
      <c r="E373" s="0" t="s">
        <v>674</v>
      </c>
      <c r="F373" s="0" t="n">
        <v>516001</v>
      </c>
      <c r="G373" s="0" t="n">
        <v>0.1</v>
      </c>
      <c r="H373" s="0" t="n">
        <v>1</v>
      </c>
      <c r="I373" s="1" t="n">
        <v>211897961</v>
      </c>
      <c r="J373" s="0" t="s">
        <v>751</v>
      </c>
    </row>
    <row r="374" customFormat="false" ht="15" hidden="false" customHeight="false" outlineLevel="0" collapsed="false">
      <c r="A374" s="0" t="s">
        <v>752</v>
      </c>
      <c r="E374" s="0" t="s">
        <v>671</v>
      </c>
      <c r="F374" s="0" t="n">
        <v>516001</v>
      </c>
      <c r="G374" s="0" t="n">
        <v>0.1</v>
      </c>
      <c r="H374" s="0" t="n">
        <v>1</v>
      </c>
      <c r="I374" s="1" t="n">
        <v>211900043</v>
      </c>
      <c r="J374" s="0" t="s">
        <v>753</v>
      </c>
    </row>
    <row r="375" customFormat="false" ht="15" hidden="false" customHeight="false" outlineLevel="0" collapsed="false">
      <c r="A375" s="0" t="s">
        <v>754</v>
      </c>
      <c r="E375" s="0" t="s">
        <v>36</v>
      </c>
      <c r="F375" s="0" t="n">
        <v>516001</v>
      </c>
      <c r="G375" s="0" t="n">
        <v>0.1</v>
      </c>
      <c r="H375" s="0" t="n">
        <v>1</v>
      </c>
      <c r="I375" s="1" t="n">
        <v>211900271</v>
      </c>
      <c r="J375" s="0" t="s">
        <v>755</v>
      </c>
    </row>
    <row r="376" customFormat="false" ht="15" hidden="false" customHeight="false" outlineLevel="0" collapsed="false">
      <c r="A376" s="0" t="s">
        <v>756</v>
      </c>
      <c r="E376" s="0" t="s">
        <v>36</v>
      </c>
      <c r="F376" s="0" t="n">
        <v>516001</v>
      </c>
      <c r="G376" s="0" t="n">
        <v>0.1</v>
      </c>
      <c r="H376" s="0" t="n">
        <v>1</v>
      </c>
      <c r="I376" s="1" t="n">
        <v>211900272</v>
      </c>
      <c r="J376" s="0" t="s">
        <v>757</v>
      </c>
    </row>
    <row r="377" customFormat="false" ht="15" hidden="false" customHeight="false" outlineLevel="0" collapsed="false">
      <c r="A377" s="0" t="s">
        <v>758</v>
      </c>
      <c r="E377" s="0" t="s">
        <v>36</v>
      </c>
      <c r="F377" s="0" t="n">
        <v>516001</v>
      </c>
      <c r="G377" s="0" t="n">
        <v>0.1</v>
      </c>
      <c r="H377" s="0" t="n">
        <v>1</v>
      </c>
      <c r="I377" s="1" t="n">
        <v>211903136</v>
      </c>
      <c r="J377" s="0" t="s">
        <v>759</v>
      </c>
    </row>
    <row r="378" customFormat="false" ht="15" hidden="false" customHeight="false" outlineLevel="0" collapsed="false">
      <c r="A378" s="0" t="s">
        <v>760</v>
      </c>
      <c r="E378" s="0" t="s">
        <v>674</v>
      </c>
      <c r="F378" s="0" t="n">
        <v>516001</v>
      </c>
      <c r="G378" s="0" t="n">
        <v>0.1</v>
      </c>
      <c r="H378" s="0" t="n">
        <v>1</v>
      </c>
      <c r="I378" s="1" t="n">
        <v>211912854</v>
      </c>
      <c r="J378" s="0" t="s">
        <v>761</v>
      </c>
    </row>
    <row r="379" customFormat="false" ht="15" hidden="false" customHeight="false" outlineLevel="0" collapsed="false">
      <c r="A379" s="0" t="s">
        <v>762</v>
      </c>
      <c r="E379" s="0" t="s">
        <v>674</v>
      </c>
      <c r="F379" s="0" t="n">
        <v>516001</v>
      </c>
      <c r="G379" s="0" t="n">
        <v>0.1</v>
      </c>
      <c r="H379" s="0" t="n">
        <v>1</v>
      </c>
      <c r="I379" s="1" t="n">
        <v>211912855</v>
      </c>
      <c r="J379" s="0" t="s">
        <v>763</v>
      </c>
    </row>
    <row r="380" customFormat="false" ht="15" hidden="false" customHeight="false" outlineLevel="0" collapsed="false">
      <c r="A380" s="0" t="s">
        <v>764</v>
      </c>
      <c r="E380" s="0" t="s">
        <v>671</v>
      </c>
      <c r="F380" s="0" t="n">
        <v>516001</v>
      </c>
      <c r="G380" s="0" t="n">
        <v>0.1</v>
      </c>
      <c r="H380" s="0" t="n">
        <v>1</v>
      </c>
      <c r="I380" s="1" t="n">
        <v>211913042</v>
      </c>
      <c r="J380" s="0" t="s">
        <v>765</v>
      </c>
    </row>
    <row r="381" customFormat="false" ht="15" hidden="false" customHeight="false" outlineLevel="0" collapsed="false">
      <c r="A381" s="0" t="s">
        <v>766</v>
      </c>
      <c r="E381" s="0" t="s">
        <v>674</v>
      </c>
      <c r="F381" s="0" t="n">
        <v>516001</v>
      </c>
      <c r="G381" s="0" t="n">
        <v>0.1</v>
      </c>
      <c r="H381" s="0" t="n">
        <v>1</v>
      </c>
      <c r="I381" s="1" t="n">
        <v>211913131</v>
      </c>
      <c r="J381" s="0" t="s">
        <v>767</v>
      </c>
    </row>
    <row r="382" customFormat="false" ht="15" hidden="false" customHeight="false" outlineLevel="0" collapsed="false">
      <c r="A382" s="0" t="s">
        <v>766</v>
      </c>
      <c r="E382" s="0" t="s">
        <v>674</v>
      </c>
      <c r="F382" s="0" t="n">
        <v>516001</v>
      </c>
      <c r="G382" s="0" t="n">
        <v>0.1</v>
      </c>
      <c r="H382" s="0" t="n">
        <v>1</v>
      </c>
      <c r="I382" s="1" t="n">
        <v>211913132</v>
      </c>
      <c r="J382" s="0" t="s">
        <v>768</v>
      </c>
    </row>
    <row r="383" customFormat="false" ht="15" hidden="false" customHeight="false" outlineLevel="0" collapsed="false">
      <c r="A383" s="0" t="s">
        <v>769</v>
      </c>
      <c r="E383" s="0" t="s">
        <v>198</v>
      </c>
      <c r="F383" s="0" t="n">
        <v>533210</v>
      </c>
      <c r="G383" s="0" t="n">
        <v>0.1</v>
      </c>
      <c r="H383" s="0" t="n">
        <v>1</v>
      </c>
      <c r="I383" s="1" t="n">
        <v>211834503</v>
      </c>
      <c r="J383" s="0" t="s">
        <v>770</v>
      </c>
    </row>
    <row r="384" customFormat="false" ht="15" hidden="false" customHeight="false" outlineLevel="0" collapsed="false">
      <c r="A384" s="0" t="s">
        <v>771</v>
      </c>
      <c r="E384" s="0" t="s">
        <v>36</v>
      </c>
      <c r="F384" s="0" t="n">
        <v>533210</v>
      </c>
      <c r="G384" s="0" t="n">
        <v>0.1</v>
      </c>
      <c r="H384" s="0" t="n">
        <v>1</v>
      </c>
      <c r="I384" s="1" t="n">
        <v>211836698</v>
      </c>
      <c r="J384" s="0" t="s">
        <v>772</v>
      </c>
    </row>
    <row r="385" customFormat="false" ht="15" hidden="false" customHeight="false" outlineLevel="0" collapsed="false">
      <c r="A385" s="0" t="s">
        <v>773</v>
      </c>
      <c r="E385" s="0" t="s">
        <v>36</v>
      </c>
      <c r="F385" s="0" t="n">
        <v>533210</v>
      </c>
      <c r="G385" s="0" t="n">
        <v>0.1</v>
      </c>
      <c r="H385" s="0" t="n">
        <v>1</v>
      </c>
      <c r="I385" s="1" t="n">
        <v>211836699</v>
      </c>
      <c r="J385" s="0" t="s">
        <v>774</v>
      </c>
    </row>
    <row r="386" customFormat="false" ht="15" hidden="false" customHeight="false" outlineLevel="0" collapsed="false">
      <c r="A386" s="0" t="s">
        <v>775</v>
      </c>
      <c r="E386" s="0" t="s">
        <v>198</v>
      </c>
      <c r="F386" s="0" t="n">
        <v>533210</v>
      </c>
      <c r="G386" s="0" t="n">
        <v>0.1</v>
      </c>
      <c r="H386" s="0" t="n">
        <v>1</v>
      </c>
      <c r="I386" s="1" t="n">
        <v>211864233</v>
      </c>
      <c r="J386" s="0" t="s">
        <v>776</v>
      </c>
    </row>
    <row r="387" customFormat="false" ht="15" hidden="false" customHeight="false" outlineLevel="0" collapsed="false">
      <c r="A387" s="0" t="s">
        <v>777</v>
      </c>
      <c r="E387" s="0" t="s">
        <v>36</v>
      </c>
      <c r="F387" s="0" t="n">
        <v>533210</v>
      </c>
      <c r="G387" s="0" t="n">
        <v>0.1</v>
      </c>
      <c r="H387" s="0" t="n">
        <v>1</v>
      </c>
      <c r="I387" s="1" t="n">
        <v>211864234</v>
      </c>
      <c r="J387" s="0" t="s">
        <v>778</v>
      </c>
    </row>
    <row r="388" customFormat="false" ht="15" hidden="false" customHeight="false" outlineLevel="0" collapsed="false">
      <c r="A388" s="0" t="s">
        <v>779</v>
      </c>
      <c r="E388" s="0" t="s">
        <v>198</v>
      </c>
      <c r="F388" s="0" t="n">
        <v>533210</v>
      </c>
      <c r="G388" s="0" t="n">
        <v>0.1</v>
      </c>
      <c r="H388" s="0" t="n">
        <v>1</v>
      </c>
      <c r="I388" s="1" t="n">
        <v>211898645</v>
      </c>
      <c r="J388" s="0" t="s">
        <v>780</v>
      </c>
    </row>
    <row r="389" customFormat="false" ht="15" hidden="false" customHeight="false" outlineLevel="0" collapsed="false">
      <c r="A389" s="0" t="s">
        <v>781</v>
      </c>
      <c r="E389" s="0" t="s">
        <v>198</v>
      </c>
      <c r="F389" s="0" t="n">
        <v>533211</v>
      </c>
      <c r="G389" s="0" t="n">
        <v>0.1</v>
      </c>
      <c r="H389" s="0" t="n">
        <v>1</v>
      </c>
      <c r="I389" s="1" t="n">
        <v>211773029</v>
      </c>
      <c r="J389" s="0" t="s">
        <v>782</v>
      </c>
    </row>
    <row r="390" customFormat="false" ht="15" hidden="false" customHeight="false" outlineLevel="0" collapsed="false">
      <c r="A390" s="0" t="s">
        <v>781</v>
      </c>
      <c r="E390" s="0" t="s">
        <v>198</v>
      </c>
      <c r="F390" s="0" t="n">
        <v>533211</v>
      </c>
      <c r="G390" s="0" t="n">
        <v>0.1</v>
      </c>
      <c r="H390" s="0" t="n">
        <v>1</v>
      </c>
      <c r="I390" s="1" t="n">
        <v>211773030</v>
      </c>
      <c r="J390" s="0" t="s">
        <v>783</v>
      </c>
    </row>
    <row r="391" customFormat="false" ht="15" hidden="false" customHeight="false" outlineLevel="0" collapsed="false">
      <c r="A391" s="0" t="s">
        <v>784</v>
      </c>
      <c r="E391" s="0" t="s">
        <v>198</v>
      </c>
      <c r="F391" s="0" t="n">
        <v>533211</v>
      </c>
      <c r="G391" s="0" t="n">
        <v>0.1</v>
      </c>
      <c r="H391" s="0" t="n">
        <v>1</v>
      </c>
      <c r="I391" s="1" t="n">
        <v>211777382</v>
      </c>
      <c r="J391" s="0" t="s">
        <v>785</v>
      </c>
    </row>
    <row r="392" customFormat="false" ht="15" hidden="false" customHeight="false" outlineLevel="0" collapsed="false">
      <c r="A392" s="0" t="s">
        <v>786</v>
      </c>
      <c r="E392" s="0" t="s">
        <v>198</v>
      </c>
      <c r="F392" s="0" t="n">
        <v>533211</v>
      </c>
      <c r="G392" s="0" t="n">
        <v>0.1</v>
      </c>
      <c r="H392" s="0" t="n">
        <v>1</v>
      </c>
      <c r="I392" s="1" t="n">
        <v>211797669</v>
      </c>
      <c r="J392" s="0" t="s">
        <v>787</v>
      </c>
    </row>
    <row r="393" customFormat="false" ht="15" hidden="false" customHeight="false" outlineLevel="0" collapsed="false">
      <c r="A393" s="0" t="s">
        <v>788</v>
      </c>
      <c r="E393" s="0" t="s">
        <v>36</v>
      </c>
      <c r="F393" s="0" t="n">
        <v>533211</v>
      </c>
      <c r="G393" s="0" t="n">
        <v>0.1</v>
      </c>
      <c r="H393" s="0" t="n">
        <v>1</v>
      </c>
      <c r="I393" s="1" t="n">
        <v>211857156</v>
      </c>
      <c r="J393" s="0" t="s">
        <v>789</v>
      </c>
    </row>
    <row r="394" customFormat="false" ht="15" hidden="false" customHeight="false" outlineLevel="0" collapsed="false">
      <c r="A394" s="0" t="s">
        <v>790</v>
      </c>
      <c r="E394" s="0" t="s">
        <v>198</v>
      </c>
      <c r="F394" s="0" t="n">
        <v>533212</v>
      </c>
      <c r="G394" s="0" t="n">
        <v>0.1</v>
      </c>
      <c r="H394" s="0" t="n">
        <v>1</v>
      </c>
      <c r="I394" s="1" t="n">
        <v>211815764</v>
      </c>
      <c r="J394" s="0" t="s">
        <v>791</v>
      </c>
    </row>
    <row r="395" customFormat="false" ht="15" hidden="false" customHeight="false" outlineLevel="0" collapsed="false">
      <c r="A395" s="0" t="s">
        <v>792</v>
      </c>
      <c r="E395" s="0" t="s">
        <v>198</v>
      </c>
      <c r="F395" s="0" t="n">
        <v>533212</v>
      </c>
      <c r="G395" s="0" t="n">
        <v>0.1</v>
      </c>
      <c r="H395" s="0" t="n">
        <v>1</v>
      </c>
      <c r="I395" s="1" t="n">
        <v>211856958</v>
      </c>
      <c r="J395" s="0" t="s">
        <v>793</v>
      </c>
    </row>
    <row r="396" customFormat="false" ht="15" hidden="false" customHeight="false" outlineLevel="0" collapsed="false">
      <c r="A396" s="0" t="s">
        <v>794</v>
      </c>
      <c r="E396" s="0" t="s">
        <v>198</v>
      </c>
      <c r="F396" s="0" t="n">
        <v>533212</v>
      </c>
      <c r="G396" s="0" t="n">
        <v>0.1</v>
      </c>
      <c r="H396" s="0" t="n">
        <v>1</v>
      </c>
      <c r="I396" s="1" t="n">
        <v>211856959</v>
      </c>
      <c r="J396" s="0" t="s">
        <v>795</v>
      </c>
    </row>
    <row r="397" customFormat="false" ht="15" hidden="false" customHeight="false" outlineLevel="0" collapsed="false">
      <c r="A397" s="0" t="s">
        <v>796</v>
      </c>
      <c r="E397" s="0" t="s">
        <v>797</v>
      </c>
      <c r="F397" s="0" t="n">
        <v>533213</v>
      </c>
      <c r="G397" s="0" t="n">
        <v>0.1</v>
      </c>
      <c r="H397" s="0" t="n">
        <v>1</v>
      </c>
      <c r="I397" s="1" t="n">
        <v>211834325</v>
      </c>
      <c r="J397" s="0" t="s">
        <v>798</v>
      </c>
    </row>
    <row r="398" customFormat="false" ht="15" hidden="false" customHeight="false" outlineLevel="0" collapsed="false">
      <c r="A398" s="0" t="s">
        <v>799</v>
      </c>
      <c r="E398" s="0" t="s">
        <v>36</v>
      </c>
      <c r="F398" s="0" t="n">
        <v>533213</v>
      </c>
      <c r="G398" s="0" t="n">
        <v>0.1</v>
      </c>
      <c r="H398" s="0" t="n">
        <v>1</v>
      </c>
      <c r="I398" s="1" t="n">
        <v>211850420</v>
      </c>
      <c r="J398" s="0" t="s">
        <v>800</v>
      </c>
    </row>
    <row r="399" customFormat="false" ht="15" hidden="false" customHeight="false" outlineLevel="0" collapsed="false">
      <c r="A399" s="0" t="s">
        <v>801</v>
      </c>
      <c r="E399" s="0" t="s">
        <v>198</v>
      </c>
      <c r="F399" s="0" t="n">
        <v>533213</v>
      </c>
      <c r="G399" s="0" t="n">
        <v>0.1</v>
      </c>
      <c r="H399" s="0" t="n">
        <v>1</v>
      </c>
      <c r="I399" s="1" t="n">
        <v>211878554</v>
      </c>
      <c r="J399" s="0" t="s">
        <v>802</v>
      </c>
    </row>
    <row r="400" customFormat="false" ht="15" hidden="false" customHeight="false" outlineLevel="0" collapsed="false">
      <c r="A400" s="0" t="s">
        <v>801</v>
      </c>
      <c r="E400" s="0" t="s">
        <v>198</v>
      </c>
      <c r="F400" s="0" t="n">
        <v>533213</v>
      </c>
      <c r="G400" s="0" t="n">
        <v>0.1</v>
      </c>
      <c r="H400" s="0" t="n">
        <v>1</v>
      </c>
      <c r="I400" s="1" t="n">
        <v>211878555</v>
      </c>
      <c r="J400" s="0" t="s">
        <v>803</v>
      </c>
    </row>
    <row r="401" customFormat="false" ht="15" hidden="false" customHeight="false" outlineLevel="0" collapsed="false">
      <c r="A401" s="0" t="s">
        <v>804</v>
      </c>
      <c r="E401" s="0" t="s">
        <v>36</v>
      </c>
      <c r="F401" s="0" t="n">
        <v>533213</v>
      </c>
      <c r="G401" s="0" t="n">
        <v>0.1</v>
      </c>
      <c r="H401" s="0" t="n">
        <v>1</v>
      </c>
      <c r="I401" s="1" t="n">
        <v>211893690</v>
      </c>
      <c r="J401" s="0" t="s">
        <v>805</v>
      </c>
    </row>
    <row r="402" customFormat="false" ht="15" hidden="false" customHeight="false" outlineLevel="0" collapsed="false">
      <c r="A402" s="0" t="s">
        <v>806</v>
      </c>
      <c r="E402" s="0" t="s">
        <v>289</v>
      </c>
      <c r="F402" s="0" t="n">
        <v>502319</v>
      </c>
      <c r="G402" s="0" t="n">
        <v>0.1</v>
      </c>
      <c r="H402" s="0" t="n">
        <v>1</v>
      </c>
      <c r="I402" s="1" t="n">
        <v>211771803</v>
      </c>
      <c r="J402" s="0" t="s">
        <v>807</v>
      </c>
    </row>
    <row r="403" customFormat="false" ht="15" hidden="false" customHeight="false" outlineLevel="0" collapsed="false">
      <c r="A403" s="0" t="s">
        <v>808</v>
      </c>
      <c r="E403" s="0" t="s">
        <v>215</v>
      </c>
      <c r="F403" s="0" t="n">
        <v>502319</v>
      </c>
      <c r="G403" s="0" t="n">
        <v>0.1</v>
      </c>
      <c r="H403" s="0" t="n">
        <v>1</v>
      </c>
      <c r="I403" s="1" t="n">
        <v>211771720</v>
      </c>
      <c r="J403" s="0" t="s">
        <v>809</v>
      </c>
    </row>
    <row r="404" customFormat="false" ht="15" hidden="false" customHeight="false" outlineLevel="0" collapsed="false">
      <c r="A404" s="0" t="s">
        <v>810</v>
      </c>
      <c r="E404" s="0" t="s">
        <v>289</v>
      </c>
      <c r="F404" s="0" t="n">
        <v>502319</v>
      </c>
      <c r="G404" s="0" t="n">
        <v>0.1</v>
      </c>
      <c r="H404" s="0" t="n">
        <v>1</v>
      </c>
      <c r="I404" s="1" t="n">
        <v>211771719</v>
      </c>
      <c r="J404" s="0" t="s">
        <v>811</v>
      </c>
    </row>
    <row r="405" customFormat="false" ht="15" hidden="false" customHeight="false" outlineLevel="0" collapsed="false">
      <c r="A405" s="0" t="s">
        <v>812</v>
      </c>
      <c r="E405" s="0" t="s">
        <v>36</v>
      </c>
      <c r="F405" s="0" t="n">
        <v>502319</v>
      </c>
      <c r="G405" s="0" t="n">
        <v>0.1</v>
      </c>
      <c r="H405" s="0" t="n">
        <v>1</v>
      </c>
      <c r="I405" s="1" t="n">
        <v>211769037</v>
      </c>
      <c r="J405" s="0" t="s">
        <v>813</v>
      </c>
    </row>
    <row r="406" customFormat="false" ht="15" hidden="false" customHeight="false" outlineLevel="0" collapsed="false">
      <c r="A406" s="0" t="s">
        <v>812</v>
      </c>
      <c r="E406" s="0" t="s">
        <v>369</v>
      </c>
      <c r="F406" s="0" t="n">
        <v>502319</v>
      </c>
      <c r="G406" s="0" t="n">
        <v>0.1</v>
      </c>
      <c r="H406" s="0" t="n">
        <v>1</v>
      </c>
      <c r="I406" s="1" t="n">
        <v>211769036</v>
      </c>
      <c r="J406" s="0" t="s">
        <v>814</v>
      </c>
    </row>
    <row r="407" customFormat="false" ht="15" hidden="false" customHeight="false" outlineLevel="0" collapsed="false">
      <c r="A407" s="0" t="s">
        <v>815</v>
      </c>
      <c r="E407" s="0" t="s">
        <v>289</v>
      </c>
      <c r="F407" s="0" t="n">
        <v>502319</v>
      </c>
      <c r="G407" s="0" t="n">
        <v>0.1</v>
      </c>
      <c r="H407" s="0" t="n">
        <v>1</v>
      </c>
      <c r="I407" s="1" t="n">
        <v>211764299</v>
      </c>
      <c r="J407" s="0" t="s">
        <v>816</v>
      </c>
    </row>
    <row r="408" customFormat="false" ht="15" hidden="false" customHeight="false" outlineLevel="0" collapsed="false">
      <c r="A408" s="0" t="s">
        <v>817</v>
      </c>
      <c r="E408" s="0" t="s">
        <v>215</v>
      </c>
      <c r="F408" s="0" t="n">
        <v>502319</v>
      </c>
      <c r="G408" s="0" t="n">
        <v>0.1</v>
      </c>
      <c r="H408" s="0" t="n">
        <v>1</v>
      </c>
      <c r="I408" s="1" t="n">
        <v>211763116</v>
      </c>
      <c r="J408" s="0" t="s">
        <v>818</v>
      </c>
    </row>
    <row r="409" customFormat="false" ht="15" hidden="false" customHeight="false" outlineLevel="0" collapsed="false">
      <c r="A409" s="0" t="s">
        <v>819</v>
      </c>
      <c r="E409" s="0" t="s">
        <v>215</v>
      </c>
      <c r="F409" s="0" t="n">
        <v>502319</v>
      </c>
      <c r="G409" s="0" t="n">
        <v>0.1</v>
      </c>
      <c r="H409" s="0" t="n">
        <v>1</v>
      </c>
      <c r="I409" s="1" t="n">
        <v>211762032</v>
      </c>
      <c r="J409" s="0" t="s">
        <v>820</v>
      </c>
    </row>
    <row r="410" customFormat="false" ht="15" hidden="false" customHeight="false" outlineLevel="0" collapsed="false">
      <c r="A410" s="0" t="s">
        <v>817</v>
      </c>
      <c r="E410" s="0" t="s">
        <v>369</v>
      </c>
      <c r="F410" s="0" t="n">
        <v>502319</v>
      </c>
      <c r="G410" s="0" t="n">
        <v>0.1</v>
      </c>
      <c r="H410" s="0" t="n">
        <v>1</v>
      </c>
      <c r="I410" s="1" t="n">
        <v>211760796</v>
      </c>
      <c r="J410" s="0" t="s">
        <v>821</v>
      </c>
    </row>
    <row r="411" customFormat="false" ht="15" hidden="false" customHeight="false" outlineLevel="0" collapsed="false">
      <c r="A411" s="0" t="s">
        <v>822</v>
      </c>
      <c r="E411" s="0" t="s">
        <v>289</v>
      </c>
      <c r="F411" s="0" t="n">
        <v>502319</v>
      </c>
      <c r="G411" s="0" t="n">
        <v>0.1</v>
      </c>
      <c r="H411" s="0" t="n">
        <v>1</v>
      </c>
      <c r="I411" s="1" t="n">
        <v>211760289</v>
      </c>
      <c r="J411" s="0" t="s">
        <v>823</v>
      </c>
    </row>
    <row r="412" customFormat="false" ht="15" hidden="false" customHeight="false" outlineLevel="0" collapsed="false">
      <c r="A412" s="0" t="s">
        <v>824</v>
      </c>
      <c r="E412" s="0" t="s">
        <v>215</v>
      </c>
      <c r="F412" s="0" t="n">
        <v>502319</v>
      </c>
      <c r="G412" s="0" t="n">
        <v>0.1</v>
      </c>
      <c r="H412" s="0" t="n">
        <v>1</v>
      </c>
      <c r="I412" s="1" t="n">
        <v>211760288</v>
      </c>
      <c r="J412" s="0" t="s">
        <v>825</v>
      </c>
    </row>
    <row r="413" customFormat="false" ht="15" hidden="false" customHeight="false" outlineLevel="0" collapsed="false">
      <c r="A413" s="0" t="s">
        <v>826</v>
      </c>
      <c r="E413" s="0" t="s">
        <v>289</v>
      </c>
      <c r="F413" s="0" t="n">
        <v>502319</v>
      </c>
      <c r="G413" s="0" t="n">
        <v>0.1</v>
      </c>
      <c r="H413" s="0" t="n">
        <v>1</v>
      </c>
      <c r="I413" s="1" t="n">
        <v>211760287</v>
      </c>
      <c r="J413" s="0" t="s">
        <v>827</v>
      </c>
    </row>
    <row r="414" customFormat="false" ht="15" hidden="false" customHeight="false" outlineLevel="0" collapsed="false">
      <c r="A414" s="0" t="s">
        <v>828</v>
      </c>
      <c r="E414" s="0" t="s">
        <v>289</v>
      </c>
      <c r="F414" s="0" t="n">
        <v>502319</v>
      </c>
      <c r="G414" s="0" t="n">
        <v>0.1</v>
      </c>
      <c r="H414" s="0" t="n">
        <v>1</v>
      </c>
      <c r="I414" s="1" t="n">
        <v>211755390</v>
      </c>
      <c r="J414" s="0" t="s">
        <v>829</v>
      </c>
    </row>
    <row r="415" customFormat="false" ht="15" hidden="false" customHeight="false" outlineLevel="0" collapsed="false">
      <c r="A415" s="0" t="s">
        <v>830</v>
      </c>
      <c r="E415" s="0" t="s">
        <v>289</v>
      </c>
      <c r="F415" s="0" t="n">
        <v>502319</v>
      </c>
      <c r="G415" s="0" t="n">
        <v>0.1</v>
      </c>
      <c r="H415" s="0" t="n">
        <v>1</v>
      </c>
      <c r="I415" s="1" t="n">
        <v>211754371</v>
      </c>
      <c r="J415" s="0" t="s">
        <v>831</v>
      </c>
    </row>
    <row r="416" customFormat="false" ht="15" hidden="false" customHeight="false" outlineLevel="0" collapsed="false">
      <c r="A416" s="0" t="s">
        <v>832</v>
      </c>
      <c r="E416" s="0" t="s">
        <v>289</v>
      </c>
      <c r="F416" s="0" t="n">
        <v>502319</v>
      </c>
      <c r="G416" s="0" t="n">
        <v>0.1</v>
      </c>
      <c r="H416" s="0" t="n">
        <v>1</v>
      </c>
      <c r="I416" s="1" t="n">
        <v>211751462</v>
      </c>
      <c r="J416" s="0" t="s">
        <v>833</v>
      </c>
    </row>
    <row r="417" customFormat="false" ht="15" hidden="false" customHeight="false" outlineLevel="0" collapsed="false">
      <c r="A417" s="0" t="s">
        <v>834</v>
      </c>
      <c r="E417" s="0" t="s">
        <v>289</v>
      </c>
      <c r="F417" s="0" t="n">
        <v>502319</v>
      </c>
      <c r="G417" s="0" t="n">
        <v>0.1</v>
      </c>
      <c r="H417" s="0" t="n">
        <v>1</v>
      </c>
      <c r="I417" s="1" t="n">
        <v>211751461</v>
      </c>
      <c r="J417" s="0" t="s">
        <v>835</v>
      </c>
    </row>
    <row r="418" customFormat="false" ht="15" hidden="false" customHeight="false" outlineLevel="0" collapsed="false">
      <c r="A418" s="0" t="s">
        <v>836</v>
      </c>
      <c r="E418" s="0" t="s">
        <v>215</v>
      </c>
      <c r="F418" s="0" t="n">
        <v>502307</v>
      </c>
      <c r="G418" s="0" t="n">
        <v>0.1</v>
      </c>
      <c r="H418" s="0" t="n">
        <v>1</v>
      </c>
      <c r="I418" s="1" t="n">
        <v>211892335</v>
      </c>
      <c r="J418" s="0" t="s">
        <v>837</v>
      </c>
    </row>
    <row r="419" customFormat="false" ht="15" hidden="false" customHeight="false" outlineLevel="0" collapsed="false">
      <c r="A419" s="0" t="s">
        <v>838</v>
      </c>
      <c r="E419" s="0" t="s">
        <v>289</v>
      </c>
      <c r="F419" s="0" t="n">
        <v>502307</v>
      </c>
      <c r="G419" s="0" t="n">
        <v>0.1</v>
      </c>
      <c r="H419" s="0" t="n">
        <v>1</v>
      </c>
      <c r="I419" s="1" t="n">
        <v>211823529</v>
      </c>
      <c r="J419" s="0" t="s">
        <v>839</v>
      </c>
    </row>
    <row r="420" customFormat="false" ht="15" hidden="false" customHeight="false" outlineLevel="0" collapsed="false">
      <c r="A420" s="0" t="s">
        <v>838</v>
      </c>
      <c r="E420" s="0" t="s">
        <v>289</v>
      </c>
      <c r="F420" s="0" t="n">
        <v>502307</v>
      </c>
      <c r="G420" s="0" t="n">
        <v>0.1</v>
      </c>
      <c r="H420" s="0" t="n">
        <v>1</v>
      </c>
      <c r="I420" s="1" t="n">
        <v>211823528</v>
      </c>
      <c r="J420" s="0" t="s">
        <v>840</v>
      </c>
    </row>
    <row r="421" customFormat="false" ht="15" hidden="false" customHeight="false" outlineLevel="0" collapsed="false">
      <c r="A421" s="0" t="s">
        <v>841</v>
      </c>
      <c r="E421" s="0" t="s">
        <v>215</v>
      </c>
      <c r="F421" s="0" t="n">
        <v>502307</v>
      </c>
      <c r="G421" s="0" t="n">
        <v>0.1</v>
      </c>
      <c r="H421" s="0" t="n">
        <v>1</v>
      </c>
      <c r="I421" s="1" t="n">
        <v>211810346</v>
      </c>
      <c r="J421" s="0" t="s">
        <v>842</v>
      </c>
    </row>
    <row r="422" customFormat="false" ht="15" hidden="false" customHeight="false" outlineLevel="0" collapsed="false">
      <c r="A422" s="0" t="s">
        <v>843</v>
      </c>
      <c r="E422" s="0" t="s">
        <v>36</v>
      </c>
      <c r="F422" s="0" t="n">
        <v>502307</v>
      </c>
      <c r="G422" s="0" t="n">
        <v>0.1</v>
      </c>
      <c r="H422" s="0" t="n">
        <v>1</v>
      </c>
      <c r="I422" s="1" t="n">
        <v>211810345</v>
      </c>
      <c r="J422" s="0" t="s">
        <v>844</v>
      </c>
    </row>
    <row r="423" customFormat="false" ht="15" hidden="false" customHeight="false" outlineLevel="0" collapsed="false">
      <c r="A423" s="0" t="s">
        <v>845</v>
      </c>
      <c r="E423" s="0" t="s">
        <v>289</v>
      </c>
      <c r="F423" s="0" t="n">
        <v>502307</v>
      </c>
      <c r="G423" s="0" t="n">
        <v>0.1</v>
      </c>
      <c r="H423" s="0" t="n">
        <v>1</v>
      </c>
      <c r="I423" s="1" t="n">
        <v>211800533</v>
      </c>
      <c r="J423" s="0" t="s">
        <v>846</v>
      </c>
    </row>
    <row r="424" customFormat="false" ht="15" hidden="false" customHeight="false" outlineLevel="0" collapsed="false">
      <c r="A424" s="0" t="s">
        <v>847</v>
      </c>
      <c r="E424" s="0" t="s">
        <v>215</v>
      </c>
      <c r="F424" s="0" t="n">
        <v>502307</v>
      </c>
      <c r="G424" s="0" t="n">
        <v>0.1</v>
      </c>
      <c r="H424" s="0" t="n">
        <v>1</v>
      </c>
      <c r="I424" s="1" t="n">
        <v>211800532</v>
      </c>
      <c r="J424" s="0" t="s">
        <v>848</v>
      </c>
    </row>
    <row r="425" customFormat="false" ht="15" hidden="false" customHeight="false" outlineLevel="0" collapsed="false">
      <c r="A425" s="0" t="s">
        <v>849</v>
      </c>
      <c r="E425" s="0" t="s">
        <v>215</v>
      </c>
      <c r="F425" s="0" t="n">
        <v>502305</v>
      </c>
      <c r="G425" s="0" t="n">
        <v>0.1</v>
      </c>
      <c r="H425" s="0" t="n">
        <v>1</v>
      </c>
      <c r="I425" s="1" t="n">
        <v>211886447</v>
      </c>
      <c r="J425" s="0" t="s">
        <v>850</v>
      </c>
    </row>
    <row r="426" customFormat="false" ht="15" hidden="false" customHeight="false" outlineLevel="0" collapsed="false">
      <c r="A426" s="0" t="s">
        <v>851</v>
      </c>
      <c r="E426" s="0" t="s">
        <v>289</v>
      </c>
      <c r="F426" s="0" t="n">
        <v>502305</v>
      </c>
      <c r="G426" s="0" t="n">
        <v>0.1</v>
      </c>
      <c r="H426" s="0" t="n">
        <v>1</v>
      </c>
      <c r="I426" s="1" t="n">
        <v>211816268</v>
      </c>
      <c r="J426" s="0" t="s">
        <v>852</v>
      </c>
    </row>
    <row r="427" customFormat="false" ht="15" hidden="false" customHeight="false" outlineLevel="0" collapsed="false">
      <c r="A427" s="0" t="s">
        <v>853</v>
      </c>
      <c r="E427" s="0" t="s">
        <v>215</v>
      </c>
      <c r="F427" s="0" t="n">
        <v>502300</v>
      </c>
      <c r="G427" s="0" t="n">
        <v>0.1</v>
      </c>
      <c r="H427" s="0" t="n">
        <v>1</v>
      </c>
      <c r="I427" s="1" t="n">
        <v>211920031</v>
      </c>
      <c r="J427" s="0" t="s">
        <v>854</v>
      </c>
    </row>
    <row r="428" customFormat="false" ht="15" hidden="false" customHeight="false" outlineLevel="0" collapsed="false">
      <c r="A428" s="0" t="s">
        <v>855</v>
      </c>
      <c r="E428" s="0" t="s">
        <v>215</v>
      </c>
      <c r="F428" s="0" t="n">
        <v>502300</v>
      </c>
      <c r="G428" s="0" t="n">
        <v>0.1</v>
      </c>
      <c r="H428" s="0" t="n">
        <v>1</v>
      </c>
      <c r="I428" s="1" t="n">
        <v>211912943</v>
      </c>
      <c r="J428" s="0" t="s">
        <v>856</v>
      </c>
    </row>
    <row r="429" customFormat="false" ht="15" hidden="false" customHeight="false" outlineLevel="0" collapsed="false">
      <c r="A429" s="0" t="s">
        <v>857</v>
      </c>
      <c r="E429" s="0" t="s">
        <v>215</v>
      </c>
      <c r="F429" s="0" t="n">
        <v>502300</v>
      </c>
      <c r="G429" s="0" t="n">
        <v>0.1</v>
      </c>
      <c r="H429" s="0" t="n">
        <v>1</v>
      </c>
      <c r="I429" s="1" t="n">
        <v>211783728</v>
      </c>
      <c r="J429" s="0" t="s">
        <v>858</v>
      </c>
    </row>
    <row r="430" customFormat="false" ht="15" hidden="false" customHeight="false" outlineLevel="0" collapsed="false">
      <c r="A430" s="0" t="s">
        <v>857</v>
      </c>
      <c r="E430" s="0" t="s">
        <v>215</v>
      </c>
      <c r="F430" s="0" t="n">
        <v>502300</v>
      </c>
      <c r="G430" s="0" t="n">
        <v>0.1</v>
      </c>
      <c r="H430" s="0" t="n">
        <v>1</v>
      </c>
      <c r="I430" s="1" t="n">
        <v>211783727</v>
      </c>
      <c r="J430" s="0" t="s">
        <v>859</v>
      </c>
    </row>
    <row r="431" customFormat="false" ht="15" hidden="false" customHeight="false" outlineLevel="0" collapsed="false">
      <c r="A431" s="0" t="s">
        <v>860</v>
      </c>
      <c r="E431" s="0" t="s">
        <v>289</v>
      </c>
      <c r="F431" s="0" t="n">
        <v>502300</v>
      </c>
      <c r="G431" s="0" t="n">
        <v>0.1</v>
      </c>
      <c r="H431" s="0" t="n">
        <v>1</v>
      </c>
      <c r="I431" s="1" t="n">
        <v>211763823</v>
      </c>
      <c r="J431" s="0" t="s">
        <v>861</v>
      </c>
    </row>
    <row r="432" customFormat="false" ht="15" hidden="false" customHeight="false" outlineLevel="0" collapsed="false">
      <c r="A432" s="0" t="s">
        <v>862</v>
      </c>
      <c r="E432" s="0" t="s">
        <v>215</v>
      </c>
      <c r="F432" s="0" t="n">
        <v>502296</v>
      </c>
      <c r="G432" s="0" t="n">
        <v>0.1</v>
      </c>
      <c r="H432" s="0" t="n">
        <v>1</v>
      </c>
      <c r="I432" s="1" t="n">
        <v>211784980</v>
      </c>
      <c r="J432" s="0" t="s">
        <v>863</v>
      </c>
    </row>
    <row r="433" customFormat="false" ht="15" hidden="false" customHeight="false" outlineLevel="0" collapsed="false">
      <c r="A433" s="0" t="s">
        <v>864</v>
      </c>
      <c r="E433" s="0" t="s">
        <v>215</v>
      </c>
      <c r="F433" s="0" t="n">
        <v>502221</v>
      </c>
      <c r="G433" s="0" t="n">
        <v>0.1</v>
      </c>
      <c r="H433" s="0" t="n">
        <v>1</v>
      </c>
      <c r="I433" s="1" t="n">
        <v>211899285</v>
      </c>
      <c r="J433" s="0" t="s">
        <v>865</v>
      </c>
    </row>
    <row r="434" customFormat="false" ht="15" hidden="false" customHeight="false" outlineLevel="0" collapsed="false">
      <c r="A434" s="0" t="s">
        <v>866</v>
      </c>
      <c r="E434" s="0" t="s">
        <v>215</v>
      </c>
      <c r="F434" s="0" t="n">
        <v>502221</v>
      </c>
      <c r="G434" s="0" t="n">
        <v>0.1</v>
      </c>
      <c r="H434" s="0" t="n">
        <v>1</v>
      </c>
      <c r="I434" s="1" t="n">
        <v>211773774</v>
      </c>
      <c r="J434" s="0" t="s">
        <v>867</v>
      </c>
    </row>
    <row r="435" customFormat="false" ht="15" hidden="false" customHeight="false" outlineLevel="0" collapsed="false">
      <c r="A435" s="0" t="s">
        <v>868</v>
      </c>
      <c r="E435" s="0" t="s">
        <v>869</v>
      </c>
      <c r="F435" s="0" t="n">
        <v>502220</v>
      </c>
      <c r="G435" s="0" t="n">
        <v>0.1</v>
      </c>
      <c r="H435" s="0" t="n">
        <v>1</v>
      </c>
      <c r="I435" s="1" t="n">
        <v>211912222</v>
      </c>
      <c r="J435" s="0" t="s">
        <v>870</v>
      </c>
    </row>
    <row r="436" customFormat="false" ht="15" hidden="false" customHeight="false" outlineLevel="0" collapsed="false">
      <c r="A436" s="0" t="s">
        <v>871</v>
      </c>
      <c r="E436" s="0" t="s">
        <v>869</v>
      </c>
      <c r="F436" s="0" t="n">
        <v>502220</v>
      </c>
      <c r="G436" s="0" t="n">
        <v>0.1</v>
      </c>
      <c r="H436" s="0" t="n">
        <v>1</v>
      </c>
      <c r="I436" s="1" t="n">
        <v>211912221</v>
      </c>
      <c r="J436" s="0" t="s">
        <v>872</v>
      </c>
    </row>
    <row r="437" customFormat="false" ht="15" hidden="false" customHeight="false" outlineLevel="0" collapsed="false">
      <c r="A437" s="0" t="s">
        <v>873</v>
      </c>
      <c r="E437" s="0" t="s">
        <v>874</v>
      </c>
      <c r="F437" s="0" t="n">
        <v>502220</v>
      </c>
      <c r="G437" s="0" t="n">
        <v>0.1</v>
      </c>
      <c r="H437" s="0" t="n">
        <v>1</v>
      </c>
      <c r="I437" s="1" t="n">
        <v>211904835</v>
      </c>
      <c r="J437" s="0" t="s">
        <v>875</v>
      </c>
    </row>
    <row r="438" customFormat="false" ht="15" hidden="false" customHeight="false" outlineLevel="0" collapsed="false">
      <c r="A438" s="0" t="s">
        <v>876</v>
      </c>
      <c r="E438" s="0" t="s">
        <v>36</v>
      </c>
      <c r="F438" s="0" t="n">
        <v>502220</v>
      </c>
      <c r="G438" s="0" t="n">
        <v>0.1</v>
      </c>
      <c r="H438" s="0" t="n">
        <v>1</v>
      </c>
      <c r="I438" s="1" t="n">
        <v>211903598</v>
      </c>
      <c r="J438" s="0" t="s">
        <v>877</v>
      </c>
    </row>
    <row r="439" customFormat="false" ht="15" hidden="false" customHeight="false" outlineLevel="0" collapsed="false">
      <c r="A439" s="0" t="s">
        <v>876</v>
      </c>
      <c r="E439" s="0" t="s">
        <v>215</v>
      </c>
      <c r="F439" s="0" t="n">
        <v>502220</v>
      </c>
      <c r="G439" s="0" t="n">
        <v>0.1</v>
      </c>
      <c r="H439" s="0" t="n">
        <v>1</v>
      </c>
      <c r="I439" s="1" t="n">
        <v>211903597</v>
      </c>
      <c r="J439" s="0" t="s">
        <v>878</v>
      </c>
    </row>
    <row r="440" customFormat="false" ht="15" hidden="false" customHeight="false" outlineLevel="0" collapsed="false">
      <c r="A440" s="0" t="s">
        <v>879</v>
      </c>
      <c r="E440" s="0" t="s">
        <v>874</v>
      </c>
      <c r="F440" s="0" t="n">
        <v>502220</v>
      </c>
      <c r="G440" s="0" t="n">
        <v>0.1</v>
      </c>
      <c r="H440" s="0" t="n">
        <v>1</v>
      </c>
      <c r="I440" s="1" t="n">
        <v>211903263</v>
      </c>
      <c r="J440" s="0" t="s">
        <v>880</v>
      </c>
    </row>
    <row r="441" customFormat="false" ht="15" hidden="false" customHeight="false" outlineLevel="0" collapsed="false">
      <c r="A441" s="0" t="s">
        <v>881</v>
      </c>
      <c r="E441" s="0" t="s">
        <v>874</v>
      </c>
      <c r="F441" s="0" t="n">
        <v>502220</v>
      </c>
      <c r="G441" s="0" t="n">
        <v>0.1</v>
      </c>
      <c r="H441" s="0" t="n">
        <v>1</v>
      </c>
      <c r="I441" s="1" t="n">
        <v>211890420</v>
      </c>
      <c r="J441" s="0" t="s">
        <v>882</v>
      </c>
    </row>
    <row r="442" customFormat="false" ht="15" hidden="false" customHeight="false" outlineLevel="0" collapsed="false">
      <c r="A442" s="0" t="s">
        <v>883</v>
      </c>
      <c r="E442" s="0" t="s">
        <v>869</v>
      </c>
      <c r="F442" s="0" t="n">
        <v>502220</v>
      </c>
      <c r="G442" s="0" t="n">
        <v>0.1</v>
      </c>
      <c r="H442" s="0" t="n">
        <v>1</v>
      </c>
      <c r="I442" s="1" t="n">
        <v>211886746</v>
      </c>
      <c r="J442" s="0" t="s">
        <v>884</v>
      </c>
    </row>
    <row r="443" customFormat="false" ht="15" hidden="false" customHeight="false" outlineLevel="0" collapsed="false">
      <c r="A443" s="0" t="s">
        <v>885</v>
      </c>
      <c r="E443" s="0" t="s">
        <v>869</v>
      </c>
      <c r="F443" s="0" t="n">
        <v>502220</v>
      </c>
      <c r="G443" s="0" t="n">
        <v>0.1</v>
      </c>
      <c r="H443" s="0" t="n">
        <v>1</v>
      </c>
      <c r="I443" s="1" t="n">
        <v>211886569</v>
      </c>
      <c r="J443" s="0" t="s">
        <v>886</v>
      </c>
    </row>
    <row r="444" customFormat="false" ht="15" hidden="false" customHeight="false" outlineLevel="0" collapsed="false">
      <c r="A444" s="0" t="s">
        <v>887</v>
      </c>
      <c r="E444" s="0" t="s">
        <v>215</v>
      </c>
      <c r="F444" s="0" t="n">
        <v>502220</v>
      </c>
      <c r="G444" s="0" t="n">
        <v>0.1</v>
      </c>
      <c r="H444" s="0" t="n">
        <v>1</v>
      </c>
      <c r="I444" s="1" t="n">
        <v>211882268</v>
      </c>
      <c r="J444" s="0" t="s">
        <v>888</v>
      </c>
    </row>
    <row r="445" customFormat="false" ht="15" hidden="false" customHeight="false" outlineLevel="0" collapsed="false">
      <c r="A445" s="0" t="s">
        <v>889</v>
      </c>
      <c r="E445" s="0" t="s">
        <v>874</v>
      </c>
      <c r="F445" s="0" t="n">
        <v>502220</v>
      </c>
      <c r="G445" s="0" t="n">
        <v>0.1</v>
      </c>
      <c r="H445" s="0" t="n">
        <v>1</v>
      </c>
      <c r="I445" s="1" t="n">
        <v>211875574</v>
      </c>
      <c r="J445" s="0" t="s">
        <v>890</v>
      </c>
    </row>
    <row r="446" customFormat="false" ht="15" hidden="false" customHeight="false" outlineLevel="0" collapsed="false">
      <c r="A446" s="0" t="s">
        <v>891</v>
      </c>
      <c r="E446" s="0" t="s">
        <v>215</v>
      </c>
      <c r="F446" s="0" t="n">
        <v>502220</v>
      </c>
      <c r="G446" s="0" t="n">
        <v>0.1</v>
      </c>
      <c r="H446" s="0" t="n">
        <v>1</v>
      </c>
      <c r="I446" s="1" t="n">
        <v>211875573</v>
      </c>
      <c r="J446" s="0" t="s">
        <v>892</v>
      </c>
    </row>
    <row r="447" customFormat="false" ht="15" hidden="false" customHeight="false" outlineLevel="0" collapsed="false">
      <c r="A447" s="0" t="s">
        <v>893</v>
      </c>
      <c r="E447" s="0" t="s">
        <v>215</v>
      </c>
      <c r="F447" s="0" t="n">
        <v>502220</v>
      </c>
      <c r="G447" s="0" t="n">
        <v>0.1</v>
      </c>
      <c r="H447" s="0" t="n">
        <v>1</v>
      </c>
      <c r="I447" s="1" t="n">
        <v>211871504</v>
      </c>
      <c r="J447" s="0" t="s">
        <v>894</v>
      </c>
    </row>
    <row r="448" customFormat="false" ht="15" hidden="false" customHeight="false" outlineLevel="0" collapsed="false">
      <c r="A448" s="0" t="s">
        <v>895</v>
      </c>
      <c r="E448" s="0" t="s">
        <v>874</v>
      </c>
      <c r="F448" s="0" t="n">
        <v>502220</v>
      </c>
      <c r="G448" s="0" t="n">
        <v>0.1</v>
      </c>
      <c r="H448" s="0" t="n">
        <v>1</v>
      </c>
      <c r="I448" s="1" t="n">
        <v>211871336</v>
      </c>
      <c r="J448" s="0" t="s">
        <v>896</v>
      </c>
    </row>
    <row r="449" customFormat="false" ht="15" hidden="false" customHeight="false" outlineLevel="0" collapsed="false">
      <c r="A449" s="0" t="s">
        <v>897</v>
      </c>
      <c r="E449" s="0" t="s">
        <v>874</v>
      </c>
      <c r="F449" s="0" t="n">
        <v>502220</v>
      </c>
      <c r="G449" s="0" t="n">
        <v>0.1</v>
      </c>
      <c r="H449" s="0" t="n">
        <v>1</v>
      </c>
      <c r="I449" s="1" t="n">
        <v>211871266</v>
      </c>
      <c r="J449" s="0" t="s">
        <v>898</v>
      </c>
    </row>
    <row r="450" customFormat="false" ht="15" hidden="false" customHeight="false" outlineLevel="0" collapsed="false">
      <c r="A450" s="0" t="s">
        <v>899</v>
      </c>
      <c r="E450" s="0" t="s">
        <v>215</v>
      </c>
      <c r="F450" s="0" t="n">
        <v>502220</v>
      </c>
      <c r="G450" s="0" t="n">
        <v>0.1</v>
      </c>
      <c r="H450" s="0" t="n">
        <v>1</v>
      </c>
      <c r="I450" s="1" t="n">
        <v>211862019</v>
      </c>
      <c r="J450" s="0" t="s">
        <v>900</v>
      </c>
    </row>
    <row r="451" customFormat="false" ht="15" hidden="false" customHeight="false" outlineLevel="0" collapsed="false">
      <c r="A451" s="0" t="s">
        <v>901</v>
      </c>
      <c r="E451" s="0" t="s">
        <v>874</v>
      </c>
      <c r="F451" s="0" t="n">
        <v>502220</v>
      </c>
      <c r="G451" s="0" t="n">
        <v>0.1</v>
      </c>
      <c r="H451" s="0" t="n">
        <v>1</v>
      </c>
      <c r="I451" s="1" t="n">
        <v>211855335</v>
      </c>
      <c r="J451" s="0" t="s">
        <v>902</v>
      </c>
    </row>
    <row r="452" customFormat="false" ht="15" hidden="false" customHeight="false" outlineLevel="0" collapsed="false">
      <c r="A452" s="0" t="s">
        <v>903</v>
      </c>
      <c r="E452" s="0" t="s">
        <v>215</v>
      </c>
      <c r="F452" s="0" t="n">
        <v>502220</v>
      </c>
      <c r="G452" s="0" t="n">
        <v>0.1</v>
      </c>
      <c r="H452" s="0" t="n">
        <v>1</v>
      </c>
      <c r="I452" s="1" t="n">
        <v>211855334</v>
      </c>
      <c r="J452" s="0" t="s">
        <v>904</v>
      </c>
    </row>
    <row r="453" customFormat="false" ht="15" hidden="false" customHeight="false" outlineLevel="0" collapsed="false">
      <c r="A453" s="0" t="s">
        <v>905</v>
      </c>
      <c r="E453" s="0" t="s">
        <v>874</v>
      </c>
      <c r="F453" s="0" t="n">
        <v>502220</v>
      </c>
      <c r="G453" s="0" t="n">
        <v>0.1</v>
      </c>
      <c r="H453" s="0" t="n">
        <v>1</v>
      </c>
      <c r="I453" s="1" t="n">
        <v>211847206</v>
      </c>
      <c r="J453" s="0" t="s">
        <v>906</v>
      </c>
    </row>
    <row r="454" customFormat="false" ht="15" hidden="false" customHeight="false" outlineLevel="0" collapsed="false">
      <c r="A454" s="0" t="s">
        <v>907</v>
      </c>
      <c r="E454" s="0" t="s">
        <v>869</v>
      </c>
      <c r="F454" s="0" t="n">
        <v>502220</v>
      </c>
      <c r="G454" s="0" t="n">
        <v>0.1</v>
      </c>
      <c r="H454" s="0" t="n">
        <v>1</v>
      </c>
      <c r="I454" s="1" t="n">
        <v>211846525</v>
      </c>
      <c r="J454" s="0" t="s">
        <v>908</v>
      </c>
    </row>
    <row r="455" customFormat="false" ht="15" hidden="false" customHeight="false" outlineLevel="0" collapsed="false">
      <c r="A455" s="0" t="s">
        <v>907</v>
      </c>
      <c r="E455" s="0" t="s">
        <v>215</v>
      </c>
      <c r="F455" s="0" t="n">
        <v>502220</v>
      </c>
      <c r="G455" s="0" t="n">
        <v>0.1</v>
      </c>
      <c r="H455" s="0" t="n">
        <v>1</v>
      </c>
      <c r="I455" s="1" t="n">
        <v>211846524</v>
      </c>
      <c r="J455" s="0" t="s">
        <v>909</v>
      </c>
    </row>
    <row r="456" customFormat="false" ht="15" hidden="false" customHeight="false" outlineLevel="0" collapsed="false">
      <c r="A456" s="0" t="s">
        <v>910</v>
      </c>
      <c r="E456" s="0" t="s">
        <v>215</v>
      </c>
      <c r="F456" s="0" t="n">
        <v>502220</v>
      </c>
      <c r="G456" s="0" t="n">
        <v>0.1</v>
      </c>
      <c r="H456" s="0" t="n">
        <v>1</v>
      </c>
      <c r="I456" s="1" t="n">
        <v>211846139</v>
      </c>
      <c r="J456" s="0" t="s">
        <v>911</v>
      </c>
    </row>
    <row r="457" customFormat="false" ht="15" hidden="false" customHeight="false" outlineLevel="0" collapsed="false">
      <c r="A457" s="0" t="s">
        <v>910</v>
      </c>
      <c r="E457" s="0" t="s">
        <v>215</v>
      </c>
      <c r="F457" s="0" t="n">
        <v>502220</v>
      </c>
      <c r="G457" s="0" t="n">
        <v>0.1</v>
      </c>
      <c r="H457" s="0" t="n">
        <v>1</v>
      </c>
      <c r="I457" s="1" t="n">
        <v>211846138</v>
      </c>
      <c r="J457" s="0" t="s">
        <v>912</v>
      </c>
    </row>
    <row r="458" customFormat="false" ht="15" hidden="false" customHeight="false" outlineLevel="0" collapsed="false">
      <c r="A458" s="0" t="s">
        <v>913</v>
      </c>
      <c r="E458" s="0" t="s">
        <v>869</v>
      </c>
      <c r="F458" s="0" t="n">
        <v>502220</v>
      </c>
      <c r="G458" s="0" t="n">
        <v>0.1</v>
      </c>
      <c r="H458" s="0" t="n">
        <v>1</v>
      </c>
      <c r="I458" s="1" t="n">
        <v>211798733</v>
      </c>
      <c r="J458" s="0" t="s">
        <v>914</v>
      </c>
    </row>
    <row r="459" customFormat="false" ht="15" hidden="false" customHeight="false" outlineLevel="0" collapsed="false">
      <c r="A459" s="0" t="s">
        <v>915</v>
      </c>
      <c r="E459" s="0" t="s">
        <v>869</v>
      </c>
      <c r="F459" s="0" t="n">
        <v>502220</v>
      </c>
      <c r="G459" s="0" t="n">
        <v>0.1</v>
      </c>
      <c r="H459" s="0" t="n">
        <v>1</v>
      </c>
      <c r="I459" s="1" t="n">
        <v>211793447</v>
      </c>
      <c r="J459" s="0" t="s">
        <v>916</v>
      </c>
    </row>
    <row r="460" customFormat="false" ht="15" hidden="false" customHeight="false" outlineLevel="0" collapsed="false">
      <c r="A460" s="0" t="s">
        <v>917</v>
      </c>
      <c r="E460" s="0" t="s">
        <v>874</v>
      </c>
      <c r="F460" s="0" t="n">
        <v>502220</v>
      </c>
      <c r="G460" s="0" t="n">
        <v>0.1</v>
      </c>
      <c r="H460" s="0" t="n">
        <v>1</v>
      </c>
      <c r="I460" s="1" t="n">
        <v>211793446</v>
      </c>
      <c r="J460" s="0" t="s">
        <v>918</v>
      </c>
    </row>
    <row r="461" customFormat="false" ht="15" hidden="false" customHeight="false" outlineLevel="0" collapsed="false">
      <c r="A461" s="0" t="s">
        <v>919</v>
      </c>
      <c r="E461" s="0" t="s">
        <v>869</v>
      </c>
      <c r="F461" s="0" t="n">
        <v>502220</v>
      </c>
      <c r="G461" s="0" t="n">
        <v>0.1</v>
      </c>
      <c r="H461" s="0" t="n">
        <v>1</v>
      </c>
      <c r="I461" s="1" t="n">
        <v>211791401</v>
      </c>
      <c r="J461" s="0" t="s">
        <v>920</v>
      </c>
    </row>
    <row r="462" customFormat="false" ht="15" hidden="false" customHeight="false" outlineLevel="0" collapsed="false">
      <c r="A462" s="0" t="s">
        <v>921</v>
      </c>
      <c r="E462" s="0" t="s">
        <v>869</v>
      </c>
      <c r="F462" s="0" t="n">
        <v>502220</v>
      </c>
      <c r="G462" s="0" t="n">
        <v>0.1</v>
      </c>
      <c r="H462" s="0" t="n">
        <v>1</v>
      </c>
      <c r="I462" s="1" t="n">
        <v>211784091</v>
      </c>
      <c r="J462" s="0" t="s">
        <v>922</v>
      </c>
    </row>
    <row r="463" customFormat="false" ht="15" hidden="false" customHeight="false" outlineLevel="0" collapsed="false">
      <c r="A463" s="0" t="s">
        <v>866</v>
      </c>
      <c r="E463" s="0" t="s">
        <v>215</v>
      </c>
      <c r="F463" s="0" t="n">
        <v>502220</v>
      </c>
      <c r="G463" s="0" t="n">
        <v>0.1</v>
      </c>
      <c r="H463" s="0" t="n">
        <v>1</v>
      </c>
      <c r="I463" s="1" t="n">
        <v>211773773</v>
      </c>
      <c r="J463" s="0" t="s">
        <v>923</v>
      </c>
    </row>
    <row r="464" customFormat="false" ht="15" hidden="false" customHeight="false" outlineLevel="0" collapsed="false">
      <c r="A464" s="0" t="s">
        <v>924</v>
      </c>
      <c r="E464" s="0" t="s">
        <v>36</v>
      </c>
      <c r="F464" s="0" t="n">
        <v>502205</v>
      </c>
      <c r="G464" s="0" t="n">
        <v>0.1</v>
      </c>
      <c r="H464" s="0" t="n">
        <v>1</v>
      </c>
      <c r="I464" s="1" t="n">
        <v>211829078</v>
      </c>
      <c r="J464" s="0" t="s">
        <v>925</v>
      </c>
    </row>
    <row r="465" customFormat="false" ht="15" hidden="false" customHeight="false" outlineLevel="0" collapsed="false">
      <c r="A465" s="0" t="s">
        <v>926</v>
      </c>
      <c r="E465" s="0" t="s">
        <v>215</v>
      </c>
      <c r="F465" s="0" t="n">
        <v>502103</v>
      </c>
      <c r="G465" s="0" t="n">
        <v>0.1</v>
      </c>
      <c r="H465" s="0" t="n">
        <v>1</v>
      </c>
      <c r="I465" s="1" t="n">
        <v>211907018</v>
      </c>
      <c r="J465" s="0" t="s">
        <v>927</v>
      </c>
    </row>
    <row r="466" customFormat="false" ht="15" hidden="false" customHeight="false" outlineLevel="0" collapsed="false">
      <c r="A466" s="0" t="s">
        <v>928</v>
      </c>
      <c r="E466" s="0" t="s">
        <v>212</v>
      </c>
      <c r="F466" s="0" t="n">
        <v>502103</v>
      </c>
      <c r="G466" s="0" t="n">
        <v>0.1</v>
      </c>
      <c r="H466" s="0" t="n">
        <v>1</v>
      </c>
      <c r="I466" s="1" t="n">
        <v>211907017</v>
      </c>
      <c r="J466" s="0" t="s">
        <v>929</v>
      </c>
    </row>
    <row r="467" customFormat="false" ht="15" hidden="false" customHeight="false" outlineLevel="0" collapsed="false">
      <c r="A467" s="0" t="s">
        <v>930</v>
      </c>
      <c r="E467" s="0" t="s">
        <v>215</v>
      </c>
      <c r="F467" s="0" t="n">
        <v>502103</v>
      </c>
      <c r="G467" s="0" t="n">
        <v>0.1</v>
      </c>
      <c r="H467" s="0" t="n">
        <v>1</v>
      </c>
      <c r="I467" s="1" t="n">
        <v>211905430</v>
      </c>
      <c r="J467" s="0" t="s">
        <v>931</v>
      </c>
    </row>
    <row r="468" customFormat="false" ht="15" hidden="false" customHeight="false" outlineLevel="0" collapsed="false">
      <c r="A468" s="0" t="s">
        <v>932</v>
      </c>
      <c r="E468" s="0" t="s">
        <v>212</v>
      </c>
      <c r="F468" s="0" t="n">
        <v>502103</v>
      </c>
      <c r="G468" s="0" t="n">
        <v>0.1</v>
      </c>
      <c r="H468" s="0" t="n">
        <v>1</v>
      </c>
      <c r="I468" s="1" t="n">
        <v>211902007</v>
      </c>
      <c r="J468" s="0" t="s">
        <v>933</v>
      </c>
    </row>
    <row r="469" customFormat="false" ht="15" hidden="false" customHeight="false" outlineLevel="0" collapsed="false">
      <c r="A469" s="0" t="s">
        <v>934</v>
      </c>
      <c r="E469" s="0" t="s">
        <v>36</v>
      </c>
      <c r="F469" s="0" t="n">
        <v>502103</v>
      </c>
      <c r="G469" s="0" t="n">
        <v>0.1</v>
      </c>
      <c r="H469" s="0" t="n">
        <v>1</v>
      </c>
      <c r="I469" s="1" t="n">
        <v>211899341</v>
      </c>
      <c r="J469" s="0" t="s">
        <v>935</v>
      </c>
    </row>
    <row r="470" customFormat="false" ht="15" hidden="false" customHeight="false" outlineLevel="0" collapsed="false">
      <c r="A470" s="0" t="s">
        <v>936</v>
      </c>
      <c r="E470" s="0" t="s">
        <v>212</v>
      </c>
      <c r="F470" s="0" t="n">
        <v>502103</v>
      </c>
      <c r="G470" s="0" t="n">
        <v>0.1</v>
      </c>
      <c r="H470" s="0" t="n">
        <v>1</v>
      </c>
      <c r="I470" s="1" t="n">
        <v>211899340</v>
      </c>
      <c r="J470" s="0" t="s">
        <v>937</v>
      </c>
    </row>
    <row r="471" customFormat="false" ht="15" hidden="false" customHeight="false" outlineLevel="0" collapsed="false">
      <c r="A471" s="0" t="s">
        <v>938</v>
      </c>
      <c r="E471" s="0" t="s">
        <v>939</v>
      </c>
      <c r="F471" s="0" t="n">
        <v>502103</v>
      </c>
      <c r="G471" s="0" t="n">
        <v>0.1</v>
      </c>
      <c r="H471" s="0" t="n">
        <v>1</v>
      </c>
      <c r="I471" s="1" t="n">
        <v>211899138</v>
      </c>
      <c r="J471" s="0" t="s">
        <v>940</v>
      </c>
    </row>
    <row r="472" customFormat="false" ht="15" hidden="false" customHeight="false" outlineLevel="0" collapsed="false">
      <c r="A472" s="0" t="s">
        <v>941</v>
      </c>
      <c r="E472" s="0" t="s">
        <v>212</v>
      </c>
      <c r="F472" s="0" t="n">
        <v>502103</v>
      </c>
      <c r="G472" s="0" t="n">
        <v>0.1</v>
      </c>
      <c r="H472" s="0" t="n">
        <v>1</v>
      </c>
      <c r="I472" s="1" t="n">
        <v>211899137</v>
      </c>
      <c r="J472" s="0" t="s">
        <v>942</v>
      </c>
    </row>
    <row r="473" customFormat="false" ht="15" hidden="false" customHeight="false" outlineLevel="0" collapsed="false">
      <c r="A473" s="0" t="s">
        <v>943</v>
      </c>
      <c r="E473" s="0" t="s">
        <v>212</v>
      </c>
      <c r="F473" s="0" t="n">
        <v>502103</v>
      </c>
      <c r="G473" s="0" t="n">
        <v>0.1</v>
      </c>
      <c r="H473" s="0" t="n">
        <v>1</v>
      </c>
      <c r="I473" s="1" t="n">
        <v>211888308</v>
      </c>
      <c r="J473" s="0" t="s">
        <v>944</v>
      </c>
    </row>
    <row r="474" customFormat="false" ht="15" hidden="false" customHeight="false" outlineLevel="0" collapsed="false">
      <c r="A474" s="0" t="s">
        <v>943</v>
      </c>
      <c r="E474" s="0" t="s">
        <v>215</v>
      </c>
      <c r="F474" s="0" t="n">
        <v>502103</v>
      </c>
      <c r="G474" s="0" t="n">
        <v>0.1</v>
      </c>
      <c r="H474" s="0" t="n">
        <v>1</v>
      </c>
      <c r="I474" s="1" t="n">
        <v>211888307</v>
      </c>
      <c r="J474" s="0" t="s">
        <v>945</v>
      </c>
    </row>
    <row r="475" customFormat="false" ht="15" hidden="false" customHeight="false" outlineLevel="0" collapsed="false">
      <c r="A475" s="0" t="s">
        <v>946</v>
      </c>
      <c r="E475" s="0" t="s">
        <v>212</v>
      </c>
      <c r="F475" s="0" t="n">
        <v>502103</v>
      </c>
      <c r="G475" s="0" t="n">
        <v>0.1</v>
      </c>
      <c r="H475" s="0" t="n">
        <v>1</v>
      </c>
      <c r="I475" s="1" t="n">
        <v>211884240</v>
      </c>
      <c r="J475" s="0" t="s">
        <v>947</v>
      </c>
    </row>
    <row r="476" customFormat="false" ht="15" hidden="false" customHeight="false" outlineLevel="0" collapsed="false">
      <c r="A476" s="0" t="s">
        <v>948</v>
      </c>
      <c r="E476" s="0" t="s">
        <v>36</v>
      </c>
      <c r="F476" s="0" t="n">
        <v>502103</v>
      </c>
      <c r="G476" s="0" t="n">
        <v>0.1</v>
      </c>
      <c r="H476" s="0" t="n">
        <v>1</v>
      </c>
      <c r="I476" s="1" t="n">
        <v>211884239</v>
      </c>
      <c r="J476" s="0" t="s">
        <v>949</v>
      </c>
    </row>
    <row r="477" customFormat="false" ht="15" hidden="false" customHeight="false" outlineLevel="0" collapsed="false">
      <c r="A477" s="0" t="s">
        <v>950</v>
      </c>
      <c r="E477" s="0" t="s">
        <v>36</v>
      </c>
      <c r="F477" s="0" t="n">
        <v>502103</v>
      </c>
      <c r="G477" s="0" t="n">
        <v>0.1</v>
      </c>
      <c r="H477" s="0" t="n">
        <v>1</v>
      </c>
      <c r="I477" s="1" t="n">
        <v>211880555</v>
      </c>
      <c r="J477" s="0" t="s">
        <v>951</v>
      </c>
    </row>
    <row r="478" customFormat="false" ht="15" hidden="false" customHeight="false" outlineLevel="0" collapsed="false">
      <c r="A478" s="0" t="s">
        <v>952</v>
      </c>
      <c r="E478" s="0" t="s">
        <v>215</v>
      </c>
      <c r="F478" s="0" t="n">
        <v>502103</v>
      </c>
      <c r="G478" s="0" t="n">
        <v>0.1</v>
      </c>
      <c r="H478" s="0" t="n">
        <v>1</v>
      </c>
      <c r="I478" s="1" t="n">
        <v>211877274</v>
      </c>
      <c r="J478" s="0" t="s">
        <v>953</v>
      </c>
    </row>
    <row r="479" customFormat="false" ht="15" hidden="false" customHeight="false" outlineLevel="0" collapsed="false">
      <c r="A479" s="0" t="s">
        <v>954</v>
      </c>
      <c r="E479" s="0" t="s">
        <v>36</v>
      </c>
      <c r="F479" s="0" t="n">
        <v>502103</v>
      </c>
      <c r="G479" s="0" t="n">
        <v>0.1</v>
      </c>
      <c r="H479" s="0" t="n">
        <v>1</v>
      </c>
      <c r="I479" s="1" t="n">
        <v>211859503</v>
      </c>
      <c r="J479" s="0" t="s">
        <v>955</v>
      </c>
    </row>
    <row r="480" customFormat="false" ht="15" hidden="false" customHeight="false" outlineLevel="0" collapsed="false">
      <c r="A480" s="0" t="s">
        <v>954</v>
      </c>
      <c r="E480" s="0" t="s">
        <v>212</v>
      </c>
      <c r="F480" s="0" t="n">
        <v>502103</v>
      </c>
      <c r="G480" s="0" t="n">
        <v>0.1</v>
      </c>
      <c r="H480" s="0" t="n">
        <v>1</v>
      </c>
      <c r="I480" s="1" t="n">
        <v>211859502</v>
      </c>
      <c r="J480" s="0" t="s">
        <v>956</v>
      </c>
    </row>
    <row r="481" customFormat="false" ht="15" hidden="false" customHeight="false" outlineLevel="0" collapsed="false">
      <c r="A481" s="0" t="s">
        <v>957</v>
      </c>
      <c r="E481" s="0" t="s">
        <v>215</v>
      </c>
      <c r="F481" s="0" t="n">
        <v>502220</v>
      </c>
      <c r="G481" s="0" t="n">
        <v>0.1</v>
      </c>
      <c r="H481" s="0" t="n">
        <v>1</v>
      </c>
      <c r="I481" s="1" t="n">
        <v>211891294</v>
      </c>
      <c r="J481" s="0" t="s">
        <v>958</v>
      </c>
    </row>
    <row r="482" customFormat="false" ht="15" hidden="false" customHeight="false" outlineLevel="0" collapsed="false">
      <c r="A482" s="0" t="s">
        <v>959</v>
      </c>
      <c r="E482" s="0" t="s">
        <v>869</v>
      </c>
      <c r="F482" s="0" t="n">
        <v>502220</v>
      </c>
      <c r="G482" s="0" t="n">
        <v>0.1</v>
      </c>
      <c r="H482" s="0" t="n">
        <v>1</v>
      </c>
      <c r="I482" s="1" t="n">
        <v>211795215</v>
      </c>
      <c r="J482" s="0" t="s">
        <v>960</v>
      </c>
    </row>
    <row r="483" customFormat="false" ht="15" hidden="false" customHeight="false" outlineLevel="0" collapsed="false">
      <c r="A483" s="0" t="s">
        <v>961</v>
      </c>
      <c r="E483" s="0" t="s">
        <v>215</v>
      </c>
      <c r="F483" s="0" t="n">
        <v>502103</v>
      </c>
      <c r="G483" s="0" t="n">
        <v>0.1</v>
      </c>
      <c r="H483" s="0" t="n">
        <v>1</v>
      </c>
      <c r="I483" s="1" t="n">
        <v>211844520</v>
      </c>
      <c r="J483" s="0" t="s">
        <v>962</v>
      </c>
    </row>
    <row r="484" customFormat="false" ht="15" hidden="false" customHeight="false" outlineLevel="0" collapsed="false">
      <c r="A484" s="0" t="s">
        <v>963</v>
      </c>
      <c r="E484" s="0" t="s">
        <v>939</v>
      </c>
      <c r="F484" s="0" t="n">
        <v>502103</v>
      </c>
      <c r="G484" s="0" t="n">
        <v>0.1</v>
      </c>
      <c r="H484" s="0" t="n">
        <v>1</v>
      </c>
      <c r="I484" s="1" t="n">
        <v>211844519</v>
      </c>
      <c r="J484" s="0" t="s">
        <v>964</v>
      </c>
    </row>
    <row r="485" customFormat="false" ht="15" hidden="false" customHeight="false" outlineLevel="0" collapsed="false">
      <c r="A485" s="0" t="s">
        <v>965</v>
      </c>
      <c r="E485" s="0" t="s">
        <v>212</v>
      </c>
      <c r="F485" s="0" t="n">
        <v>502103</v>
      </c>
      <c r="G485" s="0" t="n">
        <v>0.1</v>
      </c>
      <c r="H485" s="0" t="n">
        <v>1</v>
      </c>
      <c r="I485" s="1" t="n">
        <v>211839013</v>
      </c>
      <c r="J485" s="0" t="s">
        <v>966</v>
      </c>
    </row>
    <row r="486" customFormat="false" ht="15" hidden="false" customHeight="false" outlineLevel="0" collapsed="false">
      <c r="A486" s="0" t="s">
        <v>967</v>
      </c>
      <c r="E486" s="0" t="s">
        <v>215</v>
      </c>
      <c r="F486" s="0" t="n">
        <v>502103</v>
      </c>
      <c r="G486" s="0" t="n">
        <v>0.1</v>
      </c>
      <c r="H486" s="0" t="n">
        <v>1</v>
      </c>
      <c r="I486" s="1" t="n">
        <v>211839012</v>
      </c>
      <c r="J486" s="0" t="s">
        <v>968</v>
      </c>
    </row>
    <row r="487" customFormat="false" ht="15" hidden="false" customHeight="false" outlineLevel="0" collapsed="false">
      <c r="A487" s="0" t="s">
        <v>969</v>
      </c>
      <c r="E487" s="0" t="s">
        <v>215</v>
      </c>
      <c r="F487" s="0" t="n">
        <v>502103</v>
      </c>
      <c r="G487" s="0" t="n">
        <v>0.1</v>
      </c>
      <c r="H487" s="0" t="n">
        <v>1</v>
      </c>
      <c r="I487" s="1" t="n">
        <v>211835768</v>
      </c>
      <c r="J487" s="0" t="s">
        <v>970</v>
      </c>
    </row>
    <row r="488" customFormat="false" ht="15" hidden="false" customHeight="false" outlineLevel="0" collapsed="false">
      <c r="A488" s="0" t="s">
        <v>971</v>
      </c>
      <c r="E488" s="0" t="s">
        <v>212</v>
      </c>
      <c r="F488" s="0" t="n">
        <v>502103</v>
      </c>
      <c r="G488" s="0" t="n">
        <v>0.1</v>
      </c>
      <c r="H488" s="0" t="n">
        <v>1</v>
      </c>
      <c r="I488" s="1" t="n">
        <v>211835767</v>
      </c>
      <c r="J488" s="0" t="s">
        <v>972</v>
      </c>
    </row>
    <row r="489" customFormat="false" ht="15" hidden="false" customHeight="false" outlineLevel="0" collapsed="false">
      <c r="A489" s="0" t="s">
        <v>973</v>
      </c>
      <c r="E489" s="0" t="s">
        <v>212</v>
      </c>
      <c r="F489" s="0" t="n">
        <v>502103</v>
      </c>
      <c r="G489" s="0" t="n">
        <v>0.1</v>
      </c>
      <c r="H489" s="0" t="n">
        <v>1</v>
      </c>
      <c r="I489" s="1" t="n">
        <v>211833119</v>
      </c>
      <c r="J489" s="0" t="s">
        <v>974</v>
      </c>
    </row>
    <row r="490" customFormat="false" ht="15" hidden="false" customHeight="false" outlineLevel="0" collapsed="false">
      <c r="A490" s="0" t="s">
        <v>975</v>
      </c>
      <c r="E490" s="0" t="s">
        <v>212</v>
      </c>
      <c r="F490" s="0" t="n">
        <v>502103</v>
      </c>
      <c r="G490" s="0" t="n">
        <v>0.1</v>
      </c>
      <c r="H490" s="0" t="n">
        <v>1</v>
      </c>
      <c r="I490" s="1" t="n">
        <v>211833118</v>
      </c>
      <c r="J490" s="0" t="s">
        <v>976</v>
      </c>
    </row>
    <row r="491" customFormat="false" ht="15" hidden="false" customHeight="false" outlineLevel="0" collapsed="false">
      <c r="A491" s="0" t="s">
        <v>977</v>
      </c>
      <c r="E491" s="0" t="s">
        <v>289</v>
      </c>
      <c r="F491" s="0" t="n">
        <v>500089</v>
      </c>
      <c r="G491" s="0" t="n">
        <v>0.1</v>
      </c>
      <c r="H491" s="0" t="n">
        <v>1</v>
      </c>
      <c r="I491" s="1" t="n">
        <v>211816195</v>
      </c>
      <c r="J491" s="0" t="s">
        <v>978</v>
      </c>
    </row>
    <row r="492" customFormat="false" ht="15" hidden="false" customHeight="false" outlineLevel="0" collapsed="false">
      <c r="A492" s="0" t="s">
        <v>979</v>
      </c>
      <c r="E492" s="0" t="s">
        <v>289</v>
      </c>
      <c r="F492" s="0" t="n">
        <v>500089</v>
      </c>
      <c r="G492" s="0" t="n">
        <v>0.1</v>
      </c>
      <c r="H492" s="0" t="n">
        <v>1</v>
      </c>
      <c r="I492" s="1" t="n">
        <v>211816194</v>
      </c>
      <c r="J492" s="0" t="s">
        <v>980</v>
      </c>
    </row>
    <row r="493" customFormat="false" ht="15" hidden="false" customHeight="false" outlineLevel="0" collapsed="false">
      <c r="A493" s="0" t="s">
        <v>981</v>
      </c>
      <c r="E493" s="0" t="s">
        <v>289</v>
      </c>
      <c r="F493" s="0" t="n">
        <v>500089</v>
      </c>
      <c r="G493" s="0" t="n">
        <v>0.1</v>
      </c>
      <c r="H493" s="0" t="n">
        <v>1</v>
      </c>
      <c r="I493" s="1" t="n">
        <v>211814858</v>
      </c>
      <c r="J493" s="0" t="s">
        <v>982</v>
      </c>
    </row>
    <row r="494" customFormat="false" ht="15" hidden="false" customHeight="false" outlineLevel="0" collapsed="false">
      <c r="A494" s="0" t="s">
        <v>983</v>
      </c>
      <c r="E494" s="0" t="s">
        <v>289</v>
      </c>
      <c r="F494" s="0" t="n">
        <v>500089</v>
      </c>
      <c r="G494" s="0" t="n">
        <v>0.1</v>
      </c>
      <c r="H494" s="0" t="n">
        <v>1</v>
      </c>
      <c r="I494" s="1" t="n">
        <v>211814857</v>
      </c>
      <c r="J494" s="0" t="s">
        <v>984</v>
      </c>
    </row>
    <row r="495" customFormat="false" ht="15" hidden="false" customHeight="false" outlineLevel="0" collapsed="false">
      <c r="A495" s="0" t="s">
        <v>985</v>
      </c>
      <c r="E495" s="0" t="s">
        <v>289</v>
      </c>
      <c r="F495" s="0" t="n">
        <v>500089</v>
      </c>
      <c r="G495" s="0" t="n">
        <v>0.1</v>
      </c>
      <c r="H495" s="0" t="n">
        <v>1</v>
      </c>
      <c r="I495" s="1" t="n">
        <v>211814538</v>
      </c>
      <c r="J495" s="0" t="s">
        <v>986</v>
      </c>
    </row>
    <row r="496" customFormat="false" ht="15" hidden="false" customHeight="false" outlineLevel="0" collapsed="false">
      <c r="A496" s="0" t="s">
        <v>987</v>
      </c>
      <c r="E496" s="0" t="s">
        <v>289</v>
      </c>
      <c r="F496" s="0" t="n">
        <v>500089</v>
      </c>
      <c r="G496" s="0" t="n">
        <v>0.1</v>
      </c>
      <c r="H496" s="0" t="n">
        <v>1</v>
      </c>
      <c r="I496" s="1" t="n">
        <v>211814537</v>
      </c>
      <c r="J496" s="0" t="s">
        <v>988</v>
      </c>
    </row>
    <row r="497" customFormat="false" ht="15" hidden="false" customHeight="false" outlineLevel="0" collapsed="false">
      <c r="A497" s="0" t="s">
        <v>989</v>
      </c>
      <c r="E497" s="0" t="s">
        <v>289</v>
      </c>
      <c r="F497" s="0" t="n">
        <v>500089</v>
      </c>
      <c r="G497" s="0" t="n">
        <v>0.1</v>
      </c>
      <c r="H497" s="0" t="n">
        <v>1</v>
      </c>
      <c r="I497" s="1" t="n">
        <v>211814222</v>
      </c>
      <c r="J497" s="0" t="s">
        <v>990</v>
      </c>
    </row>
    <row r="498" customFormat="false" ht="15" hidden="false" customHeight="false" outlineLevel="0" collapsed="false">
      <c r="A498" s="0" t="s">
        <v>991</v>
      </c>
      <c r="E498" s="0" t="s">
        <v>289</v>
      </c>
      <c r="F498" s="0" t="n">
        <v>500089</v>
      </c>
      <c r="G498" s="0" t="n">
        <v>0.1</v>
      </c>
      <c r="H498" s="0" t="n">
        <v>1</v>
      </c>
      <c r="I498" s="1" t="n">
        <v>211813610</v>
      </c>
      <c r="J498" s="0" t="s">
        <v>992</v>
      </c>
    </row>
    <row r="499" customFormat="false" ht="15" hidden="false" customHeight="false" outlineLevel="0" collapsed="false">
      <c r="A499" s="0" t="s">
        <v>993</v>
      </c>
      <c r="E499" s="0" t="s">
        <v>289</v>
      </c>
      <c r="F499" s="0" t="n">
        <v>500089</v>
      </c>
      <c r="G499" s="0" t="n">
        <v>0.1</v>
      </c>
      <c r="H499" s="0" t="n">
        <v>1</v>
      </c>
      <c r="I499" s="1" t="n">
        <v>211813164</v>
      </c>
      <c r="J499" s="0" t="s">
        <v>994</v>
      </c>
    </row>
    <row r="500" customFormat="false" ht="15" hidden="false" customHeight="false" outlineLevel="0" collapsed="false">
      <c r="A500" s="0" t="s">
        <v>995</v>
      </c>
      <c r="E500" s="0" t="s">
        <v>289</v>
      </c>
      <c r="F500" s="0" t="n">
        <v>500089</v>
      </c>
      <c r="G500" s="0" t="n">
        <v>0.1</v>
      </c>
      <c r="H500" s="0" t="n">
        <v>1</v>
      </c>
      <c r="I500" s="1" t="n">
        <v>211810869</v>
      </c>
      <c r="J500" s="0" t="s">
        <v>996</v>
      </c>
    </row>
    <row r="501" customFormat="false" ht="15" hidden="false" customHeight="false" outlineLevel="0" collapsed="false">
      <c r="A501" s="0" t="s">
        <v>997</v>
      </c>
      <c r="E501" s="0" t="s">
        <v>289</v>
      </c>
      <c r="F501" s="0" t="n">
        <v>500089</v>
      </c>
      <c r="G501" s="0" t="n">
        <v>0.1</v>
      </c>
      <c r="H501" s="0" t="n">
        <v>1</v>
      </c>
      <c r="I501" s="1" t="n">
        <v>211808572</v>
      </c>
      <c r="J501" s="0" t="s">
        <v>998</v>
      </c>
    </row>
    <row r="502" customFormat="false" ht="15" hidden="false" customHeight="false" outlineLevel="0" collapsed="false">
      <c r="A502" s="0" t="s">
        <v>999</v>
      </c>
      <c r="E502" s="0" t="s">
        <v>437</v>
      </c>
      <c r="F502" s="0" t="n">
        <v>522201</v>
      </c>
      <c r="G502" s="0" t="n">
        <v>0.1</v>
      </c>
      <c r="H502" s="0" t="n">
        <v>1</v>
      </c>
      <c r="I502" s="1" t="n">
        <v>211794491</v>
      </c>
      <c r="J502" s="0" t="s">
        <v>1000</v>
      </c>
    </row>
    <row r="503" customFormat="false" ht="15" hidden="false" customHeight="false" outlineLevel="0" collapsed="false">
      <c r="A503" s="0" t="s">
        <v>1001</v>
      </c>
      <c r="E503" s="0" t="s">
        <v>11</v>
      </c>
      <c r="F503" s="0" t="n">
        <v>522201</v>
      </c>
      <c r="G503" s="0" t="n">
        <v>0.1</v>
      </c>
      <c r="H503" s="0" t="n">
        <v>1</v>
      </c>
      <c r="I503" s="1" t="n">
        <v>211794915</v>
      </c>
      <c r="J503" s="0" t="s">
        <v>1002</v>
      </c>
    </row>
    <row r="504" customFormat="false" ht="15" hidden="false" customHeight="false" outlineLevel="0" collapsed="false">
      <c r="A504" s="0" t="s">
        <v>1001</v>
      </c>
      <c r="E504" s="0" t="s">
        <v>437</v>
      </c>
      <c r="F504" s="0" t="n">
        <v>522201</v>
      </c>
      <c r="G504" s="0" t="n">
        <v>0.1</v>
      </c>
      <c r="H504" s="0" t="n">
        <v>1</v>
      </c>
      <c r="I504" s="1" t="n">
        <v>211794916</v>
      </c>
      <c r="J504" s="0" t="s">
        <v>1003</v>
      </c>
    </row>
    <row r="505" customFormat="false" ht="15" hidden="false" customHeight="false" outlineLevel="0" collapsed="false">
      <c r="A505" s="0" t="s">
        <v>1004</v>
      </c>
      <c r="E505" s="0" t="s">
        <v>437</v>
      </c>
      <c r="F505" s="0" t="n">
        <v>522201</v>
      </c>
      <c r="G505" s="0" t="n">
        <v>0.1</v>
      </c>
      <c r="H505" s="0" t="n">
        <v>1</v>
      </c>
      <c r="I505" s="1" t="n">
        <v>211794979</v>
      </c>
      <c r="J505" s="0" t="s">
        <v>1005</v>
      </c>
    </row>
    <row r="506" customFormat="false" ht="15" hidden="false" customHeight="false" outlineLevel="0" collapsed="false">
      <c r="A506" s="0" t="s">
        <v>1006</v>
      </c>
      <c r="E506" s="0" t="s">
        <v>11</v>
      </c>
      <c r="F506" s="0" t="n">
        <v>522201</v>
      </c>
      <c r="G506" s="0" t="n">
        <v>0.1</v>
      </c>
      <c r="H506" s="0" t="n">
        <v>1</v>
      </c>
      <c r="I506" s="1" t="n">
        <v>211796030</v>
      </c>
      <c r="J506" s="0" t="s">
        <v>1007</v>
      </c>
    </row>
    <row r="507" customFormat="false" ht="15" hidden="false" customHeight="false" outlineLevel="0" collapsed="false">
      <c r="A507" s="0" t="s">
        <v>1008</v>
      </c>
      <c r="E507" s="0" t="s">
        <v>437</v>
      </c>
      <c r="F507" s="0" t="n">
        <v>522201</v>
      </c>
      <c r="G507" s="0" t="n">
        <v>0.1</v>
      </c>
      <c r="H507" s="0" t="n">
        <v>1</v>
      </c>
      <c r="I507" s="1" t="n">
        <v>211796293</v>
      </c>
      <c r="J507" s="0" t="s">
        <v>1009</v>
      </c>
    </row>
    <row r="508" customFormat="false" ht="15" hidden="false" customHeight="false" outlineLevel="0" collapsed="false">
      <c r="A508" s="0" t="s">
        <v>1010</v>
      </c>
      <c r="E508" s="0" t="s">
        <v>437</v>
      </c>
      <c r="F508" s="0" t="n">
        <v>522201</v>
      </c>
      <c r="G508" s="0" t="n">
        <v>0.1</v>
      </c>
      <c r="H508" s="0" t="n">
        <v>1</v>
      </c>
      <c r="I508" s="1" t="n">
        <v>211796294</v>
      </c>
      <c r="J508" s="0" t="s">
        <v>1011</v>
      </c>
    </row>
    <row r="509" customFormat="false" ht="15" hidden="false" customHeight="false" outlineLevel="0" collapsed="false">
      <c r="A509" s="0" t="s">
        <v>1012</v>
      </c>
      <c r="E509" s="0" t="s">
        <v>437</v>
      </c>
      <c r="F509" s="0" t="n">
        <v>522201</v>
      </c>
      <c r="G509" s="0" t="n">
        <v>0.1</v>
      </c>
      <c r="H509" s="0" t="n">
        <v>1</v>
      </c>
      <c r="I509" s="1" t="n">
        <v>211797509</v>
      </c>
      <c r="J509" s="0" t="s">
        <v>1013</v>
      </c>
    </row>
    <row r="510" customFormat="false" ht="15" hidden="false" customHeight="false" outlineLevel="0" collapsed="false">
      <c r="A510" s="0" t="s">
        <v>1014</v>
      </c>
      <c r="E510" s="0" t="s">
        <v>437</v>
      </c>
      <c r="F510" s="0" t="n">
        <v>522201</v>
      </c>
      <c r="G510" s="0" t="n">
        <v>0.1</v>
      </c>
      <c r="H510" s="0" t="n">
        <v>1</v>
      </c>
      <c r="I510" s="1" t="n">
        <v>211797510</v>
      </c>
      <c r="J510" s="0" t="s">
        <v>1015</v>
      </c>
    </row>
    <row r="511" customFormat="false" ht="15" hidden="false" customHeight="false" outlineLevel="0" collapsed="false">
      <c r="A511" s="0" t="s">
        <v>1016</v>
      </c>
      <c r="E511" s="0" t="s">
        <v>11</v>
      </c>
      <c r="F511" s="0" t="n">
        <v>522201</v>
      </c>
      <c r="G511" s="0" t="n">
        <v>0.1</v>
      </c>
      <c r="H511" s="0" t="n">
        <v>1</v>
      </c>
      <c r="I511" s="1" t="n">
        <v>211797516</v>
      </c>
      <c r="J511" s="0" t="s">
        <v>1017</v>
      </c>
    </row>
    <row r="512" customFormat="false" ht="15" hidden="false" customHeight="false" outlineLevel="0" collapsed="false">
      <c r="A512" s="0" t="s">
        <v>1018</v>
      </c>
      <c r="E512" s="0" t="s">
        <v>437</v>
      </c>
      <c r="F512" s="0" t="n">
        <v>522201</v>
      </c>
      <c r="G512" s="0" t="n">
        <v>0.1</v>
      </c>
      <c r="H512" s="0" t="n">
        <v>1</v>
      </c>
      <c r="I512" s="1" t="n">
        <v>211806057</v>
      </c>
      <c r="J512" s="0" t="s">
        <v>1019</v>
      </c>
    </row>
    <row r="513" customFormat="false" ht="15" hidden="false" customHeight="false" outlineLevel="0" collapsed="false">
      <c r="A513" s="0" t="s">
        <v>1020</v>
      </c>
      <c r="E513" s="0" t="s">
        <v>437</v>
      </c>
      <c r="F513" s="0" t="n">
        <v>522201</v>
      </c>
      <c r="G513" s="0" t="n">
        <v>0.1</v>
      </c>
      <c r="H513" s="0" t="n">
        <v>1</v>
      </c>
      <c r="I513" s="1" t="n">
        <v>211806058</v>
      </c>
      <c r="J513" s="0" t="s">
        <v>1021</v>
      </c>
    </row>
    <row r="514" customFormat="false" ht="15" hidden="false" customHeight="false" outlineLevel="0" collapsed="false">
      <c r="A514" s="0" t="s">
        <v>1022</v>
      </c>
      <c r="E514" s="0" t="s">
        <v>437</v>
      </c>
      <c r="F514" s="0" t="n">
        <v>522201</v>
      </c>
      <c r="G514" s="0" t="n">
        <v>0.1</v>
      </c>
      <c r="H514" s="0" t="n">
        <v>1</v>
      </c>
      <c r="I514" s="1" t="n">
        <v>211806059</v>
      </c>
      <c r="J514" s="0" t="s">
        <v>1023</v>
      </c>
    </row>
    <row r="515" customFormat="false" ht="15" hidden="false" customHeight="false" outlineLevel="0" collapsed="false">
      <c r="A515" s="0" t="s">
        <v>1024</v>
      </c>
      <c r="E515" s="0" t="s">
        <v>437</v>
      </c>
      <c r="F515" s="0" t="n">
        <v>522201</v>
      </c>
      <c r="G515" s="0" t="n">
        <v>0.1</v>
      </c>
      <c r="H515" s="0" t="n">
        <v>1</v>
      </c>
      <c r="I515" s="1" t="n">
        <v>211807070</v>
      </c>
      <c r="J515" s="0" t="s">
        <v>1025</v>
      </c>
    </row>
    <row r="516" customFormat="false" ht="15" hidden="false" customHeight="false" outlineLevel="0" collapsed="false">
      <c r="A516" s="0" t="s">
        <v>1026</v>
      </c>
      <c r="E516" s="0" t="s">
        <v>437</v>
      </c>
      <c r="F516" s="0" t="n">
        <v>522201</v>
      </c>
      <c r="G516" s="0" t="n">
        <v>0.1</v>
      </c>
      <c r="H516" s="0" t="n">
        <v>1</v>
      </c>
      <c r="I516" s="1" t="n">
        <v>211807071</v>
      </c>
      <c r="J516" s="0" t="s">
        <v>1027</v>
      </c>
    </row>
    <row r="517" customFormat="false" ht="15" hidden="false" customHeight="false" outlineLevel="0" collapsed="false">
      <c r="A517" s="0" t="s">
        <v>1028</v>
      </c>
      <c r="E517" s="0" t="s">
        <v>11</v>
      </c>
      <c r="F517" s="0" t="n">
        <v>522201</v>
      </c>
      <c r="G517" s="0" t="n">
        <v>0.1</v>
      </c>
      <c r="H517" s="0" t="n">
        <v>1</v>
      </c>
      <c r="I517" s="1" t="n">
        <v>211808355</v>
      </c>
      <c r="J517" s="0" t="s">
        <v>1029</v>
      </c>
    </row>
    <row r="518" customFormat="false" ht="15" hidden="false" customHeight="false" outlineLevel="0" collapsed="false">
      <c r="A518" s="0" t="s">
        <v>1030</v>
      </c>
      <c r="E518" s="0" t="s">
        <v>437</v>
      </c>
      <c r="F518" s="0" t="n">
        <v>522201</v>
      </c>
      <c r="G518" s="0" t="n">
        <v>0.1</v>
      </c>
      <c r="H518" s="0" t="n">
        <v>1</v>
      </c>
      <c r="I518" s="1" t="n">
        <v>211822347</v>
      </c>
      <c r="J518" s="0" t="s">
        <v>1031</v>
      </c>
    </row>
    <row r="519" customFormat="false" ht="15" hidden="false" customHeight="false" outlineLevel="0" collapsed="false">
      <c r="A519" s="0" t="s">
        <v>1032</v>
      </c>
      <c r="E519" s="0" t="s">
        <v>437</v>
      </c>
      <c r="F519" s="0" t="n">
        <v>522201</v>
      </c>
      <c r="G519" s="0" t="n">
        <v>0.1</v>
      </c>
      <c r="H519" s="0" t="n">
        <v>1</v>
      </c>
      <c r="I519" s="1" t="n">
        <v>211824421</v>
      </c>
      <c r="J519" s="0" t="s">
        <v>1033</v>
      </c>
    </row>
    <row r="520" customFormat="false" ht="15" hidden="false" customHeight="false" outlineLevel="0" collapsed="false">
      <c r="A520" s="0" t="s">
        <v>1034</v>
      </c>
      <c r="E520" s="0" t="s">
        <v>437</v>
      </c>
      <c r="F520" s="0" t="n">
        <v>522201</v>
      </c>
      <c r="G520" s="0" t="n">
        <v>0.1</v>
      </c>
      <c r="H520" s="0" t="n">
        <v>1</v>
      </c>
      <c r="I520" s="1" t="n">
        <v>211824422</v>
      </c>
      <c r="J520" s="0" t="s">
        <v>1035</v>
      </c>
    </row>
    <row r="521" customFormat="false" ht="15" hidden="false" customHeight="false" outlineLevel="0" collapsed="false">
      <c r="A521" s="0" t="s">
        <v>1036</v>
      </c>
      <c r="E521" s="0" t="s">
        <v>36</v>
      </c>
      <c r="F521" s="0" t="n">
        <v>522201</v>
      </c>
      <c r="G521" s="0" t="n">
        <v>0.1</v>
      </c>
      <c r="H521" s="0" t="n">
        <v>1</v>
      </c>
      <c r="I521" s="1" t="n">
        <v>211824461</v>
      </c>
      <c r="J521" s="0" t="s">
        <v>1037</v>
      </c>
    </row>
    <row r="522" customFormat="false" ht="15" hidden="false" customHeight="false" outlineLevel="0" collapsed="false">
      <c r="A522" s="0" t="s">
        <v>1038</v>
      </c>
      <c r="E522" s="0" t="s">
        <v>11</v>
      </c>
      <c r="F522" s="0" t="n">
        <v>522201</v>
      </c>
      <c r="G522" s="0" t="n">
        <v>0.1</v>
      </c>
      <c r="H522" s="0" t="n">
        <v>1</v>
      </c>
      <c r="I522" s="1" t="n">
        <v>211824565</v>
      </c>
      <c r="J522" s="0" t="s">
        <v>1039</v>
      </c>
    </row>
    <row r="523" customFormat="false" ht="15" hidden="false" customHeight="false" outlineLevel="0" collapsed="false">
      <c r="A523" s="0" t="s">
        <v>1040</v>
      </c>
      <c r="E523" s="0" t="s">
        <v>36</v>
      </c>
      <c r="F523" s="0" t="n">
        <v>522201</v>
      </c>
      <c r="G523" s="0" t="n">
        <v>0.1</v>
      </c>
      <c r="H523" s="0" t="n">
        <v>1</v>
      </c>
      <c r="I523" s="1" t="n">
        <v>211824781</v>
      </c>
      <c r="J523" s="0" t="s">
        <v>1041</v>
      </c>
    </row>
    <row r="524" customFormat="false" ht="15" hidden="false" customHeight="false" outlineLevel="0" collapsed="false">
      <c r="A524" s="0" t="s">
        <v>1042</v>
      </c>
      <c r="E524" s="0" t="s">
        <v>11</v>
      </c>
      <c r="F524" s="0" t="n">
        <v>522201</v>
      </c>
      <c r="G524" s="0" t="n">
        <v>0.1</v>
      </c>
      <c r="H524" s="0" t="n">
        <v>1</v>
      </c>
      <c r="I524" s="1" t="n">
        <v>211829083</v>
      </c>
      <c r="J524" s="0" t="s">
        <v>1043</v>
      </c>
    </row>
    <row r="525" customFormat="false" ht="15" hidden="false" customHeight="false" outlineLevel="0" collapsed="false">
      <c r="A525" s="0" t="s">
        <v>1044</v>
      </c>
      <c r="E525" s="0" t="s">
        <v>437</v>
      </c>
      <c r="F525" s="0" t="n">
        <v>522201</v>
      </c>
      <c r="G525" s="0" t="n">
        <v>0.1</v>
      </c>
      <c r="H525" s="0" t="n">
        <v>1</v>
      </c>
      <c r="I525" s="1" t="n">
        <v>211829084</v>
      </c>
      <c r="J525" s="0" t="s">
        <v>1045</v>
      </c>
    </row>
    <row r="526" customFormat="false" ht="15" hidden="false" customHeight="false" outlineLevel="0" collapsed="false">
      <c r="A526" s="0" t="s">
        <v>1046</v>
      </c>
      <c r="E526" s="0" t="s">
        <v>11</v>
      </c>
      <c r="F526" s="0" t="n">
        <v>522201</v>
      </c>
      <c r="G526" s="0" t="n">
        <v>0.1</v>
      </c>
      <c r="H526" s="0" t="n">
        <v>1</v>
      </c>
      <c r="I526" s="1" t="n">
        <v>211829622</v>
      </c>
      <c r="J526" s="0" t="s">
        <v>1047</v>
      </c>
    </row>
    <row r="527" customFormat="false" ht="15" hidden="false" customHeight="false" outlineLevel="0" collapsed="false">
      <c r="A527" s="0" t="s">
        <v>1048</v>
      </c>
      <c r="E527" s="0" t="s">
        <v>437</v>
      </c>
      <c r="F527" s="0" t="n">
        <v>522201</v>
      </c>
      <c r="G527" s="0" t="n">
        <v>0.1</v>
      </c>
      <c r="H527" s="0" t="n">
        <v>1</v>
      </c>
      <c r="I527" s="1" t="n">
        <v>211830904</v>
      </c>
      <c r="J527" s="0" t="s">
        <v>1049</v>
      </c>
    </row>
    <row r="528" customFormat="false" ht="15" hidden="false" customHeight="false" outlineLevel="0" collapsed="false">
      <c r="A528" s="0" t="s">
        <v>1048</v>
      </c>
      <c r="E528" s="0" t="s">
        <v>437</v>
      </c>
      <c r="F528" s="0" t="n">
        <v>522201</v>
      </c>
      <c r="G528" s="0" t="n">
        <v>0.1</v>
      </c>
      <c r="H528" s="0" t="n">
        <v>1</v>
      </c>
      <c r="I528" s="1" t="n">
        <v>211830905</v>
      </c>
      <c r="J528" s="0" t="s">
        <v>1050</v>
      </c>
    </row>
    <row r="529" customFormat="false" ht="15" hidden="false" customHeight="false" outlineLevel="0" collapsed="false">
      <c r="A529" s="0" t="s">
        <v>1051</v>
      </c>
      <c r="E529" s="0" t="s">
        <v>11</v>
      </c>
      <c r="F529" s="0" t="n">
        <v>522201</v>
      </c>
      <c r="G529" s="0" t="n">
        <v>0.1</v>
      </c>
      <c r="H529" s="0" t="n">
        <v>1</v>
      </c>
      <c r="I529" s="1" t="n">
        <v>211830906</v>
      </c>
      <c r="J529" s="0" t="s">
        <v>1052</v>
      </c>
    </row>
    <row r="530" customFormat="false" ht="15" hidden="false" customHeight="false" outlineLevel="0" collapsed="false">
      <c r="A530" s="0" t="s">
        <v>1053</v>
      </c>
      <c r="E530" s="0" t="s">
        <v>11</v>
      </c>
      <c r="F530" s="0" t="n">
        <v>522101</v>
      </c>
      <c r="G530" s="0" t="n">
        <v>0.1</v>
      </c>
      <c r="H530" s="0" t="n">
        <v>1</v>
      </c>
      <c r="I530" s="1" t="n">
        <v>211874409</v>
      </c>
      <c r="J530" s="0" t="s">
        <v>1054</v>
      </c>
    </row>
    <row r="531" customFormat="false" ht="15" hidden="false" customHeight="false" outlineLevel="0" collapsed="false">
      <c r="A531" s="0" t="s">
        <v>1055</v>
      </c>
      <c r="E531" s="0" t="s">
        <v>11</v>
      </c>
      <c r="F531" s="0" t="n">
        <v>522101</v>
      </c>
      <c r="G531" s="0" t="n">
        <v>0.1</v>
      </c>
      <c r="H531" s="0" t="n">
        <v>1</v>
      </c>
      <c r="I531" s="1" t="n">
        <v>211874420</v>
      </c>
      <c r="J531" s="0" t="s">
        <v>1056</v>
      </c>
    </row>
    <row r="532" customFormat="false" ht="15" hidden="false" customHeight="false" outlineLevel="0" collapsed="false">
      <c r="A532" s="0" t="s">
        <v>1057</v>
      </c>
      <c r="E532" s="0" t="s">
        <v>610</v>
      </c>
      <c r="F532" s="0" t="n">
        <v>522101</v>
      </c>
      <c r="G532" s="0" t="n">
        <v>0.1</v>
      </c>
      <c r="H532" s="0" t="n">
        <v>1</v>
      </c>
      <c r="I532" s="1" t="n">
        <v>211874421</v>
      </c>
      <c r="J532" s="0" t="s">
        <v>1058</v>
      </c>
    </row>
    <row r="533" customFormat="false" ht="15" hidden="false" customHeight="false" outlineLevel="0" collapsed="false">
      <c r="A533" s="0" t="s">
        <v>1059</v>
      </c>
      <c r="E533" s="0" t="s">
        <v>11</v>
      </c>
      <c r="F533" s="0" t="n">
        <v>522101</v>
      </c>
      <c r="G533" s="0" t="n">
        <v>0.1</v>
      </c>
      <c r="H533" s="0" t="n">
        <v>1</v>
      </c>
      <c r="I533" s="1" t="n">
        <v>211876243</v>
      </c>
      <c r="J533" s="0" t="s">
        <v>1060</v>
      </c>
    </row>
    <row r="534" customFormat="false" ht="15" hidden="false" customHeight="false" outlineLevel="0" collapsed="false">
      <c r="A534" s="0" t="s">
        <v>1061</v>
      </c>
      <c r="E534" s="0" t="s">
        <v>610</v>
      </c>
      <c r="F534" s="0" t="n">
        <v>522101</v>
      </c>
      <c r="G534" s="0" t="n">
        <v>0.1</v>
      </c>
      <c r="H534" s="0" t="n">
        <v>1</v>
      </c>
      <c r="I534" s="1" t="n">
        <v>211883014</v>
      </c>
      <c r="J534" s="0" t="s">
        <v>1062</v>
      </c>
    </row>
    <row r="535" customFormat="false" ht="15" hidden="false" customHeight="false" outlineLevel="0" collapsed="false">
      <c r="A535" s="0" t="s">
        <v>1063</v>
      </c>
      <c r="E535" s="0" t="s">
        <v>610</v>
      </c>
      <c r="F535" s="0" t="n">
        <v>522101</v>
      </c>
      <c r="G535" s="0" t="n">
        <v>0.1</v>
      </c>
      <c r="H535" s="0" t="n">
        <v>1</v>
      </c>
      <c r="I535" s="1" t="n">
        <v>211883015</v>
      </c>
      <c r="J535" s="0" t="s">
        <v>1064</v>
      </c>
    </row>
    <row r="536" customFormat="false" ht="15" hidden="false" customHeight="false" outlineLevel="0" collapsed="false">
      <c r="A536" s="0" t="s">
        <v>1065</v>
      </c>
      <c r="E536" s="0" t="s">
        <v>36</v>
      </c>
      <c r="F536" s="0" t="n">
        <v>522101</v>
      </c>
      <c r="G536" s="0" t="n">
        <v>0.1</v>
      </c>
      <c r="H536" s="0" t="n">
        <v>1</v>
      </c>
      <c r="I536" s="1" t="n">
        <v>211887407</v>
      </c>
      <c r="J536" s="0" t="s">
        <v>1066</v>
      </c>
    </row>
    <row r="537" customFormat="false" ht="15" hidden="false" customHeight="false" outlineLevel="0" collapsed="false">
      <c r="A537" s="0" t="s">
        <v>1067</v>
      </c>
      <c r="E537" s="0" t="s">
        <v>610</v>
      </c>
      <c r="F537" s="0" t="n">
        <v>522101</v>
      </c>
      <c r="G537" s="0" t="n">
        <v>0.1</v>
      </c>
      <c r="H537" s="0" t="n">
        <v>1</v>
      </c>
      <c r="I537" s="1" t="n">
        <v>211893856</v>
      </c>
      <c r="J537" s="0" t="s">
        <v>1068</v>
      </c>
    </row>
    <row r="538" customFormat="false" ht="15" hidden="false" customHeight="false" outlineLevel="0" collapsed="false">
      <c r="A538" s="0" t="s">
        <v>1069</v>
      </c>
      <c r="E538" s="0" t="s">
        <v>610</v>
      </c>
      <c r="F538" s="0" t="n">
        <v>522101</v>
      </c>
      <c r="G538" s="0" t="n">
        <v>0.1</v>
      </c>
      <c r="H538" s="0" t="n">
        <v>1</v>
      </c>
      <c r="I538" s="1" t="n">
        <v>211893857</v>
      </c>
      <c r="J538" s="0" t="s">
        <v>1070</v>
      </c>
    </row>
    <row r="539" customFormat="false" ht="15" hidden="false" customHeight="false" outlineLevel="0" collapsed="false">
      <c r="A539" s="0" t="s">
        <v>1071</v>
      </c>
      <c r="E539" s="0" t="s">
        <v>610</v>
      </c>
      <c r="F539" s="0" t="n">
        <v>522101</v>
      </c>
      <c r="G539" s="0" t="n">
        <v>0.1</v>
      </c>
      <c r="H539" s="0" t="n">
        <v>1</v>
      </c>
      <c r="I539" s="1" t="n">
        <v>211894144</v>
      </c>
      <c r="J539" s="0" t="s">
        <v>1072</v>
      </c>
    </row>
    <row r="540" customFormat="false" ht="15" hidden="false" customHeight="false" outlineLevel="0" collapsed="false">
      <c r="A540" s="0" t="s">
        <v>1073</v>
      </c>
      <c r="E540" s="0" t="s">
        <v>610</v>
      </c>
      <c r="F540" s="0" t="n">
        <v>522101</v>
      </c>
      <c r="G540" s="0" t="n">
        <v>0.1</v>
      </c>
      <c r="H540" s="0" t="n">
        <v>1</v>
      </c>
      <c r="I540" s="1" t="n">
        <v>211900899</v>
      </c>
      <c r="J540" s="0" t="s">
        <v>1074</v>
      </c>
    </row>
    <row r="541" customFormat="false" ht="15" hidden="false" customHeight="false" outlineLevel="0" collapsed="false">
      <c r="A541" s="0" t="s">
        <v>1075</v>
      </c>
      <c r="E541" s="0" t="s">
        <v>11</v>
      </c>
      <c r="F541" s="0" t="n">
        <v>522101</v>
      </c>
      <c r="G541" s="0" t="n">
        <v>0.1</v>
      </c>
      <c r="H541" s="0" t="n">
        <v>1</v>
      </c>
      <c r="I541" s="1" t="n">
        <v>211901733</v>
      </c>
      <c r="J541" s="0" t="s">
        <v>1076</v>
      </c>
    </row>
    <row r="542" customFormat="false" ht="15" hidden="false" customHeight="false" outlineLevel="0" collapsed="false">
      <c r="A542" s="0" t="s">
        <v>1077</v>
      </c>
      <c r="E542" s="0" t="s">
        <v>11</v>
      </c>
      <c r="F542" s="0" t="n">
        <v>522101</v>
      </c>
      <c r="G542" s="0" t="n">
        <v>0.1</v>
      </c>
      <c r="H542" s="0" t="n">
        <v>1</v>
      </c>
      <c r="I542" s="1" t="n">
        <v>211901734</v>
      </c>
      <c r="J542" s="0" t="s">
        <v>1078</v>
      </c>
    </row>
    <row r="543" customFormat="false" ht="15" hidden="false" customHeight="false" outlineLevel="0" collapsed="false">
      <c r="A543" s="0" t="s">
        <v>1079</v>
      </c>
      <c r="E543" s="0" t="s">
        <v>610</v>
      </c>
      <c r="F543" s="0" t="n">
        <v>522101</v>
      </c>
      <c r="G543" s="0" t="n">
        <v>0.1</v>
      </c>
      <c r="H543" s="0" t="n">
        <v>1</v>
      </c>
      <c r="I543" s="1" t="n">
        <v>211902046</v>
      </c>
      <c r="J543" s="0" t="s">
        <v>1080</v>
      </c>
    </row>
    <row r="544" customFormat="false" ht="15" hidden="false" customHeight="false" outlineLevel="0" collapsed="false">
      <c r="A544" s="0" t="s">
        <v>1081</v>
      </c>
      <c r="E544" s="0" t="s">
        <v>610</v>
      </c>
      <c r="F544" s="0" t="n">
        <v>522101</v>
      </c>
      <c r="G544" s="0" t="n">
        <v>0.1</v>
      </c>
      <c r="H544" s="0" t="n">
        <v>1</v>
      </c>
      <c r="I544" s="1" t="n">
        <v>211902047</v>
      </c>
      <c r="J544" s="0" t="s">
        <v>1082</v>
      </c>
    </row>
    <row r="545" customFormat="false" ht="15" hidden="false" customHeight="false" outlineLevel="0" collapsed="false">
      <c r="A545" s="0" t="s">
        <v>1083</v>
      </c>
      <c r="E545" s="0" t="s">
        <v>610</v>
      </c>
      <c r="F545" s="0" t="n">
        <v>522101</v>
      </c>
      <c r="G545" s="0" t="n">
        <v>0.1</v>
      </c>
      <c r="H545" s="0" t="n">
        <v>1</v>
      </c>
      <c r="I545" s="1" t="n">
        <v>211902050</v>
      </c>
      <c r="J545" s="0" t="s">
        <v>1084</v>
      </c>
    </row>
    <row r="546" customFormat="false" ht="15" hidden="false" customHeight="false" outlineLevel="0" collapsed="false">
      <c r="A546" s="0" t="s">
        <v>1083</v>
      </c>
      <c r="E546" s="0" t="s">
        <v>610</v>
      </c>
      <c r="F546" s="0" t="n">
        <v>522101</v>
      </c>
      <c r="G546" s="0" t="n">
        <v>0.1</v>
      </c>
      <c r="H546" s="0" t="n">
        <v>1</v>
      </c>
      <c r="I546" s="1" t="n">
        <v>211902195</v>
      </c>
      <c r="J546" s="0" t="s">
        <v>1085</v>
      </c>
    </row>
    <row r="547" customFormat="false" ht="15" hidden="false" customHeight="false" outlineLevel="0" collapsed="false">
      <c r="A547" s="0" t="s">
        <v>1086</v>
      </c>
      <c r="E547" s="0" t="s">
        <v>610</v>
      </c>
      <c r="F547" s="0" t="n">
        <v>522101</v>
      </c>
      <c r="G547" s="0" t="n">
        <v>0.1</v>
      </c>
      <c r="H547" s="0" t="n">
        <v>1</v>
      </c>
      <c r="I547" s="1" t="n">
        <v>211903772</v>
      </c>
      <c r="J547" s="0" t="s">
        <v>1087</v>
      </c>
    </row>
    <row r="548" customFormat="false" ht="15" hidden="false" customHeight="false" outlineLevel="0" collapsed="false">
      <c r="A548" s="0" t="s">
        <v>1088</v>
      </c>
      <c r="E548" s="0" t="s">
        <v>610</v>
      </c>
      <c r="F548" s="0" t="n">
        <v>522101</v>
      </c>
      <c r="G548" s="0" t="n">
        <v>0.1</v>
      </c>
      <c r="H548" s="0" t="n">
        <v>1</v>
      </c>
      <c r="I548" s="1" t="n">
        <v>211903773</v>
      </c>
      <c r="J548" s="0" t="s">
        <v>1089</v>
      </c>
    </row>
    <row r="549" customFormat="false" ht="15" hidden="false" customHeight="false" outlineLevel="0" collapsed="false">
      <c r="A549" s="0" t="s">
        <v>1090</v>
      </c>
      <c r="E549" s="0" t="s">
        <v>610</v>
      </c>
      <c r="F549" s="0" t="n">
        <v>522101</v>
      </c>
      <c r="G549" s="0" t="n">
        <v>0.1</v>
      </c>
      <c r="H549" s="0" t="n">
        <v>1</v>
      </c>
      <c r="I549" s="1" t="n">
        <v>211915966</v>
      </c>
      <c r="J549" s="0" t="s">
        <v>1091</v>
      </c>
    </row>
    <row r="550" customFormat="false" ht="15" hidden="false" customHeight="false" outlineLevel="0" collapsed="false">
      <c r="A550" s="0" t="s">
        <v>1090</v>
      </c>
      <c r="E550" s="0" t="s">
        <v>11</v>
      </c>
      <c r="F550" s="0" t="n">
        <v>522101</v>
      </c>
      <c r="G550" s="0" t="n">
        <v>0.1</v>
      </c>
      <c r="H550" s="0" t="n">
        <v>1</v>
      </c>
      <c r="I550" s="1" t="n">
        <v>211915967</v>
      </c>
      <c r="J550" s="0" t="s">
        <v>1092</v>
      </c>
    </row>
    <row r="551" customFormat="false" ht="15" hidden="false" customHeight="false" outlineLevel="0" collapsed="false">
      <c r="A551" s="0" t="s">
        <v>1093</v>
      </c>
      <c r="E551" s="0" t="s">
        <v>610</v>
      </c>
      <c r="F551" s="0" t="n">
        <v>522101</v>
      </c>
      <c r="G551" s="0" t="n">
        <v>0.1</v>
      </c>
      <c r="H551" s="0" t="n">
        <v>1</v>
      </c>
      <c r="I551" s="1" t="n">
        <v>211917789</v>
      </c>
      <c r="J551" s="0" t="s">
        <v>1094</v>
      </c>
    </row>
    <row r="552" customFormat="false" ht="15" hidden="false" customHeight="false" outlineLevel="0" collapsed="false">
      <c r="A552" s="0" t="s">
        <v>1095</v>
      </c>
      <c r="E552" s="0" t="s">
        <v>610</v>
      </c>
      <c r="F552" s="0" t="n">
        <v>522101</v>
      </c>
      <c r="G552" s="0" t="n">
        <v>0.1</v>
      </c>
      <c r="H552" s="0" t="n">
        <v>1</v>
      </c>
      <c r="I552" s="1" t="n">
        <v>211920817</v>
      </c>
      <c r="J552" s="0" t="s">
        <v>1096</v>
      </c>
    </row>
    <row r="553" customFormat="false" ht="15" hidden="false" customHeight="false" outlineLevel="0" collapsed="false">
      <c r="A553" s="0" t="s">
        <v>1097</v>
      </c>
      <c r="E553" s="0" t="s">
        <v>1098</v>
      </c>
      <c r="F553" s="0" t="n">
        <v>522101</v>
      </c>
      <c r="G553" s="0" t="n">
        <v>0.1</v>
      </c>
      <c r="H553" s="0" t="n">
        <v>1</v>
      </c>
      <c r="I553" s="1" t="n">
        <v>211920818</v>
      </c>
      <c r="J553" s="0" t="s">
        <v>1099</v>
      </c>
    </row>
    <row r="554" customFormat="false" ht="15" hidden="false" customHeight="false" outlineLevel="0" collapsed="false">
      <c r="A554" s="0" t="s">
        <v>1100</v>
      </c>
      <c r="E554" s="0" t="s">
        <v>610</v>
      </c>
      <c r="F554" s="0" t="n">
        <v>522111</v>
      </c>
      <c r="G554" s="0" t="n">
        <v>0.1</v>
      </c>
      <c r="H554" s="0" t="n">
        <v>1</v>
      </c>
      <c r="I554" s="1" t="n">
        <v>211764755</v>
      </c>
      <c r="J554" s="0" t="s">
        <v>1101</v>
      </c>
    </row>
    <row r="555" customFormat="false" ht="15" hidden="false" customHeight="false" outlineLevel="0" collapsed="false">
      <c r="A555" s="0" t="s">
        <v>1102</v>
      </c>
      <c r="E555" s="0" t="s">
        <v>11</v>
      </c>
      <c r="F555" s="0" t="n">
        <v>522111</v>
      </c>
      <c r="G555" s="0" t="n">
        <v>0.1</v>
      </c>
      <c r="H555" s="0" t="n">
        <v>1</v>
      </c>
      <c r="I555" s="1" t="n">
        <v>211776050</v>
      </c>
      <c r="J555" s="0" t="s">
        <v>1103</v>
      </c>
    </row>
    <row r="556" customFormat="false" ht="15" hidden="false" customHeight="false" outlineLevel="0" collapsed="false">
      <c r="A556" s="0" t="s">
        <v>1104</v>
      </c>
      <c r="E556" s="0" t="s">
        <v>1105</v>
      </c>
      <c r="F556" s="0" t="n">
        <v>522111</v>
      </c>
      <c r="G556" s="0" t="n">
        <v>0.1</v>
      </c>
      <c r="H556" s="0" t="n">
        <v>1</v>
      </c>
      <c r="I556" s="1" t="n">
        <v>211776051</v>
      </c>
      <c r="J556" s="0" t="s">
        <v>1106</v>
      </c>
    </row>
    <row r="557" customFormat="false" ht="15" hidden="false" customHeight="false" outlineLevel="0" collapsed="false">
      <c r="A557" s="0" t="s">
        <v>1107</v>
      </c>
      <c r="E557" s="0" t="s">
        <v>11</v>
      </c>
      <c r="F557" s="0" t="n">
        <v>522111</v>
      </c>
      <c r="G557" s="0" t="n">
        <v>0.1</v>
      </c>
      <c r="H557" s="0" t="n">
        <v>1</v>
      </c>
      <c r="I557" s="1" t="n">
        <v>211779595</v>
      </c>
      <c r="J557" s="0" t="s">
        <v>1108</v>
      </c>
    </row>
    <row r="558" customFormat="false" ht="15" hidden="false" customHeight="false" outlineLevel="0" collapsed="false">
      <c r="A558" s="0" t="s">
        <v>1109</v>
      </c>
      <c r="E558" s="0" t="s">
        <v>11</v>
      </c>
      <c r="F558" s="0" t="n">
        <v>522111</v>
      </c>
      <c r="G558" s="0" t="n">
        <v>0.1</v>
      </c>
      <c r="H558" s="0" t="n">
        <v>1</v>
      </c>
      <c r="I558" s="1" t="n">
        <v>211779596</v>
      </c>
      <c r="J558" s="0" t="s">
        <v>1110</v>
      </c>
    </row>
    <row r="559" customFormat="false" ht="15" hidden="false" customHeight="false" outlineLevel="0" collapsed="false">
      <c r="A559" s="0" t="s">
        <v>1111</v>
      </c>
      <c r="E559" s="0" t="s">
        <v>11</v>
      </c>
      <c r="F559" s="0" t="n">
        <v>522111</v>
      </c>
      <c r="G559" s="0" t="n">
        <v>0.1</v>
      </c>
      <c r="H559" s="0" t="n">
        <v>1</v>
      </c>
      <c r="I559" s="1" t="n">
        <v>211873440</v>
      </c>
      <c r="J559" s="0" t="s">
        <v>1112</v>
      </c>
    </row>
    <row r="560" customFormat="false" ht="15" hidden="false" customHeight="false" outlineLevel="0" collapsed="false">
      <c r="A560" s="0" t="s">
        <v>1113</v>
      </c>
      <c r="E560" s="0" t="s">
        <v>610</v>
      </c>
      <c r="F560" s="0" t="n">
        <v>522111</v>
      </c>
      <c r="G560" s="0" t="n">
        <v>0.1</v>
      </c>
      <c r="H560" s="0" t="n">
        <v>1</v>
      </c>
      <c r="I560" s="1" t="n">
        <v>211873441</v>
      </c>
      <c r="J560" s="0" t="s">
        <v>1114</v>
      </c>
    </row>
    <row r="561" customFormat="false" ht="15" hidden="false" customHeight="false" outlineLevel="0" collapsed="false">
      <c r="A561" s="0" t="s">
        <v>1115</v>
      </c>
      <c r="E561" s="0" t="s">
        <v>1105</v>
      </c>
      <c r="F561" s="0" t="n">
        <v>522111</v>
      </c>
      <c r="G561" s="0" t="n">
        <v>0.1</v>
      </c>
      <c r="H561" s="0" t="n">
        <v>1</v>
      </c>
      <c r="I561" s="1" t="n">
        <v>211873442</v>
      </c>
      <c r="J561" s="0" t="s">
        <v>1116</v>
      </c>
    </row>
    <row r="562" customFormat="false" ht="15" hidden="false" customHeight="false" outlineLevel="0" collapsed="false">
      <c r="A562" s="0" t="s">
        <v>1117</v>
      </c>
      <c r="E562" s="0" t="s">
        <v>610</v>
      </c>
      <c r="F562" s="0" t="n">
        <v>522111</v>
      </c>
      <c r="G562" s="0" t="n">
        <v>0.1</v>
      </c>
      <c r="H562" s="0" t="n">
        <v>1</v>
      </c>
      <c r="I562" s="1" t="n">
        <v>211900898</v>
      </c>
      <c r="J562" s="0" t="s">
        <v>1118</v>
      </c>
    </row>
    <row r="563" customFormat="false" ht="15" hidden="false" customHeight="false" outlineLevel="0" collapsed="false">
      <c r="A563" s="0" t="s">
        <v>1119</v>
      </c>
      <c r="E563" s="0" t="s">
        <v>610</v>
      </c>
      <c r="F563" s="0" t="n">
        <v>522111</v>
      </c>
      <c r="G563" s="0" t="n">
        <v>0.1</v>
      </c>
      <c r="H563" s="0" t="n">
        <v>1</v>
      </c>
      <c r="I563" s="1" t="n">
        <v>211902719</v>
      </c>
      <c r="J563" s="0" t="s">
        <v>1120</v>
      </c>
    </row>
    <row r="564" customFormat="false" ht="15" hidden="false" customHeight="false" outlineLevel="0" collapsed="false">
      <c r="A564" s="0" t="s">
        <v>1121</v>
      </c>
      <c r="E564" s="0" t="s">
        <v>11</v>
      </c>
      <c r="F564" s="0" t="n">
        <v>522111</v>
      </c>
      <c r="G564" s="0" t="n">
        <v>0.1</v>
      </c>
      <c r="H564" s="0" t="n">
        <v>1</v>
      </c>
      <c r="I564" s="1" t="n">
        <v>211904149</v>
      </c>
      <c r="J564" s="0" t="s">
        <v>1122</v>
      </c>
    </row>
    <row r="565" customFormat="false" ht="15" hidden="false" customHeight="false" outlineLevel="0" collapsed="false">
      <c r="A565" s="0" t="s">
        <v>1123</v>
      </c>
      <c r="E565" s="0" t="s">
        <v>11</v>
      </c>
      <c r="F565" s="0" t="n">
        <v>522111</v>
      </c>
      <c r="G565" s="0" t="n">
        <v>0.1</v>
      </c>
      <c r="H565" s="0" t="n">
        <v>1</v>
      </c>
      <c r="I565" s="1" t="n">
        <v>211907803</v>
      </c>
      <c r="J565" s="0" t="s">
        <v>1124</v>
      </c>
    </row>
    <row r="566" customFormat="false" ht="15" hidden="false" customHeight="false" outlineLevel="0" collapsed="false">
      <c r="A566" s="0" t="s">
        <v>1125</v>
      </c>
      <c r="E566" s="0" t="s">
        <v>610</v>
      </c>
      <c r="F566" s="0" t="n">
        <v>522124</v>
      </c>
      <c r="G566" s="0" t="n">
        <v>0.1</v>
      </c>
      <c r="H566" s="0" t="n">
        <v>1</v>
      </c>
      <c r="I566" s="1" t="n">
        <v>211774594</v>
      </c>
      <c r="J566" s="0" t="s">
        <v>1126</v>
      </c>
    </row>
    <row r="567" customFormat="false" ht="15" hidden="false" customHeight="false" outlineLevel="0" collapsed="false">
      <c r="A567" s="0" t="s">
        <v>1127</v>
      </c>
      <c r="E567" s="0" t="s">
        <v>11</v>
      </c>
      <c r="F567" s="0" t="n">
        <v>522124</v>
      </c>
      <c r="G567" s="0" t="n">
        <v>0.1</v>
      </c>
      <c r="H567" s="0" t="n">
        <v>1</v>
      </c>
      <c r="I567" s="1" t="n">
        <v>211862515</v>
      </c>
      <c r="J567" s="0" t="s">
        <v>1128</v>
      </c>
    </row>
    <row r="568" customFormat="false" ht="15" hidden="false" customHeight="false" outlineLevel="0" collapsed="false">
      <c r="A568" s="0" t="s">
        <v>1129</v>
      </c>
      <c r="E568" s="0" t="s">
        <v>11</v>
      </c>
      <c r="F568" s="0" t="n">
        <v>522124</v>
      </c>
      <c r="G568" s="0" t="n">
        <v>0.1</v>
      </c>
      <c r="H568" s="0" t="n">
        <v>1</v>
      </c>
      <c r="I568" s="1" t="n">
        <v>211862516</v>
      </c>
      <c r="J568" s="0" t="s">
        <v>1130</v>
      </c>
    </row>
    <row r="569" customFormat="false" ht="15" hidden="false" customHeight="false" outlineLevel="0" collapsed="false">
      <c r="A569" s="0" t="s">
        <v>1131</v>
      </c>
      <c r="E569" s="0" t="s">
        <v>36</v>
      </c>
      <c r="F569" s="0" t="n">
        <v>522124</v>
      </c>
      <c r="G569" s="0" t="n">
        <v>0.1</v>
      </c>
      <c r="H569" s="0" t="n">
        <v>1</v>
      </c>
      <c r="I569" s="1" t="n">
        <v>211874820</v>
      </c>
      <c r="J569" s="0" t="s">
        <v>1132</v>
      </c>
    </row>
    <row r="570" customFormat="false" ht="15" hidden="false" customHeight="false" outlineLevel="0" collapsed="false">
      <c r="A570" s="0" t="s">
        <v>1133</v>
      </c>
      <c r="E570" s="0" t="s">
        <v>11</v>
      </c>
      <c r="F570" s="0" t="n">
        <v>522124</v>
      </c>
      <c r="G570" s="0" t="n">
        <v>0.1</v>
      </c>
      <c r="H570" s="0" t="n">
        <v>1</v>
      </c>
      <c r="I570" s="1" t="n">
        <v>211874821</v>
      </c>
      <c r="J570" s="0" t="s">
        <v>1134</v>
      </c>
    </row>
    <row r="571" customFormat="false" ht="15" hidden="false" customHeight="false" outlineLevel="0" collapsed="false">
      <c r="A571" s="0" t="s">
        <v>1135</v>
      </c>
      <c r="E571" s="0" t="s">
        <v>36</v>
      </c>
      <c r="F571" s="0" t="n">
        <v>522124</v>
      </c>
      <c r="G571" s="0" t="n">
        <v>0.1</v>
      </c>
      <c r="H571" s="0" t="n">
        <v>1</v>
      </c>
      <c r="I571" s="1" t="n">
        <v>211912838</v>
      </c>
      <c r="J571" s="0" t="s">
        <v>1136</v>
      </c>
    </row>
    <row r="572" customFormat="false" ht="15" hidden="false" customHeight="false" outlineLevel="0" collapsed="false">
      <c r="A572" s="0" t="s">
        <v>1137</v>
      </c>
      <c r="E572" s="0" t="s">
        <v>437</v>
      </c>
      <c r="F572" s="0" t="n">
        <v>522201</v>
      </c>
      <c r="G572" s="0" t="n">
        <v>0.1</v>
      </c>
      <c r="H572" s="0" t="n">
        <v>1</v>
      </c>
      <c r="I572" s="1" t="n">
        <v>211751547</v>
      </c>
      <c r="J572" s="0" t="s">
        <v>1138</v>
      </c>
    </row>
    <row r="573" customFormat="false" ht="15" hidden="false" customHeight="false" outlineLevel="0" collapsed="false">
      <c r="A573" s="0" t="s">
        <v>1139</v>
      </c>
      <c r="E573" s="0" t="s">
        <v>437</v>
      </c>
      <c r="F573" s="0" t="n">
        <v>522201</v>
      </c>
      <c r="G573" s="0" t="n">
        <v>0.1</v>
      </c>
      <c r="H573" s="0" t="n">
        <v>1</v>
      </c>
      <c r="I573" s="1" t="n">
        <v>211751548</v>
      </c>
      <c r="J573" s="0" t="s">
        <v>1140</v>
      </c>
    </row>
    <row r="574" customFormat="false" ht="15" hidden="false" customHeight="false" outlineLevel="0" collapsed="false">
      <c r="A574" s="0" t="s">
        <v>1141</v>
      </c>
      <c r="E574" s="0" t="s">
        <v>437</v>
      </c>
      <c r="F574" s="0" t="n">
        <v>522201</v>
      </c>
      <c r="G574" s="0" t="n">
        <v>0.1</v>
      </c>
      <c r="H574" s="0" t="n">
        <v>1</v>
      </c>
      <c r="I574" s="1" t="n">
        <v>211752061</v>
      </c>
      <c r="J574" s="0" t="s">
        <v>1142</v>
      </c>
    </row>
    <row r="575" customFormat="false" ht="15" hidden="false" customHeight="false" outlineLevel="0" collapsed="false">
      <c r="A575" s="0" t="s">
        <v>1143</v>
      </c>
      <c r="E575" s="0" t="s">
        <v>437</v>
      </c>
      <c r="F575" s="0" t="n">
        <v>522201</v>
      </c>
      <c r="G575" s="0" t="n">
        <v>0.1</v>
      </c>
      <c r="H575" s="0" t="n">
        <v>1</v>
      </c>
      <c r="I575" s="1" t="n">
        <v>211752900</v>
      </c>
      <c r="J575" s="0" t="s">
        <v>1144</v>
      </c>
    </row>
    <row r="576" customFormat="false" ht="15" hidden="false" customHeight="false" outlineLevel="0" collapsed="false">
      <c r="A576" s="0" t="s">
        <v>1143</v>
      </c>
      <c r="E576" s="0" t="s">
        <v>437</v>
      </c>
      <c r="F576" s="0" t="n">
        <v>522201</v>
      </c>
      <c r="G576" s="0" t="n">
        <v>0.1</v>
      </c>
      <c r="H576" s="0" t="n">
        <v>1</v>
      </c>
      <c r="I576" s="1" t="n">
        <v>211752901</v>
      </c>
      <c r="J576" s="0" t="s">
        <v>1145</v>
      </c>
    </row>
    <row r="577" customFormat="false" ht="15" hidden="false" customHeight="false" outlineLevel="0" collapsed="false">
      <c r="A577" s="0" t="s">
        <v>1146</v>
      </c>
      <c r="E577" s="0" t="s">
        <v>437</v>
      </c>
      <c r="F577" s="0" t="n">
        <v>522201</v>
      </c>
      <c r="G577" s="0" t="n">
        <v>0.1</v>
      </c>
      <c r="H577" s="0" t="n">
        <v>1</v>
      </c>
      <c r="I577" s="1" t="n">
        <v>211753484</v>
      </c>
      <c r="J577" s="0" t="s">
        <v>1147</v>
      </c>
    </row>
    <row r="578" customFormat="false" ht="15" hidden="false" customHeight="false" outlineLevel="0" collapsed="false">
      <c r="A578" s="0" t="s">
        <v>1148</v>
      </c>
      <c r="E578" s="0" t="s">
        <v>437</v>
      </c>
      <c r="F578" s="0" t="n">
        <v>522201</v>
      </c>
      <c r="G578" s="0" t="n">
        <v>0.1</v>
      </c>
      <c r="H578" s="0" t="n">
        <v>1</v>
      </c>
      <c r="I578" s="1" t="n">
        <v>211753485</v>
      </c>
      <c r="J578" s="0" t="s">
        <v>1149</v>
      </c>
    </row>
    <row r="579" customFormat="false" ht="15" hidden="false" customHeight="false" outlineLevel="0" collapsed="false">
      <c r="A579" s="0" t="s">
        <v>1150</v>
      </c>
      <c r="E579" s="0" t="s">
        <v>437</v>
      </c>
      <c r="F579" s="0" t="n">
        <v>522201</v>
      </c>
      <c r="G579" s="0" t="n">
        <v>0.1</v>
      </c>
      <c r="H579" s="0" t="n">
        <v>1</v>
      </c>
      <c r="I579" s="1" t="n">
        <v>211761764</v>
      </c>
      <c r="J579" s="0" t="s">
        <v>1151</v>
      </c>
    </row>
    <row r="580" customFormat="false" ht="15" hidden="false" customHeight="false" outlineLevel="0" collapsed="false">
      <c r="A580" s="0" t="s">
        <v>1152</v>
      </c>
      <c r="E580" s="0" t="s">
        <v>11</v>
      </c>
      <c r="F580" s="0" t="n">
        <v>522201</v>
      </c>
      <c r="G580" s="0" t="n">
        <v>0.1</v>
      </c>
      <c r="H580" s="0" t="n">
        <v>1</v>
      </c>
      <c r="I580" s="1" t="n">
        <v>211761963</v>
      </c>
      <c r="J580" s="0" t="s">
        <v>1153</v>
      </c>
    </row>
    <row r="581" customFormat="false" ht="15" hidden="false" customHeight="false" outlineLevel="0" collapsed="false">
      <c r="A581" s="0" t="s">
        <v>1154</v>
      </c>
      <c r="E581" s="0" t="s">
        <v>11</v>
      </c>
      <c r="F581" s="0" t="n">
        <v>522020</v>
      </c>
      <c r="G581" s="0" t="n">
        <v>0.1</v>
      </c>
      <c r="H581" s="0" t="n">
        <v>1</v>
      </c>
      <c r="I581" s="1" t="n">
        <v>211796006</v>
      </c>
      <c r="J581" s="0" t="s">
        <v>1155</v>
      </c>
    </row>
    <row r="582" customFormat="false" ht="15" hidden="false" customHeight="false" outlineLevel="0" collapsed="false">
      <c r="A582" s="0" t="s">
        <v>1156</v>
      </c>
      <c r="E582" s="0" t="s">
        <v>11</v>
      </c>
      <c r="F582" s="0" t="n">
        <v>522020</v>
      </c>
      <c r="G582" s="0" t="n">
        <v>0.1</v>
      </c>
      <c r="H582" s="0" t="n">
        <v>1</v>
      </c>
      <c r="I582" s="1" t="n">
        <v>211877018</v>
      </c>
      <c r="J582" s="0" t="s">
        <v>1157</v>
      </c>
    </row>
    <row r="583" customFormat="false" ht="15" hidden="false" customHeight="false" outlineLevel="0" collapsed="false">
      <c r="A583" s="0" t="s">
        <v>1158</v>
      </c>
      <c r="E583" s="0" t="s">
        <v>11</v>
      </c>
      <c r="F583" s="0" t="n">
        <v>522020</v>
      </c>
      <c r="G583" s="0" t="n">
        <v>0.1</v>
      </c>
      <c r="H583" s="0" t="n">
        <v>1</v>
      </c>
      <c r="I583" s="1" t="n">
        <v>211906006</v>
      </c>
      <c r="J583" s="0" t="s">
        <v>1159</v>
      </c>
    </row>
    <row r="584" customFormat="false" ht="15" hidden="false" customHeight="false" outlineLevel="0" collapsed="false">
      <c r="A584" s="0" t="s">
        <v>1160</v>
      </c>
      <c r="E584" s="0" t="s">
        <v>11</v>
      </c>
      <c r="F584" s="0" t="n">
        <v>522034</v>
      </c>
      <c r="G584" s="0" t="n">
        <v>0.1</v>
      </c>
      <c r="H584" s="0" t="n">
        <v>1</v>
      </c>
      <c r="I584" s="1" t="n">
        <v>211799247</v>
      </c>
      <c r="J584" s="0" t="s">
        <v>1161</v>
      </c>
    </row>
    <row r="585" customFormat="false" ht="15" hidden="false" customHeight="false" outlineLevel="0" collapsed="false">
      <c r="A585" s="0" t="s">
        <v>1162</v>
      </c>
      <c r="E585" s="0" t="s">
        <v>11</v>
      </c>
      <c r="F585" s="0" t="n">
        <v>522034</v>
      </c>
      <c r="G585" s="0" t="n">
        <v>0.1</v>
      </c>
      <c r="H585" s="0" t="n">
        <v>1</v>
      </c>
      <c r="I585" s="1" t="n">
        <v>211862345</v>
      </c>
      <c r="J585" s="0" t="s">
        <v>1163</v>
      </c>
    </row>
    <row r="586" customFormat="false" ht="15" hidden="false" customHeight="false" outlineLevel="0" collapsed="false">
      <c r="A586" s="0" t="s">
        <v>1164</v>
      </c>
      <c r="E586" s="0" t="s">
        <v>11</v>
      </c>
      <c r="F586" s="0" t="n">
        <v>522034</v>
      </c>
      <c r="G586" s="0" t="n">
        <v>0.1</v>
      </c>
      <c r="H586" s="0" t="n">
        <v>1</v>
      </c>
      <c r="I586" s="1" t="n">
        <v>211901792</v>
      </c>
      <c r="J586" s="0" t="s">
        <v>1165</v>
      </c>
    </row>
    <row r="587" customFormat="false" ht="15" hidden="false" customHeight="false" outlineLevel="0" collapsed="false">
      <c r="A587" s="0" t="s">
        <v>1166</v>
      </c>
      <c r="E587" s="0" t="s">
        <v>11</v>
      </c>
      <c r="F587" s="0" t="n">
        <v>522034</v>
      </c>
      <c r="G587" s="0" t="n">
        <v>0.1</v>
      </c>
      <c r="H587" s="0" t="n">
        <v>1</v>
      </c>
      <c r="I587" s="1" t="n">
        <v>211904552</v>
      </c>
      <c r="J587" s="0" t="s">
        <v>1167</v>
      </c>
    </row>
    <row r="588" customFormat="false" ht="15" hidden="false" customHeight="false" outlineLevel="0" collapsed="false">
      <c r="A588" s="0" t="s">
        <v>1168</v>
      </c>
      <c r="E588" s="0" t="s">
        <v>11</v>
      </c>
      <c r="F588" s="0" t="n">
        <v>522034</v>
      </c>
      <c r="G588" s="0" t="n">
        <v>0.1</v>
      </c>
      <c r="H588" s="0" t="n">
        <v>1</v>
      </c>
      <c r="I588" s="1" t="n">
        <v>211905554</v>
      </c>
      <c r="J588" s="0" t="s">
        <v>1169</v>
      </c>
    </row>
    <row r="589" customFormat="false" ht="15" hidden="false" customHeight="false" outlineLevel="0" collapsed="false">
      <c r="A589" s="0" t="s">
        <v>1170</v>
      </c>
      <c r="E589" s="0" t="s">
        <v>11</v>
      </c>
      <c r="F589" s="0" t="n">
        <v>522034</v>
      </c>
      <c r="G589" s="0" t="n">
        <v>0.1</v>
      </c>
      <c r="H589" s="0" t="n">
        <v>1</v>
      </c>
      <c r="I589" s="1" t="n">
        <v>211915433</v>
      </c>
      <c r="J589" s="0" t="s">
        <v>1171</v>
      </c>
    </row>
    <row r="590" customFormat="false" ht="15" hidden="false" customHeight="false" outlineLevel="0" collapsed="false">
      <c r="A590" s="0" t="s">
        <v>1170</v>
      </c>
      <c r="E590" s="0" t="s">
        <v>11</v>
      </c>
      <c r="F590" s="0" t="n">
        <v>522034</v>
      </c>
      <c r="G590" s="0" t="n">
        <v>0.1</v>
      </c>
      <c r="H590" s="0" t="n">
        <v>1</v>
      </c>
      <c r="I590" s="1" t="n">
        <v>211915434</v>
      </c>
      <c r="J590" s="0" t="s">
        <v>1172</v>
      </c>
    </row>
    <row r="591" customFormat="false" ht="15" hidden="false" customHeight="false" outlineLevel="0" collapsed="false">
      <c r="A591" s="0" t="s">
        <v>1170</v>
      </c>
      <c r="E591" s="0" t="s">
        <v>11</v>
      </c>
      <c r="F591" s="0" t="n">
        <v>522034</v>
      </c>
      <c r="G591" s="0" t="n">
        <v>0.1</v>
      </c>
      <c r="H591" s="0" t="n">
        <v>1</v>
      </c>
      <c r="I591" s="1" t="n">
        <v>211915435</v>
      </c>
      <c r="J591" s="0" t="s">
        <v>1173</v>
      </c>
    </row>
    <row r="592" customFormat="false" ht="15" hidden="false" customHeight="false" outlineLevel="0" collapsed="false">
      <c r="A592" s="0" t="s">
        <v>1174</v>
      </c>
      <c r="E592" s="0" t="s">
        <v>11</v>
      </c>
      <c r="F592" s="0" t="n">
        <v>522034</v>
      </c>
      <c r="G592" s="0" t="n">
        <v>0.1</v>
      </c>
      <c r="H592" s="0" t="n">
        <v>1</v>
      </c>
      <c r="I592" s="1" t="n">
        <v>211918028</v>
      </c>
      <c r="J592" s="0" t="s">
        <v>1175</v>
      </c>
    </row>
    <row r="593" customFormat="false" ht="15" hidden="false" customHeight="false" outlineLevel="0" collapsed="false">
      <c r="A593" s="0" t="s">
        <v>1174</v>
      </c>
      <c r="E593" s="0" t="s">
        <v>11</v>
      </c>
      <c r="F593" s="0" t="n">
        <v>522034</v>
      </c>
      <c r="G593" s="0" t="n">
        <v>0.1</v>
      </c>
      <c r="H593" s="0" t="n">
        <v>1</v>
      </c>
      <c r="I593" s="1" t="n">
        <v>211918029</v>
      </c>
      <c r="J593" s="0" t="s">
        <v>1176</v>
      </c>
    </row>
    <row r="594" customFormat="false" ht="15" hidden="false" customHeight="false" outlineLevel="0" collapsed="false">
      <c r="A594" s="0" t="s">
        <v>1177</v>
      </c>
      <c r="E594" s="0" t="s">
        <v>11</v>
      </c>
      <c r="F594" s="0" t="n">
        <v>522035</v>
      </c>
      <c r="G594" s="0" t="n">
        <v>0.1</v>
      </c>
      <c r="H594" s="0" t="n">
        <v>1</v>
      </c>
      <c r="I594" s="1" t="n">
        <v>211905553</v>
      </c>
      <c r="J594" s="0" t="s">
        <v>1178</v>
      </c>
    </row>
    <row r="595" customFormat="false" ht="15" hidden="false" customHeight="false" outlineLevel="0" collapsed="false">
      <c r="A595" s="0" t="s">
        <v>1179</v>
      </c>
      <c r="E595" s="0" t="s">
        <v>11</v>
      </c>
      <c r="F595" s="0" t="n">
        <v>522101</v>
      </c>
      <c r="G595" s="0" t="n">
        <v>0.1</v>
      </c>
      <c r="H595" s="0" t="n">
        <v>1</v>
      </c>
      <c r="I595" s="1" t="n">
        <v>211762780</v>
      </c>
      <c r="J595" s="0" t="s">
        <v>1180</v>
      </c>
    </row>
    <row r="596" customFormat="false" ht="15" hidden="false" customHeight="false" outlineLevel="0" collapsed="false">
      <c r="A596" s="0" t="s">
        <v>1181</v>
      </c>
      <c r="E596" s="0" t="s">
        <v>11</v>
      </c>
      <c r="F596" s="0" t="n">
        <v>522101</v>
      </c>
      <c r="G596" s="0" t="n">
        <v>0.1</v>
      </c>
      <c r="H596" s="0" t="n">
        <v>1</v>
      </c>
      <c r="I596" s="1" t="n">
        <v>211762781</v>
      </c>
      <c r="J596" s="0" t="s">
        <v>1182</v>
      </c>
    </row>
    <row r="597" customFormat="false" ht="15" hidden="false" customHeight="false" outlineLevel="0" collapsed="false">
      <c r="A597" s="0" t="s">
        <v>1183</v>
      </c>
      <c r="E597" s="0" t="s">
        <v>610</v>
      </c>
      <c r="F597" s="0" t="n">
        <v>522101</v>
      </c>
      <c r="G597" s="0" t="n">
        <v>0.1</v>
      </c>
      <c r="H597" s="0" t="n">
        <v>1</v>
      </c>
      <c r="I597" s="1" t="n">
        <v>211769206</v>
      </c>
      <c r="J597" s="0" t="s">
        <v>1184</v>
      </c>
    </row>
    <row r="598" customFormat="false" ht="15" hidden="false" customHeight="false" outlineLevel="0" collapsed="false">
      <c r="A598" s="0" t="s">
        <v>1185</v>
      </c>
      <c r="E598" s="0" t="s">
        <v>610</v>
      </c>
      <c r="F598" s="0" t="n">
        <v>522101</v>
      </c>
      <c r="G598" s="0" t="n">
        <v>0.1</v>
      </c>
      <c r="H598" s="0" t="n">
        <v>1</v>
      </c>
      <c r="I598" s="1" t="n">
        <v>211769207</v>
      </c>
      <c r="J598" s="0" t="s">
        <v>1186</v>
      </c>
    </row>
    <row r="599" customFormat="false" ht="15" hidden="false" customHeight="false" outlineLevel="0" collapsed="false">
      <c r="A599" s="0" t="s">
        <v>1187</v>
      </c>
      <c r="E599" s="0" t="s">
        <v>610</v>
      </c>
      <c r="F599" s="0" t="n">
        <v>522101</v>
      </c>
      <c r="G599" s="0" t="n">
        <v>0.1</v>
      </c>
      <c r="H599" s="0" t="n">
        <v>1</v>
      </c>
      <c r="I599" s="1" t="n">
        <v>211770113</v>
      </c>
      <c r="J599" s="0" t="s">
        <v>1188</v>
      </c>
    </row>
    <row r="600" customFormat="false" ht="15" hidden="false" customHeight="false" outlineLevel="0" collapsed="false">
      <c r="A600" s="0" t="s">
        <v>1189</v>
      </c>
      <c r="E600" s="0" t="s">
        <v>11</v>
      </c>
      <c r="F600" s="0" t="n">
        <v>522101</v>
      </c>
      <c r="G600" s="0" t="n">
        <v>0.1</v>
      </c>
      <c r="H600" s="0" t="n">
        <v>1</v>
      </c>
      <c r="I600" s="1" t="n">
        <v>211770114</v>
      </c>
      <c r="J600" s="0" t="s">
        <v>1190</v>
      </c>
    </row>
    <row r="601" customFormat="false" ht="15" hidden="false" customHeight="false" outlineLevel="0" collapsed="false">
      <c r="A601" s="0" t="s">
        <v>1191</v>
      </c>
      <c r="E601" s="0" t="s">
        <v>610</v>
      </c>
      <c r="F601" s="0" t="n">
        <v>522101</v>
      </c>
      <c r="G601" s="0" t="n">
        <v>0.1</v>
      </c>
      <c r="H601" s="0" t="n">
        <v>1</v>
      </c>
      <c r="I601" s="1" t="n">
        <v>211774595</v>
      </c>
      <c r="J601" s="0" t="s">
        <v>1192</v>
      </c>
    </row>
    <row r="602" customFormat="false" ht="15" hidden="false" customHeight="false" outlineLevel="0" collapsed="false">
      <c r="A602" s="0" t="s">
        <v>1193</v>
      </c>
      <c r="E602" s="0" t="s">
        <v>11</v>
      </c>
      <c r="F602" s="0" t="n">
        <v>522007</v>
      </c>
      <c r="G602" s="0" t="n">
        <v>0.1</v>
      </c>
      <c r="H602" s="0" t="n">
        <v>1</v>
      </c>
      <c r="I602" s="1" t="n">
        <v>211795402</v>
      </c>
      <c r="J602" s="0" t="s">
        <v>1194</v>
      </c>
    </row>
    <row r="603" customFormat="false" ht="15" hidden="false" customHeight="false" outlineLevel="0" collapsed="false">
      <c r="A603" s="0" t="s">
        <v>1195</v>
      </c>
      <c r="E603" s="0" t="s">
        <v>11</v>
      </c>
      <c r="F603" s="0" t="n">
        <v>522007</v>
      </c>
      <c r="G603" s="0" t="n">
        <v>0.1</v>
      </c>
      <c r="H603" s="0" t="n">
        <v>1</v>
      </c>
      <c r="I603" s="1" t="n">
        <v>211795870</v>
      </c>
      <c r="J603" s="0" t="s">
        <v>1196</v>
      </c>
    </row>
    <row r="604" customFormat="false" ht="15" hidden="false" customHeight="false" outlineLevel="0" collapsed="false">
      <c r="A604" s="0" t="s">
        <v>1197</v>
      </c>
      <c r="E604" s="0" t="s">
        <v>11</v>
      </c>
      <c r="F604" s="0" t="n">
        <v>522007</v>
      </c>
      <c r="G604" s="0" t="n">
        <v>0.1</v>
      </c>
      <c r="H604" s="0" t="n">
        <v>1</v>
      </c>
      <c r="I604" s="1" t="n">
        <v>211796153</v>
      </c>
      <c r="J604" s="0" t="s">
        <v>1198</v>
      </c>
    </row>
    <row r="605" customFormat="false" ht="15" hidden="false" customHeight="false" outlineLevel="0" collapsed="false">
      <c r="A605" s="0" t="s">
        <v>1199</v>
      </c>
      <c r="E605" s="0" t="s">
        <v>11</v>
      </c>
      <c r="F605" s="0" t="n">
        <v>522007</v>
      </c>
      <c r="G605" s="0" t="n">
        <v>0.1</v>
      </c>
      <c r="H605" s="0" t="n">
        <v>1</v>
      </c>
      <c r="I605" s="1" t="n">
        <v>211804628</v>
      </c>
      <c r="J605" s="0" t="s">
        <v>1200</v>
      </c>
    </row>
    <row r="606" customFormat="false" ht="15" hidden="false" customHeight="false" outlineLevel="0" collapsed="false">
      <c r="A606" s="0" t="s">
        <v>26</v>
      </c>
      <c r="E606" s="0" t="s">
        <v>11</v>
      </c>
      <c r="F606" s="0" t="n">
        <v>522007</v>
      </c>
      <c r="G606" s="0" t="n">
        <v>0.1</v>
      </c>
      <c r="H606" s="0" t="n">
        <v>1</v>
      </c>
      <c r="I606" s="1" t="n">
        <v>211813684</v>
      </c>
      <c r="J606" s="0" t="s">
        <v>1201</v>
      </c>
    </row>
    <row r="607" customFormat="false" ht="15" hidden="false" customHeight="false" outlineLevel="0" collapsed="false">
      <c r="A607" s="0" t="s">
        <v>1202</v>
      </c>
      <c r="E607" s="0" t="s">
        <v>11</v>
      </c>
      <c r="F607" s="0" t="n">
        <v>522007</v>
      </c>
      <c r="G607" s="0" t="n">
        <v>0.1</v>
      </c>
      <c r="H607" s="0" t="n">
        <v>1</v>
      </c>
      <c r="I607" s="1" t="n">
        <v>211815185</v>
      </c>
      <c r="J607" s="0" t="s">
        <v>1203</v>
      </c>
    </row>
    <row r="608" customFormat="false" ht="15" hidden="false" customHeight="false" outlineLevel="0" collapsed="false">
      <c r="A608" s="0" t="s">
        <v>1204</v>
      </c>
      <c r="E608" s="0" t="s">
        <v>11</v>
      </c>
      <c r="F608" s="0" t="n">
        <v>522007</v>
      </c>
      <c r="G608" s="0" t="n">
        <v>0.1</v>
      </c>
      <c r="H608" s="0" t="n">
        <v>1</v>
      </c>
      <c r="I608" s="1" t="n">
        <v>211824172</v>
      </c>
      <c r="J608" s="0" t="s">
        <v>1205</v>
      </c>
    </row>
    <row r="609" customFormat="false" ht="15" hidden="false" customHeight="false" outlineLevel="0" collapsed="false">
      <c r="A609" s="0" t="s">
        <v>1206</v>
      </c>
      <c r="E609" s="0" t="s">
        <v>11</v>
      </c>
      <c r="F609" s="0" t="n">
        <v>522007</v>
      </c>
      <c r="G609" s="0" t="n">
        <v>0.1</v>
      </c>
      <c r="H609" s="0" t="n">
        <v>1</v>
      </c>
      <c r="I609" s="1" t="n">
        <v>211824745</v>
      </c>
      <c r="J609" s="0" t="s">
        <v>1207</v>
      </c>
    </row>
    <row r="610" customFormat="false" ht="15" hidden="false" customHeight="false" outlineLevel="0" collapsed="false">
      <c r="A610" s="0" t="s">
        <v>1208</v>
      </c>
      <c r="E610" s="0" t="s">
        <v>11</v>
      </c>
      <c r="F610" s="0" t="n">
        <v>522007</v>
      </c>
      <c r="G610" s="0" t="n">
        <v>0.1</v>
      </c>
      <c r="H610" s="0" t="n">
        <v>1</v>
      </c>
      <c r="I610" s="1" t="n">
        <v>211824746</v>
      </c>
      <c r="J610" s="0" t="s">
        <v>1209</v>
      </c>
    </row>
    <row r="611" customFormat="false" ht="15" hidden="false" customHeight="false" outlineLevel="0" collapsed="false">
      <c r="A611" s="0" t="s">
        <v>1210</v>
      </c>
      <c r="E611" s="0" t="s">
        <v>11</v>
      </c>
      <c r="F611" s="0" t="n">
        <v>522007</v>
      </c>
      <c r="G611" s="0" t="n">
        <v>0.1</v>
      </c>
      <c r="H611" s="0" t="n">
        <v>1</v>
      </c>
      <c r="I611" s="1" t="n">
        <v>211825164</v>
      </c>
      <c r="J611" s="0" t="s">
        <v>1211</v>
      </c>
    </row>
    <row r="612" customFormat="false" ht="15" hidden="false" customHeight="false" outlineLevel="0" collapsed="false">
      <c r="A612" s="0" t="s">
        <v>1212</v>
      </c>
      <c r="E612" s="0" t="s">
        <v>11</v>
      </c>
      <c r="F612" s="0" t="n">
        <v>522007</v>
      </c>
      <c r="G612" s="0" t="n">
        <v>0.1</v>
      </c>
      <c r="H612" s="0" t="n">
        <v>1</v>
      </c>
      <c r="I612" s="1" t="n">
        <v>211826122</v>
      </c>
      <c r="J612" s="0" t="s">
        <v>1213</v>
      </c>
    </row>
    <row r="613" customFormat="false" ht="15" hidden="false" customHeight="false" outlineLevel="0" collapsed="false">
      <c r="A613" s="0" t="s">
        <v>1214</v>
      </c>
      <c r="E613" s="0" t="s">
        <v>11</v>
      </c>
      <c r="F613" s="0" t="n">
        <v>522007</v>
      </c>
      <c r="G613" s="0" t="n">
        <v>0.1</v>
      </c>
      <c r="H613" s="0" t="n">
        <v>1</v>
      </c>
      <c r="I613" s="1" t="n">
        <v>211826283</v>
      </c>
      <c r="J613" s="0" t="s">
        <v>1215</v>
      </c>
    </row>
    <row r="614" customFormat="false" ht="15" hidden="false" customHeight="false" outlineLevel="0" collapsed="false">
      <c r="A614" s="0" t="s">
        <v>1216</v>
      </c>
      <c r="E614" s="0" t="s">
        <v>11</v>
      </c>
      <c r="F614" s="0" t="n">
        <v>522007</v>
      </c>
      <c r="G614" s="0" t="n">
        <v>0.1</v>
      </c>
      <c r="H614" s="0" t="n">
        <v>1</v>
      </c>
      <c r="I614" s="1" t="n">
        <v>211826673</v>
      </c>
      <c r="J614" s="0" t="s">
        <v>1217</v>
      </c>
    </row>
    <row r="615" customFormat="false" ht="15" hidden="false" customHeight="false" outlineLevel="0" collapsed="false">
      <c r="A615" s="0" t="s">
        <v>1218</v>
      </c>
      <c r="E615" s="0" t="s">
        <v>11</v>
      </c>
      <c r="F615" s="0" t="n">
        <v>522007</v>
      </c>
      <c r="G615" s="0" t="n">
        <v>0.1</v>
      </c>
      <c r="H615" s="0" t="n">
        <v>1</v>
      </c>
      <c r="I615" s="1" t="n">
        <v>211829001</v>
      </c>
      <c r="J615" s="0" t="s">
        <v>1219</v>
      </c>
    </row>
    <row r="616" customFormat="false" ht="15" hidden="false" customHeight="false" outlineLevel="0" collapsed="false">
      <c r="A616" s="0" t="s">
        <v>1220</v>
      </c>
      <c r="E616" s="0" t="s">
        <v>11</v>
      </c>
      <c r="F616" s="0" t="n">
        <v>522007</v>
      </c>
      <c r="G616" s="0" t="n">
        <v>0.1</v>
      </c>
      <c r="H616" s="0" t="n">
        <v>1</v>
      </c>
      <c r="I616" s="1" t="n">
        <v>211829002</v>
      </c>
      <c r="J616" s="0" t="s">
        <v>1221</v>
      </c>
    </row>
    <row r="617" customFormat="false" ht="15" hidden="false" customHeight="false" outlineLevel="0" collapsed="false">
      <c r="A617" s="0" t="s">
        <v>1222</v>
      </c>
      <c r="E617" s="0" t="s">
        <v>11</v>
      </c>
      <c r="F617" s="0" t="n">
        <v>522007</v>
      </c>
      <c r="G617" s="0" t="n">
        <v>0.1</v>
      </c>
      <c r="H617" s="0" t="n">
        <v>1</v>
      </c>
      <c r="I617" s="1" t="n">
        <v>211830652</v>
      </c>
      <c r="J617" s="0" t="s">
        <v>1223</v>
      </c>
    </row>
    <row r="618" customFormat="false" ht="15" hidden="false" customHeight="false" outlineLevel="0" collapsed="false">
      <c r="A618" s="0" t="s">
        <v>1224</v>
      </c>
      <c r="E618" s="0" t="s">
        <v>11</v>
      </c>
      <c r="F618" s="0" t="n">
        <v>522007</v>
      </c>
      <c r="G618" s="0" t="n">
        <v>0.1</v>
      </c>
      <c r="H618" s="0" t="n">
        <v>1</v>
      </c>
      <c r="I618" s="1" t="n">
        <v>211831086</v>
      </c>
      <c r="J618" s="0" t="s">
        <v>1225</v>
      </c>
    </row>
    <row r="619" customFormat="false" ht="15" hidden="false" customHeight="false" outlineLevel="0" collapsed="false">
      <c r="A619" s="0" t="s">
        <v>1224</v>
      </c>
      <c r="E619" s="0" t="s">
        <v>11</v>
      </c>
      <c r="F619" s="0" t="n">
        <v>522007</v>
      </c>
      <c r="G619" s="0" t="n">
        <v>0.1</v>
      </c>
      <c r="H619" s="0" t="n">
        <v>1</v>
      </c>
      <c r="I619" s="1" t="n">
        <v>211831087</v>
      </c>
      <c r="J619" s="0" t="s">
        <v>1226</v>
      </c>
    </row>
    <row r="620" customFormat="false" ht="15" hidden="false" customHeight="false" outlineLevel="0" collapsed="false">
      <c r="A620" s="0" t="s">
        <v>1227</v>
      </c>
      <c r="E620" s="0" t="s">
        <v>11</v>
      </c>
      <c r="F620" s="0" t="n">
        <v>522007</v>
      </c>
      <c r="G620" s="0" t="n">
        <v>0.1</v>
      </c>
      <c r="H620" s="0" t="n">
        <v>1</v>
      </c>
      <c r="I620" s="1" t="n">
        <v>211844432</v>
      </c>
      <c r="J620" s="0" t="s">
        <v>1228</v>
      </c>
    </row>
    <row r="621" customFormat="false" ht="15" hidden="false" customHeight="false" outlineLevel="0" collapsed="false">
      <c r="A621" s="0" t="s">
        <v>1227</v>
      </c>
      <c r="E621" s="0" t="s">
        <v>11</v>
      </c>
      <c r="F621" s="0" t="n">
        <v>522007</v>
      </c>
      <c r="G621" s="0" t="n">
        <v>0.1</v>
      </c>
      <c r="H621" s="0" t="n">
        <v>1</v>
      </c>
      <c r="I621" s="1" t="n">
        <v>211844433</v>
      </c>
      <c r="J621" s="0" t="s">
        <v>1229</v>
      </c>
    </row>
    <row r="622" customFormat="false" ht="15" hidden="false" customHeight="false" outlineLevel="0" collapsed="false">
      <c r="A622" s="0" t="s">
        <v>1230</v>
      </c>
      <c r="E622" s="0" t="s">
        <v>11</v>
      </c>
      <c r="F622" s="0" t="n">
        <v>522007</v>
      </c>
      <c r="G622" s="0" t="n">
        <v>0.1</v>
      </c>
      <c r="H622" s="0" t="n">
        <v>1</v>
      </c>
      <c r="I622" s="1" t="n">
        <v>211847711</v>
      </c>
      <c r="J622" s="0" t="s">
        <v>1231</v>
      </c>
    </row>
    <row r="623" customFormat="false" ht="15" hidden="false" customHeight="false" outlineLevel="0" collapsed="false">
      <c r="A623" s="0" t="s">
        <v>1232</v>
      </c>
      <c r="E623" s="0" t="s">
        <v>11</v>
      </c>
      <c r="F623" s="0" t="n">
        <v>522007</v>
      </c>
      <c r="G623" s="0" t="n">
        <v>0.1</v>
      </c>
      <c r="H623" s="0" t="n">
        <v>1</v>
      </c>
      <c r="I623" s="1" t="n">
        <v>211849957</v>
      </c>
      <c r="J623" s="0" t="s">
        <v>1233</v>
      </c>
    </row>
    <row r="624" customFormat="false" ht="15" hidden="false" customHeight="false" outlineLevel="0" collapsed="false">
      <c r="A624" s="0" t="s">
        <v>1234</v>
      </c>
      <c r="E624" s="0" t="s">
        <v>11</v>
      </c>
      <c r="F624" s="0" t="n">
        <v>522007</v>
      </c>
      <c r="G624" s="0" t="n">
        <v>0.1</v>
      </c>
      <c r="H624" s="0" t="n">
        <v>1</v>
      </c>
      <c r="I624" s="1" t="n">
        <v>211852732</v>
      </c>
      <c r="J624" s="0" t="s">
        <v>1235</v>
      </c>
    </row>
    <row r="625" customFormat="false" ht="15" hidden="false" customHeight="false" outlineLevel="0" collapsed="false">
      <c r="A625" s="0" t="s">
        <v>1236</v>
      </c>
      <c r="E625" s="0" t="s">
        <v>11</v>
      </c>
      <c r="F625" s="0" t="n">
        <v>522007</v>
      </c>
      <c r="G625" s="0" t="n">
        <v>0.1</v>
      </c>
      <c r="H625" s="0" t="n">
        <v>1</v>
      </c>
      <c r="I625" s="1" t="n">
        <v>211862016</v>
      </c>
      <c r="J625" s="0" t="s">
        <v>1237</v>
      </c>
    </row>
    <row r="626" customFormat="false" ht="15" hidden="false" customHeight="false" outlineLevel="0" collapsed="false">
      <c r="A626" s="0" t="s">
        <v>1236</v>
      </c>
      <c r="E626" s="0" t="s">
        <v>11</v>
      </c>
      <c r="F626" s="0" t="n">
        <v>522007</v>
      </c>
      <c r="G626" s="0" t="n">
        <v>0.1</v>
      </c>
      <c r="H626" s="0" t="n">
        <v>1</v>
      </c>
      <c r="I626" s="1" t="n">
        <v>211862017</v>
      </c>
      <c r="J626" s="0" t="s">
        <v>1238</v>
      </c>
    </row>
    <row r="627" customFormat="false" ht="15" hidden="false" customHeight="false" outlineLevel="0" collapsed="false">
      <c r="A627" s="0" t="s">
        <v>1239</v>
      </c>
      <c r="E627" s="0" t="s">
        <v>11</v>
      </c>
      <c r="F627" s="0" t="n">
        <v>522007</v>
      </c>
      <c r="G627" s="0" t="n">
        <v>0.1</v>
      </c>
      <c r="H627" s="0" t="n">
        <v>1</v>
      </c>
      <c r="I627" s="1" t="n">
        <v>211878183</v>
      </c>
      <c r="J627" s="0" t="s">
        <v>1240</v>
      </c>
    </row>
    <row r="628" customFormat="false" ht="15" hidden="false" customHeight="false" outlineLevel="0" collapsed="false">
      <c r="A628" s="0" t="s">
        <v>1241</v>
      </c>
      <c r="E628" s="0" t="s">
        <v>11</v>
      </c>
      <c r="F628" s="0" t="n">
        <v>522007</v>
      </c>
      <c r="G628" s="0" t="n">
        <v>0.1</v>
      </c>
      <c r="H628" s="0" t="n">
        <v>1</v>
      </c>
      <c r="I628" s="1" t="n">
        <v>211879449</v>
      </c>
      <c r="J628" s="0" t="s">
        <v>1242</v>
      </c>
    </row>
    <row r="629" customFormat="false" ht="15" hidden="false" customHeight="false" outlineLevel="0" collapsed="false">
      <c r="A629" s="0" t="s">
        <v>1243</v>
      </c>
      <c r="E629" s="0" t="s">
        <v>11</v>
      </c>
      <c r="F629" s="0" t="n">
        <v>522007</v>
      </c>
      <c r="G629" s="0" t="n">
        <v>0.1</v>
      </c>
      <c r="H629" s="0" t="n">
        <v>1</v>
      </c>
      <c r="I629" s="1" t="n">
        <v>211879511</v>
      </c>
      <c r="J629" s="0" t="s">
        <v>1244</v>
      </c>
    </row>
    <row r="630" customFormat="false" ht="15" hidden="false" customHeight="false" outlineLevel="0" collapsed="false">
      <c r="A630" s="0" t="s">
        <v>1245</v>
      </c>
      <c r="E630" s="0" t="s">
        <v>11</v>
      </c>
      <c r="F630" s="0" t="n">
        <v>522007</v>
      </c>
      <c r="G630" s="0" t="n">
        <v>0.1</v>
      </c>
      <c r="H630" s="0" t="n">
        <v>1</v>
      </c>
      <c r="I630" s="1" t="n">
        <v>211880809</v>
      </c>
      <c r="J630" s="0" t="s">
        <v>1246</v>
      </c>
    </row>
    <row r="631" customFormat="false" ht="15" hidden="false" customHeight="false" outlineLevel="0" collapsed="false">
      <c r="A631" s="0" t="s">
        <v>1247</v>
      </c>
      <c r="E631" s="0" t="s">
        <v>11</v>
      </c>
      <c r="F631" s="0" t="n">
        <v>522007</v>
      </c>
      <c r="G631" s="0" t="n">
        <v>0.1</v>
      </c>
      <c r="H631" s="0" t="n">
        <v>1</v>
      </c>
      <c r="I631" s="1" t="n">
        <v>211882123</v>
      </c>
      <c r="J631" s="0" t="s">
        <v>1248</v>
      </c>
    </row>
    <row r="632" customFormat="false" ht="15" hidden="false" customHeight="false" outlineLevel="0" collapsed="false">
      <c r="A632" s="0" t="s">
        <v>1249</v>
      </c>
      <c r="E632" s="0" t="s">
        <v>11</v>
      </c>
      <c r="F632" s="0" t="n">
        <v>522007</v>
      </c>
      <c r="G632" s="0" t="n">
        <v>0.1</v>
      </c>
      <c r="H632" s="0" t="n">
        <v>1</v>
      </c>
      <c r="I632" s="1" t="n">
        <v>211882157</v>
      </c>
      <c r="J632" s="0" t="s">
        <v>1250</v>
      </c>
    </row>
    <row r="633" customFormat="false" ht="15" hidden="false" customHeight="false" outlineLevel="0" collapsed="false">
      <c r="A633" s="0" t="s">
        <v>1251</v>
      </c>
      <c r="E633" s="0" t="s">
        <v>11</v>
      </c>
      <c r="F633" s="0" t="n">
        <v>522007</v>
      </c>
      <c r="G633" s="0" t="n">
        <v>0.1</v>
      </c>
      <c r="H633" s="0" t="n">
        <v>1</v>
      </c>
      <c r="I633" s="1" t="n">
        <v>211882508</v>
      </c>
      <c r="J633" s="0" t="s">
        <v>1252</v>
      </c>
    </row>
    <row r="634" customFormat="false" ht="15" hidden="false" customHeight="false" outlineLevel="0" collapsed="false">
      <c r="A634" s="0" t="s">
        <v>1253</v>
      </c>
      <c r="E634" s="0" t="s">
        <v>11</v>
      </c>
      <c r="F634" s="0" t="n">
        <v>522007</v>
      </c>
      <c r="G634" s="0" t="n">
        <v>0.1</v>
      </c>
      <c r="H634" s="0" t="n">
        <v>1</v>
      </c>
      <c r="I634" s="1" t="n">
        <v>211884573</v>
      </c>
      <c r="J634" s="0" t="s">
        <v>1254</v>
      </c>
    </row>
    <row r="635" customFormat="false" ht="15" hidden="false" customHeight="false" outlineLevel="0" collapsed="false">
      <c r="A635" s="0" t="s">
        <v>1255</v>
      </c>
      <c r="E635" s="0" t="s">
        <v>11</v>
      </c>
      <c r="F635" s="0" t="n">
        <v>522007</v>
      </c>
      <c r="G635" s="0" t="n">
        <v>0.1</v>
      </c>
      <c r="H635" s="0" t="n">
        <v>1</v>
      </c>
      <c r="I635" s="1" t="n">
        <v>211889515</v>
      </c>
      <c r="J635" s="0" t="s">
        <v>1256</v>
      </c>
    </row>
    <row r="636" customFormat="false" ht="15" hidden="false" customHeight="false" outlineLevel="0" collapsed="false">
      <c r="A636" s="0" t="s">
        <v>1257</v>
      </c>
      <c r="E636" s="0" t="s">
        <v>11</v>
      </c>
      <c r="F636" s="0" t="n">
        <v>522007</v>
      </c>
      <c r="G636" s="0" t="n">
        <v>0.1</v>
      </c>
      <c r="H636" s="0" t="n">
        <v>1</v>
      </c>
      <c r="I636" s="1" t="n">
        <v>211889516</v>
      </c>
      <c r="J636" s="0" t="s">
        <v>1258</v>
      </c>
    </row>
    <row r="637" customFormat="false" ht="15" hidden="false" customHeight="false" outlineLevel="0" collapsed="false">
      <c r="A637" s="0" t="s">
        <v>1259</v>
      </c>
      <c r="E637" s="0" t="s">
        <v>11</v>
      </c>
      <c r="F637" s="0" t="n">
        <v>522007</v>
      </c>
      <c r="G637" s="0" t="n">
        <v>0.1</v>
      </c>
      <c r="H637" s="0" t="n">
        <v>1</v>
      </c>
      <c r="I637" s="1" t="n">
        <v>211890978</v>
      </c>
      <c r="J637" s="0" t="s">
        <v>1260</v>
      </c>
    </row>
    <row r="638" customFormat="false" ht="15" hidden="false" customHeight="false" outlineLevel="0" collapsed="false">
      <c r="A638" s="0" t="s">
        <v>1261</v>
      </c>
      <c r="E638" s="0" t="s">
        <v>11</v>
      </c>
      <c r="F638" s="0" t="n">
        <v>522007</v>
      </c>
      <c r="G638" s="0" t="n">
        <v>0.1</v>
      </c>
      <c r="H638" s="0" t="n">
        <v>1</v>
      </c>
      <c r="I638" s="1" t="n">
        <v>211893230</v>
      </c>
      <c r="J638" s="0" t="s">
        <v>1262</v>
      </c>
    </row>
    <row r="639" customFormat="false" ht="15" hidden="false" customHeight="false" outlineLevel="0" collapsed="false">
      <c r="A639" s="0" t="s">
        <v>1263</v>
      </c>
      <c r="E639" s="0" t="s">
        <v>11</v>
      </c>
      <c r="F639" s="0" t="n">
        <v>522007</v>
      </c>
      <c r="G639" s="0" t="n">
        <v>0.1</v>
      </c>
      <c r="H639" s="0" t="n">
        <v>1</v>
      </c>
      <c r="I639" s="1" t="n">
        <v>211893231</v>
      </c>
      <c r="J639" s="0" t="s">
        <v>1264</v>
      </c>
    </row>
    <row r="640" customFormat="false" ht="15" hidden="false" customHeight="false" outlineLevel="0" collapsed="false">
      <c r="A640" s="0" t="s">
        <v>1265</v>
      </c>
      <c r="E640" s="0" t="s">
        <v>11</v>
      </c>
      <c r="F640" s="0" t="n">
        <v>522007</v>
      </c>
      <c r="G640" s="0" t="n">
        <v>0.1</v>
      </c>
      <c r="H640" s="0" t="n">
        <v>1</v>
      </c>
      <c r="I640" s="1" t="n">
        <v>211898049</v>
      </c>
      <c r="J640" s="0" t="s">
        <v>1266</v>
      </c>
    </row>
    <row r="641" customFormat="false" ht="15" hidden="false" customHeight="false" outlineLevel="0" collapsed="false">
      <c r="A641" s="0" t="s">
        <v>1267</v>
      </c>
      <c r="E641" s="0" t="s">
        <v>11</v>
      </c>
      <c r="F641" s="0" t="n">
        <v>522007</v>
      </c>
      <c r="G641" s="0" t="n">
        <v>0.1</v>
      </c>
      <c r="H641" s="0" t="n">
        <v>1</v>
      </c>
      <c r="I641" s="1" t="n">
        <v>211898556</v>
      </c>
      <c r="J641" s="0" t="s">
        <v>1268</v>
      </c>
    </row>
    <row r="642" customFormat="false" ht="15" hidden="false" customHeight="false" outlineLevel="0" collapsed="false">
      <c r="A642" s="0" t="s">
        <v>1269</v>
      </c>
      <c r="E642" s="0" t="s">
        <v>11</v>
      </c>
      <c r="F642" s="0" t="n">
        <v>522007</v>
      </c>
      <c r="G642" s="0" t="n">
        <v>0.1</v>
      </c>
      <c r="H642" s="0" t="n">
        <v>1</v>
      </c>
      <c r="I642" s="1" t="n">
        <v>211898557</v>
      </c>
      <c r="J642" s="0" t="s">
        <v>1270</v>
      </c>
    </row>
    <row r="643" customFormat="false" ht="15" hidden="false" customHeight="false" outlineLevel="0" collapsed="false">
      <c r="A643" s="0" t="s">
        <v>1271</v>
      </c>
      <c r="E643" s="0" t="s">
        <v>11</v>
      </c>
      <c r="F643" s="0" t="n">
        <v>522007</v>
      </c>
      <c r="G643" s="0" t="n">
        <v>0.1</v>
      </c>
      <c r="H643" s="0" t="n">
        <v>1</v>
      </c>
      <c r="I643" s="1" t="n">
        <v>211901791</v>
      </c>
      <c r="J643" s="0" t="s">
        <v>1272</v>
      </c>
    </row>
    <row r="644" customFormat="false" ht="15" hidden="false" customHeight="false" outlineLevel="0" collapsed="false">
      <c r="A644" s="0" t="s">
        <v>1273</v>
      </c>
      <c r="E644" s="0" t="s">
        <v>11</v>
      </c>
      <c r="F644" s="0" t="n">
        <v>522007</v>
      </c>
      <c r="G644" s="0" t="n">
        <v>0.1</v>
      </c>
      <c r="H644" s="0" t="n">
        <v>1</v>
      </c>
      <c r="I644" s="1" t="n">
        <v>211905321</v>
      </c>
      <c r="J644" s="0" t="s">
        <v>1274</v>
      </c>
    </row>
    <row r="645" customFormat="false" ht="15" hidden="false" customHeight="false" outlineLevel="0" collapsed="false">
      <c r="A645" s="0" t="s">
        <v>1275</v>
      </c>
      <c r="E645" s="0" t="s">
        <v>11</v>
      </c>
      <c r="F645" s="0" t="n">
        <v>522007</v>
      </c>
      <c r="G645" s="0" t="n">
        <v>0.1</v>
      </c>
      <c r="H645" s="0" t="n">
        <v>1</v>
      </c>
      <c r="I645" s="1" t="n">
        <v>211905322</v>
      </c>
      <c r="J645" s="0" t="s">
        <v>1276</v>
      </c>
    </row>
    <row r="646" customFormat="false" ht="15" hidden="false" customHeight="false" outlineLevel="0" collapsed="false">
      <c r="A646" s="0" t="s">
        <v>1277</v>
      </c>
      <c r="E646" s="0" t="s">
        <v>11</v>
      </c>
      <c r="F646" s="0" t="n">
        <v>522007</v>
      </c>
      <c r="G646" s="0" t="n">
        <v>0.1</v>
      </c>
      <c r="H646" s="0" t="n">
        <v>1</v>
      </c>
      <c r="I646" s="1" t="n">
        <v>211914363</v>
      </c>
      <c r="J646" s="0" t="s">
        <v>1278</v>
      </c>
    </row>
    <row r="647" customFormat="false" ht="15" hidden="false" customHeight="false" outlineLevel="0" collapsed="false">
      <c r="A647" s="0" t="s">
        <v>1279</v>
      </c>
      <c r="E647" s="0" t="s">
        <v>11</v>
      </c>
      <c r="F647" s="0" t="n">
        <v>522007</v>
      </c>
      <c r="G647" s="0" t="n">
        <v>0.1</v>
      </c>
      <c r="H647" s="0" t="n">
        <v>1</v>
      </c>
      <c r="I647" s="1" t="n">
        <v>211914364</v>
      </c>
      <c r="J647" s="0" t="s">
        <v>1280</v>
      </c>
    </row>
    <row r="648" customFormat="false" ht="15" hidden="false" customHeight="false" outlineLevel="0" collapsed="false">
      <c r="A648" s="0" t="s">
        <v>1281</v>
      </c>
      <c r="E648" s="0" t="s">
        <v>11</v>
      </c>
      <c r="F648" s="0" t="n">
        <v>522007</v>
      </c>
      <c r="G648" s="0" t="n">
        <v>0.1</v>
      </c>
      <c r="H648" s="0" t="n">
        <v>1</v>
      </c>
      <c r="I648" s="1" t="n">
        <v>211915600</v>
      </c>
      <c r="J648" s="0" t="s">
        <v>1282</v>
      </c>
    </row>
    <row r="649" customFormat="false" ht="15" hidden="false" customHeight="false" outlineLevel="0" collapsed="false">
      <c r="A649" s="0" t="s">
        <v>1281</v>
      </c>
      <c r="E649" s="0" t="s">
        <v>11</v>
      </c>
      <c r="F649" s="0" t="n">
        <v>522007</v>
      </c>
      <c r="G649" s="0" t="n">
        <v>0.1</v>
      </c>
      <c r="H649" s="0" t="n">
        <v>1</v>
      </c>
      <c r="I649" s="1" t="n">
        <v>211916106</v>
      </c>
      <c r="J649" s="0" t="s">
        <v>1283</v>
      </c>
    </row>
    <row r="650" customFormat="false" ht="15" hidden="false" customHeight="false" outlineLevel="0" collapsed="false">
      <c r="A650" s="0" t="s">
        <v>1284</v>
      </c>
      <c r="E650" s="0" t="s">
        <v>11</v>
      </c>
      <c r="F650" s="0" t="n">
        <v>522007</v>
      </c>
      <c r="G650" s="0" t="n">
        <v>0.1</v>
      </c>
      <c r="H650" s="0" t="n">
        <v>1</v>
      </c>
      <c r="I650" s="1" t="n">
        <v>211919353</v>
      </c>
      <c r="J650" s="0" t="s">
        <v>1285</v>
      </c>
    </row>
    <row r="651" customFormat="false" ht="15" hidden="false" customHeight="false" outlineLevel="0" collapsed="false">
      <c r="A651" s="0" t="s">
        <v>1284</v>
      </c>
      <c r="E651" s="0" t="s">
        <v>11</v>
      </c>
      <c r="F651" s="0" t="n">
        <v>522007</v>
      </c>
      <c r="G651" s="0" t="n">
        <v>0.1</v>
      </c>
      <c r="H651" s="0" t="n">
        <v>1</v>
      </c>
      <c r="I651" s="1" t="n">
        <v>211919354</v>
      </c>
      <c r="J651" s="0" t="s">
        <v>1286</v>
      </c>
    </row>
    <row r="652" customFormat="false" ht="15" hidden="false" customHeight="false" outlineLevel="0" collapsed="false">
      <c r="A652" s="0" t="s">
        <v>1287</v>
      </c>
      <c r="E652" s="0" t="s">
        <v>11</v>
      </c>
      <c r="F652" s="0" t="n">
        <v>522007</v>
      </c>
      <c r="G652" s="0" t="n">
        <v>0.1</v>
      </c>
      <c r="H652" s="0" t="n">
        <v>1</v>
      </c>
      <c r="I652" s="1" t="n">
        <v>211920790</v>
      </c>
      <c r="J652" s="0" t="s">
        <v>1288</v>
      </c>
    </row>
    <row r="653" customFormat="false" ht="15" hidden="false" customHeight="false" outlineLevel="0" collapsed="false">
      <c r="A653" s="0" t="s">
        <v>1289</v>
      </c>
      <c r="E653" s="0" t="s">
        <v>11</v>
      </c>
      <c r="F653" s="0" t="n">
        <v>522016</v>
      </c>
      <c r="G653" s="0" t="n">
        <v>0.1</v>
      </c>
      <c r="H653" s="0" t="n">
        <v>1</v>
      </c>
      <c r="I653" s="1" t="n">
        <v>211796005</v>
      </c>
      <c r="J653" s="0" t="s">
        <v>1290</v>
      </c>
    </row>
    <row r="654" customFormat="false" ht="15" hidden="false" customHeight="false" outlineLevel="0" collapsed="false">
      <c r="A654" s="0" t="s">
        <v>1291</v>
      </c>
      <c r="E654" s="0" t="s">
        <v>11</v>
      </c>
      <c r="F654" s="0" t="n">
        <v>522016</v>
      </c>
      <c r="G654" s="0" t="n">
        <v>0.1</v>
      </c>
      <c r="H654" s="0" t="n">
        <v>1</v>
      </c>
      <c r="I654" s="1" t="n">
        <v>211878377</v>
      </c>
      <c r="J654" s="0" t="s">
        <v>1292</v>
      </c>
    </row>
    <row r="655" customFormat="false" ht="15" hidden="false" customHeight="false" outlineLevel="0" collapsed="false">
      <c r="A655" s="0" t="s">
        <v>1291</v>
      </c>
      <c r="E655" s="0" t="s">
        <v>36</v>
      </c>
      <c r="F655" s="0" t="n">
        <v>522016</v>
      </c>
      <c r="G655" s="0" t="n">
        <v>0.1</v>
      </c>
      <c r="H655" s="0" t="n">
        <v>1</v>
      </c>
      <c r="I655" s="1" t="n">
        <v>211878378</v>
      </c>
      <c r="J655" s="0" t="s">
        <v>1293</v>
      </c>
    </row>
    <row r="656" customFormat="false" ht="15" hidden="false" customHeight="false" outlineLevel="0" collapsed="false">
      <c r="A656" s="0" t="s">
        <v>1294</v>
      </c>
      <c r="E656" s="0" t="s">
        <v>11</v>
      </c>
      <c r="F656" s="0" t="n">
        <v>522016</v>
      </c>
      <c r="G656" s="0" t="n">
        <v>0.1</v>
      </c>
      <c r="H656" s="0" t="n">
        <v>1</v>
      </c>
      <c r="I656" s="1" t="n">
        <v>211911781</v>
      </c>
      <c r="J656" s="0" t="s">
        <v>1295</v>
      </c>
    </row>
    <row r="657" customFormat="false" ht="15" hidden="false" customHeight="false" outlineLevel="0" collapsed="false">
      <c r="A657" s="0" t="s">
        <v>1296</v>
      </c>
      <c r="E657" s="0" t="s">
        <v>11</v>
      </c>
      <c r="F657" s="0" t="n">
        <v>522017</v>
      </c>
      <c r="G657" s="0" t="n">
        <v>0.1</v>
      </c>
      <c r="H657" s="0" t="n">
        <v>1</v>
      </c>
      <c r="I657" s="1" t="n">
        <v>211862346</v>
      </c>
      <c r="J657" s="0" t="s">
        <v>1297</v>
      </c>
    </row>
    <row r="658" customFormat="false" ht="15" hidden="false" customHeight="false" outlineLevel="0" collapsed="false">
      <c r="A658" s="0" t="s">
        <v>1298</v>
      </c>
      <c r="E658" s="0" t="s">
        <v>11</v>
      </c>
      <c r="F658" s="0" t="n">
        <v>522017</v>
      </c>
      <c r="G658" s="0" t="n">
        <v>0.1</v>
      </c>
      <c r="H658" s="0" t="n">
        <v>1</v>
      </c>
      <c r="I658" s="1" t="n">
        <v>211867082</v>
      </c>
      <c r="J658" s="0" t="s">
        <v>1299</v>
      </c>
    </row>
    <row r="659" customFormat="false" ht="15" hidden="false" customHeight="false" outlineLevel="0" collapsed="false">
      <c r="A659" s="0" t="s">
        <v>1300</v>
      </c>
      <c r="E659" s="0" t="s">
        <v>11</v>
      </c>
      <c r="F659" s="0" t="n">
        <v>522018</v>
      </c>
      <c r="G659" s="0" t="n">
        <v>0.1</v>
      </c>
      <c r="H659" s="0" t="n">
        <v>1</v>
      </c>
      <c r="I659" s="1" t="n">
        <v>211753528</v>
      </c>
      <c r="J659" s="0" t="s">
        <v>1301</v>
      </c>
    </row>
    <row r="660" customFormat="false" ht="15" hidden="false" customHeight="false" outlineLevel="0" collapsed="false">
      <c r="A660" s="0" t="s">
        <v>1302</v>
      </c>
      <c r="E660" s="0" t="s">
        <v>11</v>
      </c>
      <c r="F660" s="0" t="n">
        <v>522018</v>
      </c>
      <c r="G660" s="0" t="n">
        <v>0.1</v>
      </c>
      <c r="H660" s="0" t="n">
        <v>1</v>
      </c>
      <c r="I660" s="1" t="n">
        <v>211807310</v>
      </c>
      <c r="J660" s="0" t="s">
        <v>1303</v>
      </c>
    </row>
    <row r="661" customFormat="false" ht="15" hidden="false" customHeight="false" outlineLevel="0" collapsed="false">
      <c r="A661" s="0" t="s">
        <v>1304</v>
      </c>
      <c r="E661" s="0" t="s">
        <v>11</v>
      </c>
      <c r="F661" s="0" t="n">
        <v>522019</v>
      </c>
      <c r="G661" s="0" t="n">
        <v>0.1</v>
      </c>
      <c r="H661" s="0" t="n">
        <v>1</v>
      </c>
      <c r="I661" s="1" t="n">
        <v>211769656</v>
      </c>
      <c r="J661" s="0" t="s">
        <v>1305</v>
      </c>
    </row>
    <row r="662" customFormat="false" ht="15" hidden="false" customHeight="false" outlineLevel="0" collapsed="false">
      <c r="A662" s="0" t="s">
        <v>1306</v>
      </c>
      <c r="E662" s="0" t="s">
        <v>36</v>
      </c>
      <c r="F662" s="0" t="n">
        <v>522019</v>
      </c>
      <c r="G662" s="0" t="n">
        <v>0.1</v>
      </c>
      <c r="H662" s="0" t="n">
        <v>1</v>
      </c>
      <c r="I662" s="1" t="n">
        <v>211770274</v>
      </c>
      <c r="J662" s="0" t="s">
        <v>1307</v>
      </c>
    </row>
    <row r="663" customFormat="false" ht="15" hidden="false" customHeight="false" outlineLevel="0" collapsed="false">
      <c r="A663" s="0" t="s">
        <v>1308</v>
      </c>
      <c r="E663" s="0" t="s">
        <v>11</v>
      </c>
      <c r="F663" s="0" t="n">
        <v>522019</v>
      </c>
      <c r="G663" s="0" t="n">
        <v>0.1</v>
      </c>
      <c r="H663" s="0" t="n">
        <v>1</v>
      </c>
      <c r="I663" s="1" t="n">
        <v>211812818</v>
      </c>
      <c r="J663" s="0" t="s">
        <v>1309</v>
      </c>
    </row>
    <row r="664" customFormat="false" ht="15" hidden="false" customHeight="false" outlineLevel="0" collapsed="false">
      <c r="A664" s="0" t="s">
        <v>1310</v>
      </c>
      <c r="E664" s="0" t="s">
        <v>11</v>
      </c>
      <c r="F664" s="0" t="n">
        <v>522019</v>
      </c>
      <c r="G664" s="0" t="n">
        <v>0.1</v>
      </c>
      <c r="H664" s="0" t="n">
        <v>1</v>
      </c>
      <c r="I664" s="1" t="n">
        <v>211921214</v>
      </c>
      <c r="J664" s="0" t="s">
        <v>1311</v>
      </c>
    </row>
    <row r="665" customFormat="false" ht="15" hidden="false" customHeight="false" outlineLevel="0" collapsed="false">
      <c r="A665" s="0" t="s">
        <v>1312</v>
      </c>
      <c r="E665" s="0" t="s">
        <v>11</v>
      </c>
      <c r="F665" s="0" t="n">
        <v>522020</v>
      </c>
      <c r="G665" s="0" t="n">
        <v>0.1</v>
      </c>
      <c r="H665" s="0" t="n">
        <v>1</v>
      </c>
      <c r="I665" s="1" t="n">
        <v>211769985</v>
      </c>
      <c r="J665" s="0" t="s">
        <v>1313</v>
      </c>
    </row>
    <row r="666" customFormat="false" ht="15" hidden="false" customHeight="false" outlineLevel="0" collapsed="false">
      <c r="A666" s="0" t="s">
        <v>1314</v>
      </c>
      <c r="E666" s="0" t="s">
        <v>11</v>
      </c>
      <c r="F666" s="0" t="n">
        <v>522020</v>
      </c>
      <c r="G666" s="0" t="n">
        <v>0.1</v>
      </c>
      <c r="H666" s="0" t="n">
        <v>1</v>
      </c>
      <c r="I666" s="1" t="n">
        <v>211769986</v>
      </c>
      <c r="J666" s="0" t="s">
        <v>1315</v>
      </c>
    </row>
    <row r="667" customFormat="false" ht="15" hidden="false" customHeight="false" outlineLevel="0" collapsed="false">
      <c r="A667" s="0" t="s">
        <v>1316</v>
      </c>
      <c r="E667" s="0" t="s">
        <v>11</v>
      </c>
      <c r="F667" s="0" t="n">
        <v>522006</v>
      </c>
      <c r="G667" s="0" t="n">
        <v>0.1</v>
      </c>
      <c r="H667" s="0" t="n">
        <v>1</v>
      </c>
      <c r="I667" s="1" t="n">
        <v>211824270</v>
      </c>
      <c r="J667" s="0" t="s">
        <v>1317</v>
      </c>
    </row>
    <row r="668" customFormat="false" ht="15" hidden="false" customHeight="false" outlineLevel="0" collapsed="false">
      <c r="A668" s="0" t="s">
        <v>1318</v>
      </c>
      <c r="E668" s="0" t="s">
        <v>11</v>
      </c>
      <c r="F668" s="0" t="n">
        <v>522006</v>
      </c>
      <c r="G668" s="0" t="n">
        <v>0.1</v>
      </c>
      <c r="H668" s="0" t="n">
        <v>1</v>
      </c>
      <c r="I668" s="1" t="n">
        <v>211824331</v>
      </c>
      <c r="J668" s="0" t="s">
        <v>1319</v>
      </c>
    </row>
    <row r="669" customFormat="false" ht="15" hidden="false" customHeight="false" outlineLevel="0" collapsed="false">
      <c r="A669" s="0" t="s">
        <v>1320</v>
      </c>
      <c r="E669" s="0" t="s">
        <v>11</v>
      </c>
      <c r="F669" s="0" t="n">
        <v>522006</v>
      </c>
      <c r="G669" s="0" t="n">
        <v>0.1</v>
      </c>
      <c r="H669" s="0" t="n">
        <v>1</v>
      </c>
      <c r="I669" s="1" t="n">
        <v>211825136</v>
      </c>
      <c r="J669" s="0" t="s">
        <v>1321</v>
      </c>
    </row>
    <row r="670" customFormat="false" ht="15" hidden="false" customHeight="false" outlineLevel="0" collapsed="false">
      <c r="A670" s="0" t="s">
        <v>1322</v>
      </c>
      <c r="E670" s="0" t="s">
        <v>11</v>
      </c>
      <c r="F670" s="0" t="n">
        <v>522006</v>
      </c>
      <c r="G670" s="0" t="n">
        <v>0.1</v>
      </c>
      <c r="H670" s="0" t="n">
        <v>1</v>
      </c>
      <c r="I670" s="1" t="n">
        <v>211825165</v>
      </c>
      <c r="J670" s="0" t="s">
        <v>1323</v>
      </c>
    </row>
    <row r="671" customFormat="false" ht="15" hidden="false" customHeight="false" outlineLevel="0" collapsed="false">
      <c r="A671" s="0" t="s">
        <v>1324</v>
      </c>
      <c r="E671" s="0" t="s">
        <v>11</v>
      </c>
      <c r="F671" s="0" t="n">
        <v>522006</v>
      </c>
      <c r="G671" s="0" t="n">
        <v>0.1</v>
      </c>
      <c r="H671" s="0" t="n">
        <v>1</v>
      </c>
      <c r="I671" s="1" t="n">
        <v>211825180</v>
      </c>
      <c r="J671" s="0" t="s">
        <v>1325</v>
      </c>
    </row>
    <row r="672" customFormat="false" ht="15" hidden="false" customHeight="false" outlineLevel="0" collapsed="false">
      <c r="A672" s="0" t="s">
        <v>642</v>
      </c>
      <c r="E672" s="0" t="s">
        <v>11</v>
      </c>
      <c r="F672" s="0" t="n">
        <v>522006</v>
      </c>
      <c r="G672" s="0" t="n">
        <v>0.1</v>
      </c>
      <c r="H672" s="0" t="n">
        <v>1</v>
      </c>
      <c r="I672" s="1" t="n">
        <v>211825560</v>
      </c>
      <c r="J672" s="0" t="s">
        <v>1326</v>
      </c>
    </row>
    <row r="673" customFormat="false" ht="15" hidden="false" customHeight="false" outlineLevel="0" collapsed="false">
      <c r="A673" s="0" t="s">
        <v>1327</v>
      </c>
      <c r="E673" s="0" t="s">
        <v>11</v>
      </c>
      <c r="F673" s="0" t="n">
        <v>522006</v>
      </c>
      <c r="G673" s="0" t="n">
        <v>0.1</v>
      </c>
      <c r="H673" s="0" t="n">
        <v>1</v>
      </c>
      <c r="I673" s="1" t="n">
        <v>211825853</v>
      </c>
      <c r="J673" s="0" t="s">
        <v>1328</v>
      </c>
    </row>
    <row r="674" customFormat="false" ht="15" hidden="false" customHeight="false" outlineLevel="0" collapsed="false">
      <c r="A674" s="0" t="s">
        <v>1329</v>
      </c>
      <c r="E674" s="0" t="s">
        <v>11</v>
      </c>
      <c r="F674" s="0" t="n">
        <v>522006</v>
      </c>
      <c r="G674" s="0" t="n">
        <v>0.1</v>
      </c>
      <c r="H674" s="0" t="n">
        <v>1</v>
      </c>
      <c r="I674" s="1" t="n">
        <v>211825854</v>
      </c>
      <c r="J674" s="0" t="s">
        <v>1330</v>
      </c>
    </row>
    <row r="675" customFormat="false" ht="15" hidden="false" customHeight="false" outlineLevel="0" collapsed="false">
      <c r="A675" s="0" t="s">
        <v>1331</v>
      </c>
      <c r="E675" s="0" t="s">
        <v>11</v>
      </c>
      <c r="F675" s="0" t="n">
        <v>522006</v>
      </c>
      <c r="G675" s="0" t="n">
        <v>0.1</v>
      </c>
      <c r="H675" s="0" t="n">
        <v>1</v>
      </c>
      <c r="I675" s="1" t="n">
        <v>211825911</v>
      </c>
      <c r="J675" s="0" t="s">
        <v>1332</v>
      </c>
    </row>
    <row r="676" customFormat="false" ht="15" hidden="false" customHeight="false" outlineLevel="0" collapsed="false">
      <c r="A676" s="0" t="s">
        <v>1333</v>
      </c>
      <c r="E676" s="0" t="s">
        <v>11</v>
      </c>
      <c r="F676" s="0" t="n">
        <v>522006</v>
      </c>
      <c r="G676" s="0" t="n">
        <v>0.1</v>
      </c>
      <c r="H676" s="0" t="n">
        <v>1</v>
      </c>
      <c r="I676" s="1" t="n">
        <v>211825912</v>
      </c>
      <c r="J676" s="0" t="s">
        <v>1334</v>
      </c>
    </row>
    <row r="677" customFormat="false" ht="15" hidden="false" customHeight="false" outlineLevel="0" collapsed="false">
      <c r="A677" s="0" t="s">
        <v>1335</v>
      </c>
      <c r="E677" s="0" t="s">
        <v>11</v>
      </c>
      <c r="F677" s="0" t="n">
        <v>522006</v>
      </c>
      <c r="G677" s="0" t="n">
        <v>0.1</v>
      </c>
      <c r="H677" s="0" t="n">
        <v>1</v>
      </c>
      <c r="I677" s="1" t="n">
        <v>211826123</v>
      </c>
      <c r="J677" s="0" t="s">
        <v>1336</v>
      </c>
    </row>
    <row r="678" customFormat="false" ht="15" hidden="false" customHeight="false" outlineLevel="0" collapsed="false">
      <c r="A678" s="0" t="s">
        <v>1337</v>
      </c>
      <c r="E678" s="0" t="s">
        <v>11</v>
      </c>
      <c r="F678" s="0" t="n">
        <v>522006</v>
      </c>
      <c r="G678" s="0" t="n">
        <v>0.1</v>
      </c>
      <c r="H678" s="0" t="n">
        <v>1</v>
      </c>
      <c r="I678" s="1" t="n">
        <v>211826450</v>
      </c>
      <c r="J678" s="0" t="s">
        <v>1338</v>
      </c>
    </row>
    <row r="679" customFormat="false" ht="15" hidden="false" customHeight="false" outlineLevel="0" collapsed="false">
      <c r="A679" s="0" t="s">
        <v>1339</v>
      </c>
      <c r="E679" s="0" t="s">
        <v>11</v>
      </c>
      <c r="F679" s="0" t="n">
        <v>522201</v>
      </c>
      <c r="G679" s="0" t="n">
        <v>0.1</v>
      </c>
      <c r="H679" s="0" t="n">
        <v>1</v>
      </c>
      <c r="I679" s="1" t="n">
        <v>211772955</v>
      </c>
      <c r="J679" s="0" t="s">
        <v>1340</v>
      </c>
    </row>
    <row r="680" customFormat="false" ht="15" hidden="false" customHeight="false" outlineLevel="0" collapsed="false">
      <c r="A680" s="0" t="s">
        <v>1341</v>
      </c>
      <c r="E680" s="0" t="s">
        <v>11</v>
      </c>
      <c r="F680" s="0" t="n">
        <v>522201</v>
      </c>
      <c r="G680" s="0" t="n">
        <v>0.1</v>
      </c>
      <c r="H680" s="0" t="n">
        <v>1</v>
      </c>
      <c r="I680" s="1" t="n">
        <v>211772956</v>
      </c>
      <c r="J680" s="0" t="s">
        <v>1342</v>
      </c>
    </row>
    <row r="681" customFormat="false" ht="15" hidden="false" customHeight="false" outlineLevel="0" collapsed="false">
      <c r="A681" s="0" t="s">
        <v>1343</v>
      </c>
      <c r="E681" s="0" t="s">
        <v>437</v>
      </c>
      <c r="F681" s="0" t="n">
        <v>522201</v>
      </c>
      <c r="G681" s="0" t="n">
        <v>0.1</v>
      </c>
      <c r="H681" s="0" t="n">
        <v>1</v>
      </c>
      <c r="I681" s="1" t="n">
        <v>211773629</v>
      </c>
      <c r="J681" s="0" t="s">
        <v>1344</v>
      </c>
    </row>
    <row r="682" customFormat="false" ht="15" hidden="false" customHeight="false" outlineLevel="0" collapsed="false">
      <c r="A682" s="0" t="s">
        <v>1345</v>
      </c>
      <c r="E682" s="0" t="s">
        <v>437</v>
      </c>
      <c r="F682" s="0" t="n">
        <v>522201</v>
      </c>
      <c r="G682" s="0" t="n">
        <v>0.1</v>
      </c>
      <c r="H682" s="0" t="n">
        <v>1</v>
      </c>
      <c r="I682" s="1" t="n">
        <v>211773630</v>
      </c>
      <c r="J682" s="0" t="s">
        <v>1346</v>
      </c>
    </row>
    <row r="683" customFormat="false" ht="15" hidden="false" customHeight="false" outlineLevel="0" collapsed="false">
      <c r="A683" s="0" t="s">
        <v>1347</v>
      </c>
      <c r="E683" s="0" t="s">
        <v>437</v>
      </c>
      <c r="F683" s="0" t="n">
        <v>522201</v>
      </c>
      <c r="G683" s="0" t="n">
        <v>0.1</v>
      </c>
      <c r="H683" s="0" t="n">
        <v>1</v>
      </c>
      <c r="I683" s="1" t="n">
        <v>211773631</v>
      </c>
      <c r="J683" s="0" t="s">
        <v>1348</v>
      </c>
    </row>
    <row r="684" customFormat="false" ht="15" hidden="false" customHeight="false" outlineLevel="0" collapsed="false">
      <c r="A684" s="0" t="s">
        <v>1349</v>
      </c>
      <c r="E684" s="0" t="s">
        <v>11</v>
      </c>
      <c r="F684" s="0" t="n">
        <v>522201</v>
      </c>
      <c r="G684" s="0" t="n">
        <v>0.1</v>
      </c>
      <c r="H684" s="0" t="n">
        <v>1</v>
      </c>
      <c r="I684" s="1" t="n">
        <v>211774262</v>
      </c>
      <c r="J684" s="0" t="s">
        <v>1350</v>
      </c>
    </row>
    <row r="685" customFormat="false" ht="15" hidden="false" customHeight="false" outlineLevel="0" collapsed="false">
      <c r="A685" s="0" t="s">
        <v>1351</v>
      </c>
      <c r="E685" s="0" t="s">
        <v>437</v>
      </c>
      <c r="F685" s="0" t="n">
        <v>522201</v>
      </c>
      <c r="G685" s="0" t="n">
        <v>0.1</v>
      </c>
      <c r="H685" s="0" t="n">
        <v>1</v>
      </c>
      <c r="I685" s="1" t="n">
        <v>211774327</v>
      </c>
      <c r="J685" s="0" t="s">
        <v>1352</v>
      </c>
    </row>
    <row r="686" customFormat="false" ht="15" hidden="false" customHeight="false" outlineLevel="0" collapsed="false">
      <c r="A686" s="0" t="s">
        <v>1353</v>
      </c>
      <c r="E686" s="0" t="s">
        <v>11</v>
      </c>
      <c r="F686" s="0" t="n">
        <v>522201</v>
      </c>
      <c r="G686" s="0" t="n">
        <v>0.1</v>
      </c>
      <c r="H686" s="0" t="n">
        <v>1</v>
      </c>
      <c r="I686" s="1" t="n">
        <v>211775826</v>
      </c>
      <c r="J686" s="0" t="s">
        <v>1354</v>
      </c>
    </row>
    <row r="687" customFormat="false" ht="15" hidden="false" customHeight="false" outlineLevel="0" collapsed="false">
      <c r="A687" s="0" t="s">
        <v>1355</v>
      </c>
      <c r="E687" s="0" t="s">
        <v>437</v>
      </c>
      <c r="F687" s="0" t="n">
        <v>522201</v>
      </c>
      <c r="G687" s="0" t="n">
        <v>0.1</v>
      </c>
      <c r="H687" s="0" t="n">
        <v>1</v>
      </c>
      <c r="I687" s="1" t="n">
        <v>211775892</v>
      </c>
      <c r="J687" s="0" t="s">
        <v>1356</v>
      </c>
    </row>
    <row r="688" customFormat="false" ht="15" hidden="false" customHeight="false" outlineLevel="0" collapsed="false">
      <c r="A688" s="0" t="s">
        <v>1357</v>
      </c>
      <c r="E688" s="0" t="s">
        <v>437</v>
      </c>
      <c r="F688" s="0" t="n">
        <v>522201</v>
      </c>
      <c r="G688" s="0" t="n">
        <v>0.1</v>
      </c>
      <c r="H688" s="0" t="n">
        <v>1</v>
      </c>
      <c r="I688" s="1" t="n">
        <v>211776031</v>
      </c>
      <c r="J688" s="0" t="s">
        <v>1358</v>
      </c>
    </row>
    <row r="689" customFormat="false" ht="15" hidden="false" customHeight="false" outlineLevel="0" collapsed="false">
      <c r="A689" s="0" t="s">
        <v>1359</v>
      </c>
      <c r="E689" s="0" t="s">
        <v>36</v>
      </c>
      <c r="F689" s="0" t="n">
        <v>522201</v>
      </c>
      <c r="G689" s="0" t="n">
        <v>0.1</v>
      </c>
      <c r="H689" s="0" t="n">
        <v>1</v>
      </c>
      <c r="I689" s="1" t="n">
        <v>211776032</v>
      </c>
      <c r="J689" s="0" t="s">
        <v>1360</v>
      </c>
    </row>
    <row r="690" customFormat="false" ht="15" hidden="false" customHeight="false" outlineLevel="0" collapsed="false">
      <c r="A690" s="0" t="s">
        <v>1361</v>
      </c>
      <c r="E690" s="0" t="s">
        <v>437</v>
      </c>
      <c r="F690" s="0" t="n">
        <v>522201</v>
      </c>
      <c r="G690" s="0" t="n">
        <v>0.1</v>
      </c>
      <c r="H690" s="0" t="n">
        <v>1</v>
      </c>
      <c r="I690" s="1" t="n">
        <v>211780591</v>
      </c>
      <c r="J690" s="0" t="s">
        <v>1362</v>
      </c>
    </row>
    <row r="691" customFormat="false" ht="15" hidden="false" customHeight="false" outlineLevel="0" collapsed="false">
      <c r="A691" s="0" t="s">
        <v>1363</v>
      </c>
      <c r="E691" s="0" t="s">
        <v>11</v>
      </c>
      <c r="F691" s="0" t="n">
        <v>522201</v>
      </c>
      <c r="G691" s="0" t="n">
        <v>0.1</v>
      </c>
      <c r="H691" s="0" t="n">
        <v>1</v>
      </c>
      <c r="I691" s="1" t="n">
        <v>211782199</v>
      </c>
      <c r="J691" s="0" t="s">
        <v>1364</v>
      </c>
    </row>
    <row r="692" customFormat="false" ht="15" hidden="false" customHeight="false" outlineLevel="0" collapsed="false">
      <c r="A692" s="0" t="s">
        <v>1365</v>
      </c>
      <c r="E692" s="0" t="s">
        <v>11</v>
      </c>
      <c r="F692" s="0" t="n">
        <v>522201</v>
      </c>
      <c r="G692" s="0" t="n">
        <v>0.1</v>
      </c>
      <c r="H692" s="0" t="n">
        <v>1</v>
      </c>
      <c r="I692" s="1" t="n">
        <v>211784910</v>
      </c>
      <c r="J692" s="0" t="s">
        <v>1366</v>
      </c>
    </row>
    <row r="693" customFormat="false" ht="15" hidden="false" customHeight="false" outlineLevel="0" collapsed="false">
      <c r="A693" s="0" t="s">
        <v>1367</v>
      </c>
      <c r="E693" s="0" t="s">
        <v>437</v>
      </c>
      <c r="F693" s="0" t="n">
        <v>522201</v>
      </c>
      <c r="G693" s="0" t="n">
        <v>0.1</v>
      </c>
      <c r="H693" s="0" t="n">
        <v>1</v>
      </c>
      <c r="I693" s="1" t="n">
        <v>211786431</v>
      </c>
      <c r="J693" s="0" t="s">
        <v>1368</v>
      </c>
    </row>
    <row r="694" customFormat="false" ht="15" hidden="false" customHeight="false" outlineLevel="0" collapsed="false">
      <c r="A694" s="0" t="s">
        <v>1369</v>
      </c>
      <c r="E694" s="0" t="s">
        <v>437</v>
      </c>
      <c r="F694" s="0" t="n">
        <v>522201</v>
      </c>
      <c r="G694" s="0" t="n">
        <v>0.1</v>
      </c>
      <c r="H694" s="0" t="n">
        <v>1</v>
      </c>
      <c r="I694" s="1" t="n">
        <v>211788334</v>
      </c>
      <c r="J694" s="0" t="s">
        <v>1370</v>
      </c>
    </row>
    <row r="695" customFormat="false" ht="15" hidden="false" customHeight="false" outlineLevel="0" collapsed="false">
      <c r="A695" s="0" t="s">
        <v>1371</v>
      </c>
      <c r="E695" s="0" t="s">
        <v>11</v>
      </c>
      <c r="F695" s="0" t="n">
        <v>522201</v>
      </c>
      <c r="G695" s="0" t="n">
        <v>0.1</v>
      </c>
      <c r="H695" s="0" t="n">
        <v>1</v>
      </c>
      <c r="I695" s="1" t="n">
        <v>211788335</v>
      </c>
      <c r="J695" s="0" t="s">
        <v>1372</v>
      </c>
    </row>
    <row r="696" customFormat="false" ht="15" hidden="false" customHeight="false" outlineLevel="0" collapsed="false">
      <c r="A696" s="0" t="s">
        <v>1373</v>
      </c>
      <c r="E696" s="0" t="s">
        <v>437</v>
      </c>
      <c r="F696" s="0" t="n">
        <v>522201</v>
      </c>
      <c r="G696" s="0" t="n">
        <v>0.1</v>
      </c>
      <c r="H696" s="0" t="n">
        <v>1</v>
      </c>
      <c r="I696" s="1" t="n">
        <v>211790531</v>
      </c>
      <c r="J696" s="0" t="s">
        <v>1374</v>
      </c>
    </row>
    <row r="697" customFormat="false" ht="15" hidden="false" customHeight="false" outlineLevel="0" collapsed="false">
      <c r="A697" s="0" t="s">
        <v>1375</v>
      </c>
      <c r="E697" s="0" t="s">
        <v>36</v>
      </c>
      <c r="F697" s="0" t="n">
        <v>522201</v>
      </c>
      <c r="G697" s="0" t="n">
        <v>0.1</v>
      </c>
      <c r="H697" s="0" t="n">
        <v>1</v>
      </c>
      <c r="I697" s="1" t="n">
        <v>211790532</v>
      </c>
      <c r="J697" s="0" t="s">
        <v>1376</v>
      </c>
    </row>
    <row r="698" customFormat="false" ht="15" hidden="false" customHeight="false" outlineLevel="0" collapsed="false">
      <c r="A698" s="0" t="s">
        <v>1377</v>
      </c>
      <c r="E698" s="0" t="s">
        <v>437</v>
      </c>
      <c r="F698" s="0" t="n">
        <v>522201</v>
      </c>
      <c r="G698" s="0" t="n">
        <v>0.1</v>
      </c>
      <c r="H698" s="0" t="n">
        <v>1</v>
      </c>
      <c r="I698" s="1" t="n">
        <v>211792578</v>
      </c>
      <c r="J698" s="0" t="s">
        <v>1378</v>
      </c>
    </row>
    <row r="699" customFormat="false" ht="15" hidden="false" customHeight="false" outlineLevel="0" collapsed="false">
      <c r="A699" s="0" t="s">
        <v>1379</v>
      </c>
      <c r="E699" s="0" t="s">
        <v>437</v>
      </c>
      <c r="F699" s="0" t="n">
        <v>522201</v>
      </c>
      <c r="G699" s="0" t="n">
        <v>0.1</v>
      </c>
      <c r="H699" s="0" t="n">
        <v>1</v>
      </c>
      <c r="I699" s="1" t="n">
        <v>211792579</v>
      </c>
      <c r="J699" s="0" t="s">
        <v>1380</v>
      </c>
    </row>
    <row r="700" customFormat="false" ht="15" hidden="false" customHeight="false" outlineLevel="0" collapsed="false">
      <c r="A700" s="0" t="s">
        <v>556</v>
      </c>
      <c r="E700" s="0" t="s">
        <v>437</v>
      </c>
      <c r="F700" s="0" t="n">
        <v>522201</v>
      </c>
      <c r="G700" s="0" t="n">
        <v>0.1</v>
      </c>
      <c r="H700" s="0" t="n">
        <v>1</v>
      </c>
      <c r="I700" s="1" t="n">
        <v>211793597</v>
      </c>
      <c r="J700" s="0" t="s">
        <v>1381</v>
      </c>
    </row>
    <row r="701" customFormat="false" ht="15" hidden="false" customHeight="false" outlineLevel="0" collapsed="false">
      <c r="A701" s="0" t="s">
        <v>999</v>
      </c>
      <c r="E701" s="0" t="s">
        <v>437</v>
      </c>
      <c r="F701" s="0" t="n">
        <v>522201</v>
      </c>
      <c r="G701" s="0" t="n">
        <v>0.1</v>
      </c>
      <c r="H701" s="0" t="n">
        <v>1</v>
      </c>
      <c r="I701" s="1" t="n">
        <v>211794490</v>
      </c>
      <c r="J701" s="0" t="s">
        <v>1382</v>
      </c>
    </row>
    <row r="702" customFormat="false" ht="15" hidden="false" customHeight="false" outlineLevel="0" collapsed="false">
      <c r="A702" s="0" t="s">
        <v>1383</v>
      </c>
      <c r="E702" s="0" t="s">
        <v>1384</v>
      </c>
      <c r="F702" s="0" t="n">
        <v>518002</v>
      </c>
      <c r="G702" s="0" t="n">
        <v>0.1</v>
      </c>
      <c r="H702" s="0" t="n">
        <v>1</v>
      </c>
      <c r="I702" s="1" t="n">
        <v>211797764</v>
      </c>
      <c r="J702" s="0" t="s">
        <v>1385</v>
      </c>
    </row>
    <row r="703" customFormat="false" ht="15" hidden="false" customHeight="false" outlineLevel="0" collapsed="false">
      <c r="A703" s="0" t="s">
        <v>1386</v>
      </c>
      <c r="E703" s="0" t="s">
        <v>36</v>
      </c>
      <c r="F703" s="0" t="n">
        <v>518002</v>
      </c>
      <c r="G703" s="0" t="n">
        <v>0.1</v>
      </c>
      <c r="H703" s="0" t="n">
        <v>1</v>
      </c>
      <c r="I703" s="1" t="n">
        <v>211799266</v>
      </c>
      <c r="J703" s="0" t="s">
        <v>1387</v>
      </c>
    </row>
    <row r="704" customFormat="false" ht="15" hidden="false" customHeight="false" outlineLevel="0" collapsed="false">
      <c r="A704" s="0" t="s">
        <v>1388</v>
      </c>
      <c r="E704" s="0" t="s">
        <v>1384</v>
      </c>
      <c r="F704" s="0" t="n">
        <v>518002</v>
      </c>
      <c r="G704" s="0" t="n">
        <v>0.1</v>
      </c>
      <c r="H704" s="0" t="n">
        <v>1</v>
      </c>
      <c r="I704" s="1" t="n">
        <v>211804659</v>
      </c>
      <c r="J704" s="0" t="s">
        <v>1389</v>
      </c>
    </row>
    <row r="705" customFormat="false" ht="15" hidden="false" customHeight="false" outlineLevel="0" collapsed="false">
      <c r="A705" s="0" t="s">
        <v>1390</v>
      </c>
      <c r="E705" s="0" t="s">
        <v>1384</v>
      </c>
      <c r="F705" s="0" t="n">
        <v>518002</v>
      </c>
      <c r="G705" s="0" t="n">
        <v>0.1</v>
      </c>
      <c r="H705" s="0" t="n">
        <v>1</v>
      </c>
      <c r="I705" s="1" t="n">
        <v>211807440</v>
      </c>
      <c r="J705" s="0" t="s">
        <v>1391</v>
      </c>
    </row>
    <row r="706" customFormat="false" ht="15" hidden="false" customHeight="false" outlineLevel="0" collapsed="false">
      <c r="A706" s="0" t="s">
        <v>1390</v>
      </c>
      <c r="E706" s="0" t="s">
        <v>1384</v>
      </c>
      <c r="F706" s="0" t="n">
        <v>518002</v>
      </c>
      <c r="G706" s="0" t="n">
        <v>0.1</v>
      </c>
      <c r="H706" s="0" t="n">
        <v>1</v>
      </c>
      <c r="I706" s="1" t="n">
        <v>211807441</v>
      </c>
      <c r="J706" s="0" t="s">
        <v>1392</v>
      </c>
    </row>
    <row r="707" customFormat="false" ht="15" hidden="false" customHeight="false" outlineLevel="0" collapsed="false">
      <c r="A707" s="0" t="s">
        <v>1393</v>
      </c>
      <c r="E707" s="0" t="s">
        <v>1394</v>
      </c>
      <c r="F707" s="0" t="n">
        <v>517502</v>
      </c>
      <c r="G707" s="0" t="n">
        <v>0.1</v>
      </c>
      <c r="H707" s="0" t="n">
        <v>1</v>
      </c>
      <c r="I707" s="1" t="n">
        <v>211892896</v>
      </c>
      <c r="J707" s="0" t="s">
        <v>1395</v>
      </c>
    </row>
    <row r="708" customFormat="false" ht="15" hidden="false" customHeight="false" outlineLevel="0" collapsed="false">
      <c r="A708" s="0" t="s">
        <v>1396</v>
      </c>
      <c r="E708" s="0" t="s">
        <v>1394</v>
      </c>
      <c r="F708" s="0" t="n">
        <v>517502</v>
      </c>
      <c r="G708" s="0" t="n">
        <v>0.1</v>
      </c>
      <c r="H708" s="0" t="n">
        <v>1</v>
      </c>
      <c r="I708" s="1" t="n">
        <v>211903663</v>
      </c>
      <c r="J708" s="0" t="s">
        <v>1397</v>
      </c>
    </row>
    <row r="709" customFormat="false" ht="15" hidden="false" customHeight="false" outlineLevel="0" collapsed="false">
      <c r="A709" s="0" t="s">
        <v>1398</v>
      </c>
      <c r="E709" s="0" t="s">
        <v>1399</v>
      </c>
      <c r="F709" s="0" t="n">
        <v>517503</v>
      </c>
      <c r="G709" s="0" t="n">
        <v>0.1</v>
      </c>
      <c r="H709" s="0" t="n">
        <v>1</v>
      </c>
      <c r="I709" s="1" t="n">
        <v>211754656</v>
      </c>
      <c r="J709" s="0" t="s">
        <v>1400</v>
      </c>
    </row>
    <row r="710" customFormat="false" ht="15" hidden="false" customHeight="false" outlineLevel="0" collapsed="false">
      <c r="A710" s="0" t="s">
        <v>1401</v>
      </c>
      <c r="E710" s="0" t="s">
        <v>1394</v>
      </c>
      <c r="F710" s="0" t="n">
        <v>517503</v>
      </c>
      <c r="G710" s="0" t="n">
        <v>0.1</v>
      </c>
      <c r="H710" s="0" t="n">
        <v>1</v>
      </c>
      <c r="I710" s="1" t="n">
        <v>211783325</v>
      </c>
      <c r="J710" s="0" t="s">
        <v>1402</v>
      </c>
    </row>
    <row r="711" customFormat="false" ht="15" hidden="false" customHeight="false" outlineLevel="0" collapsed="false">
      <c r="A711" s="0" t="s">
        <v>1403</v>
      </c>
      <c r="E711" s="0" t="s">
        <v>1394</v>
      </c>
      <c r="F711" s="0" t="n">
        <v>517503</v>
      </c>
      <c r="G711" s="0" t="n">
        <v>0.1</v>
      </c>
      <c r="H711" s="0" t="n">
        <v>1</v>
      </c>
      <c r="I711" s="1" t="n">
        <v>211783326</v>
      </c>
      <c r="J711" s="0" t="s">
        <v>1404</v>
      </c>
    </row>
    <row r="712" customFormat="false" ht="15" hidden="false" customHeight="false" outlineLevel="0" collapsed="false">
      <c r="A712" s="0" t="s">
        <v>1405</v>
      </c>
      <c r="E712" s="0" t="s">
        <v>1394</v>
      </c>
      <c r="F712" s="0" t="n">
        <v>517503</v>
      </c>
      <c r="G712" s="0" t="n">
        <v>0.1</v>
      </c>
      <c r="H712" s="0" t="n">
        <v>1</v>
      </c>
      <c r="I712" s="1" t="n">
        <v>211811517</v>
      </c>
      <c r="J712" s="0" t="s">
        <v>1406</v>
      </c>
    </row>
    <row r="713" customFormat="false" ht="15" hidden="false" customHeight="false" outlineLevel="0" collapsed="false">
      <c r="A713" s="0" t="s">
        <v>1407</v>
      </c>
      <c r="E713" s="0" t="s">
        <v>1394</v>
      </c>
      <c r="F713" s="0" t="n">
        <v>517503</v>
      </c>
      <c r="G713" s="0" t="n">
        <v>0.1</v>
      </c>
      <c r="H713" s="0" t="n">
        <v>1</v>
      </c>
      <c r="I713" s="1" t="n">
        <v>211902511</v>
      </c>
      <c r="J713" s="0" t="s">
        <v>1408</v>
      </c>
    </row>
    <row r="714" customFormat="false" ht="15" hidden="false" customHeight="false" outlineLevel="0" collapsed="false">
      <c r="A714" s="0" t="s">
        <v>1407</v>
      </c>
      <c r="E714" s="0" t="s">
        <v>1394</v>
      </c>
      <c r="F714" s="0" t="n">
        <v>517503</v>
      </c>
      <c r="G714" s="0" t="n">
        <v>0.1</v>
      </c>
      <c r="H714" s="0" t="n">
        <v>1</v>
      </c>
      <c r="I714" s="1" t="n">
        <v>211902512</v>
      </c>
      <c r="J714" s="0" t="s">
        <v>1409</v>
      </c>
    </row>
    <row r="715" customFormat="false" ht="15" hidden="false" customHeight="false" outlineLevel="0" collapsed="false">
      <c r="A715" s="0" t="s">
        <v>1410</v>
      </c>
      <c r="E715" s="0" t="s">
        <v>1399</v>
      </c>
      <c r="F715" s="0" t="n">
        <v>517503</v>
      </c>
      <c r="G715" s="0" t="n">
        <v>0.1</v>
      </c>
      <c r="H715" s="0" t="n">
        <v>1</v>
      </c>
      <c r="I715" s="1" t="n">
        <v>211903664</v>
      </c>
      <c r="J715" s="0" t="s">
        <v>1411</v>
      </c>
    </row>
    <row r="716" customFormat="false" ht="15" hidden="false" customHeight="false" outlineLevel="0" collapsed="false">
      <c r="A716" s="0" t="s">
        <v>1412</v>
      </c>
      <c r="E716" s="0" t="s">
        <v>1394</v>
      </c>
      <c r="F716" s="0" t="n">
        <v>517503</v>
      </c>
      <c r="G716" s="0" t="n">
        <v>0.1</v>
      </c>
      <c r="H716" s="0" t="n">
        <v>1</v>
      </c>
      <c r="I716" s="1" t="n">
        <v>211912856</v>
      </c>
      <c r="J716" s="0" t="s">
        <v>1413</v>
      </c>
    </row>
    <row r="717" customFormat="false" ht="15" hidden="false" customHeight="false" outlineLevel="0" collapsed="false">
      <c r="A717" s="0" t="s">
        <v>1414</v>
      </c>
      <c r="E717" s="0" t="s">
        <v>1394</v>
      </c>
      <c r="F717" s="0" t="n">
        <v>517504</v>
      </c>
      <c r="G717" s="0" t="n">
        <v>0.1</v>
      </c>
      <c r="H717" s="0" t="n">
        <v>1</v>
      </c>
      <c r="I717" s="1" t="n">
        <v>211824089</v>
      </c>
      <c r="J717" s="0" t="s">
        <v>1415</v>
      </c>
    </row>
    <row r="718" customFormat="false" ht="15" hidden="false" customHeight="false" outlineLevel="0" collapsed="false">
      <c r="A718" s="0" t="s">
        <v>1416</v>
      </c>
      <c r="E718" s="0" t="s">
        <v>1394</v>
      </c>
      <c r="F718" s="0" t="n">
        <v>517504</v>
      </c>
      <c r="G718" s="0" t="n">
        <v>0.1</v>
      </c>
      <c r="H718" s="0" t="n">
        <v>1</v>
      </c>
      <c r="I718" s="1" t="n">
        <v>211824090</v>
      </c>
      <c r="J718" s="0" t="s">
        <v>1417</v>
      </c>
    </row>
    <row r="719" customFormat="false" ht="15" hidden="false" customHeight="false" outlineLevel="0" collapsed="false">
      <c r="A719" s="0" t="s">
        <v>1418</v>
      </c>
      <c r="E719" s="0" t="s">
        <v>1394</v>
      </c>
      <c r="F719" s="0" t="n">
        <v>517505</v>
      </c>
      <c r="G719" s="0" t="n">
        <v>0.1</v>
      </c>
      <c r="H719" s="0" t="n">
        <v>1</v>
      </c>
      <c r="I719" s="1" t="n">
        <v>211851917</v>
      </c>
      <c r="J719" s="0" t="s">
        <v>1419</v>
      </c>
    </row>
    <row r="720" customFormat="false" ht="15" hidden="false" customHeight="false" outlineLevel="0" collapsed="false">
      <c r="A720" s="0" t="s">
        <v>1420</v>
      </c>
      <c r="E720" s="0" t="s">
        <v>1399</v>
      </c>
      <c r="F720" s="0" t="n">
        <v>517505</v>
      </c>
      <c r="G720" s="0" t="n">
        <v>0.1</v>
      </c>
      <c r="H720" s="0" t="n">
        <v>1</v>
      </c>
      <c r="I720" s="1" t="n">
        <v>211900044</v>
      </c>
      <c r="J720" s="0" t="s">
        <v>1421</v>
      </c>
    </row>
    <row r="721" customFormat="false" ht="15" hidden="false" customHeight="false" outlineLevel="0" collapsed="false">
      <c r="A721" s="0" t="s">
        <v>1422</v>
      </c>
      <c r="E721" s="0" t="s">
        <v>1394</v>
      </c>
      <c r="F721" s="0" t="n">
        <v>517507</v>
      </c>
      <c r="G721" s="0" t="n">
        <v>0.1</v>
      </c>
      <c r="H721" s="0" t="n">
        <v>1</v>
      </c>
      <c r="I721" s="1" t="n">
        <v>211774921</v>
      </c>
      <c r="J721" s="0" t="s">
        <v>1423</v>
      </c>
    </row>
    <row r="722" customFormat="false" ht="15" hidden="false" customHeight="false" outlineLevel="0" collapsed="false">
      <c r="A722" s="0" t="s">
        <v>1424</v>
      </c>
      <c r="E722" s="0" t="s">
        <v>1399</v>
      </c>
      <c r="F722" s="0" t="n">
        <v>517507</v>
      </c>
      <c r="G722" s="0" t="n">
        <v>0.1</v>
      </c>
      <c r="H722" s="0" t="n">
        <v>1</v>
      </c>
      <c r="I722" s="1" t="n">
        <v>211778760</v>
      </c>
      <c r="J722" s="0" t="s">
        <v>1425</v>
      </c>
    </row>
    <row r="723" customFormat="false" ht="15" hidden="false" customHeight="false" outlineLevel="0" collapsed="false">
      <c r="A723" s="0" t="s">
        <v>1426</v>
      </c>
      <c r="E723" s="0" t="s">
        <v>1394</v>
      </c>
      <c r="F723" s="0" t="n">
        <v>517507</v>
      </c>
      <c r="G723" s="0" t="n">
        <v>0.1</v>
      </c>
      <c r="H723" s="0" t="n">
        <v>1</v>
      </c>
      <c r="I723" s="1" t="n">
        <v>211790370</v>
      </c>
      <c r="J723" s="0" t="s">
        <v>1427</v>
      </c>
    </row>
    <row r="724" customFormat="false" ht="15" hidden="false" customHeight="false" outlineLevel="0" collapsed="false">
      <c r="A724" s="0" t="s">
        <v>1428</v>
      </c>
      <c r="E724" s="0" t="s">
        <v>1394</v>
      </c>
      <c r="F724" s="0" t="n">
        <v>517507</v>
      </c>
      <c r="G724" s="0" t="n">
        <v>0.1</v>
      </c>
      <c r="H724" s="0" t="n">
        <v>1</v>
      </c>
      <c r="I724" s="1" t="n">
        <v>211796435</v>
      </c>
      <c r="J724" s="0" t="s">
        <v>1429</v>
      </c>
    </row>
    <row r="725" customFormat="false" ht="15" hidden="false" customHeight="false" outlineLevel="0" collapsed="false">
      <c r="A725" s="0" t="s">
        <v>1430</v>
      </c>
      <c r="E725" s="0" t="s">
        <v>1394</v>
      </c>
      <c r="F725" s="0" t="n">
        <v>517507</v>
      </c>
      <c r="G725" s="0" t="n">
        <v>0.1</v>
      </c>
      <c r="H725" s="0" t="n">
        <v>1</v>
      </c>
      <c r="I725" s="1" t="n">
        <v>211800182</v>
      </c>
      <c r="J725" s="0" t="s">
        <v>1431</v>
      </c>
    </row>
    <row r="726" customFormat="false" ht="15" hidden="false" customHeight="false" outlineLevel="0" collapsed="false">
      <c r="A726" s="0" t="s">
        <v>1432</v>
      </c>
      <c r="E726" s="0" t="s">
        <v>1399</v>
      </c>
      <c r="F726" s="0" t="n">
        <v>517507</v>
      </c>
      <c r="G726" s="0" t="n">
        <v>0.1</v>
      </c>
      <c r="H726" s="0" t="n">
        <v>1</v>
      </c>
      <c r="I726" s="1" t="n">
        <v>211819799</v>
      </c>
      <c r="J726" s="0" t="s">
        <v>1433</v>
      </c>
    </row>
    <row r="727" customFormat="false" ht="15" hidden="false" customHeight="false" outlineLevel="0" collapsed="false">
      <c r="A727" s="0" t="s">
        <v>1434</v>
      </c>
      <c r="E727" s="0" t="s">
        <v>1394</v>
      </c>
      <c r="F727" s="0" t="n">
        <v>517507</v>
      </c>
      <c r="G727" s="0" t="n">
        <v>0.1</v>
      </c>
      <c r="H727" s="0" t="n">
        <v>1</v>
      </c>
      <c r="I727" s="1" t="n">
        <v>211850858</v>
      </c>
      <c r="J727" s="0" t="s">
        <v>1435</v>
      </c>
    </row>
    <row r="728" customFormat="false" ht="15" hidden="false" customHeight="false" outlineLevel="0" collapsed="false">
      <c r="A728" s="0" t="s">
        <v>1434</v>
      </c>
      <c r="E728" s="0" t="s">
        <v>1394</v>
      </c>
      <c r="F728" s="0" t="n">
        <v>517507</v>
      </c>
      <c r="G728" s="0" t="n">
        <v>0.1</v>
      </c>
      <c r="H728" s="0" t="n">
        <v>1</v>
      </c>
      <c r="I728" s="1" t="n">
        <v>211850859</v>
      </c>
      <c r="J728" s="0" t="s">
        <v>1436</v>
      </c>
    </row>
    <row r="729" customFormat="false" ht="15" hidden="false" customHeight="false" outlineLevel="0" collapsed="false">
      <c r="A729" s="0" t="s">
        <v>1437</v>
      </c>
      <c r="E729" s="0" t="s">
        <v>1394</v>
      </c>
      <c r="F729" s="0" t="n">
        <v>517507</v>
      </c>
      <c r="G729" s="0" t="n">
        <v>0.1</v>
      </c>
      <c r="H729" s="0" t="n">
        <v>1</v>
      </c>
      <c r="I729" s="1" t="n">
        <v>211906980</v>
      </c>
      <c r="J729" s="0" t="s">
        <v>1438</v>
      </c>
    </row>
    <row r="730" customFormat="false" ht="15" hidden="false" customHeight="false" outlineLevel="0" collapsed="false">
      <c r="A730" s="0" t="s">
        <v>1439</v>
      </c>
      <c r="E730" s="0" t="s">
        <v>1399</v>
      </c>
      <c r="F730" s="0" t="n">
        <v>517507</v>
      </c>
      <c r="G730" s="0" t="n">
        <v>0.1</v>
      </c>
      <c r="H730" s="0" t="n">
        <v>1</v>
      </c>
      <c r="I730" s="1" t="n">
        <v>211910740</v>
      </c>
      <c r="J730" s="0" t="s">
        <v>1440</v>
      </c>
    </row>
    <row r="731" customFormat="false" ht="15" hidden="false" customHeight="false" outlineLevel="0" collapsed="false">
      <c r="A731" s="0" t="s">
        <v>1412</v>
      </c>
      <c r="E731" s="0" t="s">
        <v>1394</v>
      </c>
      <c r="F731" s="0" t="n">
        <v>517507</v>
      </c>
      <c r="G731" s="0" t="n">
        <v>0.1</v>
      </c>
      <c r="H731" s="0" t="n">
        <v>1</v>
      </c>
      <c r="I731" s="1" t="n">
        <v>211912857</v>
      </c>
      <c r="J731" s="0" t="s">
        <v>1441</v>
      </c>
    </row>
    <row r="732" customFormat="false" ht="15" hidden="false" customHeight="false" outlineLevel="0" collapsed="false">
      <c r="A732" s="0" t="s">
        <v>1442</v>
      </c>
      <c r="E732" s="0" t="s">
        <v>1394</v>
      </c>
      <c r="F732" s="0" t="n">
        <v>517507</v>
      </c>
      <c r="G732" s="0" t="n">
        <v>0.1</v>
      </c>
      <c r="H732" s="0" t="n">
        <v>1</v>
      </c>
      <c r="I732" s="1" t="n">
        <v>211920112</v>
      </c>
      <c r="J732" s="0" t="s">
        <v>1443</v>
      </c>
    </row>
    <row r="733" customFormat="false" ht="15" hidden="false" customHeight="false" outlineLevel="0" collapsed="false">
      <c r="A733" s="0" t="s">
        <v>1444</v>
      </c>
      <c r="E733" s="0" t="s">
        <v>1394</v>
      </c>
      <c r="F733" s="0" t="n">
        <v>517520</v>
      </c>
      <c r="G733" s="0" t="n">
        <v>0.1</v>
      </c>
      <c r="H733" s="0" t="n">
        <v>1</v>
      </c>
      <c r="I733" s="1" t="n">
        <v>211791228</v>
      </c>
      <c r="J733" s="0" t="s">
        <v>1445</v>
      </c>
    </row>
    <row r="734" customFormat="false" ht="15" hidden="false" customHeight="false" outlineLevel="0" collapsed="false">
      <c r="A734" s="0" t="s">
        <v>1446</v>
      </c>
      <c r="E734" s="0" t="s">
        <v>1399</v>
      </c>
      <c r="F734" s="0" t="n">
        <v>517520</v>
      </c>
      <c r="G734" s="0" t="n">
        <v>0.1</v>
      </c>
      <c r="H734" s="0" t="n">
        <v>1</v>
      </c>
      <c r="I734" s="1" t="n">
        <v>211807395</v>
      </c>
      <c r="J734" s="0" t="s">
        <v>1447</v>
      </c>
    </row>
    <row r="735" customFormat="false" ht="15" hidden="false" customHeight="false" outlineLevel="0" collapsed="false">
      <c r="A735" s="0" t="s">
        <v>1448</v>
      </c>
      <c r="E735" s="0" t="s">
        <v>1394</v>
      </c>
      <c r="F735" s="0" t="n">
        <v>517520</v>
      </c>
      <c r="G735" s="0" t="n">
        <v>0.1</v>
      </c>
      <c r="H735" s="0" t="n">
        <v>1</v>
      </c>
      <c r="I735" s="1" t="n">
        <v>211818723</v>
      </c>
      <c r="J735" s="0" t="s">
        <v>1449</v>
      </c>
    </row>
    <row r="736" customFormat="false" ht="15" hidden="false" customHeight="false" outlineLevel="0" collapsed="false">
      <c r="A736" s="0" t="s">
        <v>1450</v>
      </c>
      <c r="E736" s="0" t="s">
        <v>1394</v>
      </c>
      <c r="F736" s="0" t="n">
        <v>517520</v>
      </c>
      <c r="G736" s="0" t="n">
        <v>0.1</v>
      </c>
      <c r="H736" s="0" t="n">
        <v>1</v>
      </c>
      <c r="I736" s="1" t="n">
        <v>211819533</v>
      </c>
      <c r="J736" s="0" t="s">
        <v>1451</v>
      </c>
    </row>
    <row r="737" customFormat="false" ht="15" hidden="false" customHeight="false" outlineLevel="0" collapsed="false">
      <c r="A737" s="0" t="s">
        <v>1452</v>
      </c>
      <c r="E737" s="0" t="s">
        <v>1399</v>
      </c>
      <c r="F737" s="0" t="n">
        <v>517520</v>
      </c>
      <c r="G737" s="0" t="n">
        <v>0.1</v>
      </c>
      <c r="H737" s="0" t="n">
        <v>1</v>
      </c>
      <c r="I737" s="1" t="n">
        <v>211824154</v>
      </c>
      <c r="J737" s="0" t="s">
        <v>1453</v>
      </c>
    </row>
    <row r="738" customFormat="false" ht="15" hidden="false" customHeight="false" outlineLevel="0" collapsed="false">
      <c r="A738" s="0" t="s">
        <v>1454</v>
      </c>
      <c r="E738" s="0" t="s">
        <v>1394</v>
      </c>
      <c r="F738" s="0" t="n">
        <v>517520</v>
      </c>
      <c r="G738" s="0" t="n">
        <v>0.1</v>
      </c>
      <c r="H738" s="0" t="n">
        <v>1</v>
      </c>
      <c r="I738" s="1" t="n">
        <v>211840238</v>
      </c>
      <c r="J738" s="0" t="s">
        <v>1455</v>
      </c>
    </row>
    <row r="739" customFormat="false" ht="15" hidden="false" customHeight="false" outlineLevel="0" collapsed="false">
      <c r="A739" s="0" t="s">
        <v>1456</v>
      </c>
      <c r="E739" s="0" t="s">
        <v>1394</v>
      </c>
      <c r="F739" s="0" t="n">
        <v>517520</v>
      </c>
      <c r="G739" s="0" t="n">
        <v>0.1</v>
      </c>
      <c r="H739" s="0" t="n">
        <v>1</v>
      </c>
      <c r="I739" s="1" t="n">
        <v>211840239</v>
      </c>
      <c r="J739" s="0" t="s">
        <v>1457</v>
      </c>
    </row>
    <row r="740" customFormat="false" ht="15" hidden="false" customHeight="false" outlineLevel="0" collapsed="false">
      <c r="A740" s="0" t="s">
        <v>1458</v>
      </c>
      <c r="E740" s="0" t="s">
        <v>1384</v>
      </c>
      <c r="F740" s="0" t="n">
        <v>518001</v>
      </c>
      <c r="G740" s="0" t="n">
        <v>0.1</v>
      </c>
      <c r="H740" s="0" t="n">
        <v>1</v>
      </c>
      <c r="I740" s="1" t="n">
        <v>211752174</v>
      </c>
      <c r="J740" s="0" t="s">
        <v>1459</v>
      </c>
    </row>
    <row r="741" customFormat="false" ht="15" hidden="false" customHeight="false" outlineLevel="0" collapsed="false">
      <c r="A741" s="0" t="s">
        <v>1460</v>
      </c>
      <c r="E741" s="0" t="s">
        <v>1384</v>
      </c>
      <c r="F741" s="0" t="n">
        <v>518001</v>
      </c>
      <c r="G741" s="0" t="n">
        <v>0.1</v>
      </c>
      <c r="H741" s="0" t="n">
        <v>1</v>
      </c>
      <c r="I741" s="1" t="n">
        <v>211752175</v>
      </c>
      <c r="J741" s="0" t="s">
        <v>1461</v>
      </c>
    </row>
    <row r="742" customFormat="false" ht="15" hidden="false" customHeight="false" outlineLevel="0" collapsed="false">
      <c r="A742" s="0" t="s">
        <v>1462</v>
      </c>
      <c r="E742" s="0" t="s">
        <v>1384</v>
      </c>
      <c r="F742" s="0" t="n">
        <v>518001</v>
      </c>
      <c r="G742" s="0" t="n">
        <v>0.1</v>
      </c>
      <c r="H742" s="0" t="n">
        <v>1</v>
      </c>
      <c r="I742" s="1" t="n">
        <v>211753590</v>
      </c>
      <c r="J742" s="0" t="s">
        <v>1463</v>
      </c>
    </row>
    <row r="743" customFormat="false" ht="15" hidden="false" customHeight="false" outlineLevel="0" collapsed="false">
      <c r="A743" s="0" t="s">
        <v>1464</v>
      </c>
      <c r="E743" s="0" t="s">
        <v>1384</v>
      </c>
      <c r="F743" s="0" t="n">
        <v>518001</v>
      </c>
      <c r="G743" s="0" t="n">
        <v>0.1</v>
      </c>
      <c r="H743" s="0" t="n">
        <v>1</v>
      </c>
      <c r="I743" s="1" t="n">
        <v>211773150</v>
      </c>
      <c r="J743" s="0" t="s">
        <v>1465</v>
      </c>
    </row>
    <row r="744" customFormat="false" ht="15" hidden="false" customHeight="false" outlineLevel="0" collapsed="false">
      <c r="A744" s="0" t="s">
        <v>1466</v>
      </c>
      <c r="E744" s="0" t="s">
        <v>1384</v>
      </c>
      <c r="F744" s="0" t="n">
        <v>518001</v>
      </c>
      <c r="G744" s="0" t="n">
        <v>0.1</v>
      </c>
      <c r="H744" s="0" t="n">
        <v>1</v>
      </c>
      <c r="I744" s="1" t="n">
        <v>211773151</v>
      </c>
      <c r="J744" s="0" t="s">
        <v>1467</v>
      </c>
    </row>
    <row r="745" customFormat="false" ht="15" hidden="false" customHeight="false" outlineLevel="0" collapsed="false">
      <c r="A745" s="0" t="s">
        <v>1468</v>
      </c>
      <c r="E745" s="0" t="s">
        <v>1384</v>
      </c>
      <c r="F745" s="0" t="n">
        <v>518001</v>
      </c>
      <c r="G745" s="0" t="n">
        <v>0.1</v>
      </c>
      <c r="H745" s="0" t="n">
        <v>1</v>
      </c>
      <c r="I745" s="1" t="n">
        <v>211776127</v>
      </c>
      <c r="J745" s="0" t="s">
        <v>1469</v>
      </c>
    </row>
    <row r="746" customFormat="false" ht="15" hidden="false" customHeight="false" outlineLevel="0" collapsed="false">
      <c r="A746" s="0" t="s">
        <v>1470</v>
      </c>
      <c r="E746" s="0" t="s">
        <v>1384</v>
      </c>
      <c r="F746" s="0" t="n">
        <v>518001</v>
      </c>
      <c r="G746" s="0" t="n">
        <v>0.1</v>
      </c>
      <c r="H746" s="0" t="n">
        <v>1</v>
      </c>
      <c r="I746" s="1" t="n">
        <v>211778847</v>
      </c>
      <c r="J746" s="0" t="s">
        <v>1471</v>
      </c>
    </row>
    <row r="747" customFormat="false" ht="15" hidden="false" customHeight="false" outlineLevel="0" collapsed="false">
      <c r="A747" s="0" t="s">
        <v>1472</v>
      </c>
      <c r="E747" s="0" t="s">
        <v>1384</v>
      </c>
      <c r="F747" s="0" t="n">
        <v>518001</v>
      </c>
      <c r="G747" s="0" t="n">
        <v>0.1</v>
      </c>
      <c r="H747" s="0" t="n">
        <v>1</v>
      </c>
      <c r="I747" s="1" t="n">
        <v>211782885</v>
      </c>
      <c r="J747" s="0" t="s">
        <v>1473</v>
      </c>
    </row>
    <row r="748" customFormat="false" ht="15" hidden="false" customHeight="false" outlineLevel="0" collapsed="false">
      <c r="A748" s="0" t="s">
        <v>1474</v>
      </c>
      <c r="E748" s="0" t="s">
        <v>1384</v>
      </c>
      <c r="F748" s="0" t="n">
        <v>518001</v>
      </c>
      <c r="G748" s="0" t="n">
        <v>0.1</v>
      </c>
      <c r="H748" s="0" t="n">
        <v>1</v>
      </c>
      <c r="I748" s="1" t="n">
        <v>211782886</v>
      </c>
      <c r="J748" s="0" t="s">
        <v>1475</v>
      </c>
    </row>
    <row r="749" customFormat="false" ht="15" hidden="false" customHeight="false" outlineLevel="0" collapsed="false">
      <c r="A749" s="0" t="s">
        <v>1476</v>
      </c>
      <c r="E749" s="0" t="s">
        <v>1384</v>
      </c>
      <c r="F749" s="0" t="n">
        <v>518001</v>
      </c>
      <c r="G749" s="0" t="n">
        <v>0.1</v>
      </c>
      <c r="H749" s="0" t="n">
        <v>1</v>
      </c>
      <c r="I749" s="1" t="n">
        <v>211785723</v>
      </c>
      <c r="J749" s="0" t="s">
        <v>1477</v>
      </c>
    </row>
    <row r="750" customFormat="false" ht="15" hidden="false" customHeight="false" outlineLevel="0" collapsed="false">
      <c r="A750" s="0" t="s">
        <v>1478</v>
      </c>
      <c r="E750" s="0" t="s">
        <v>1384</v>
      </c>
      <c r="F750" s="0" t="n">
        <v>518001</v>
      </c>
      <c r="G750" s="0" t="n">
        <v>0.1</v>
      </c>
      <c r="H750" s="0" t="n">
        <v>1</v>
      </c>
      <c r="I750" s="1" t="n">
        <v>211788297</v>
      </c>
      <c r="J750" s="0" t="s">
        <v>1479</v>
      </c>
    </row>
    <row r="751" customFormat="false" ht="15" hidden="false" customHeight="false" outlineLevel="0" collapsed="false">
      <c r="A751" s="0" t="s">
        <v>1480</v>
      </c>
      <c r="E751" s="0" t="s">
        <v>1384</v>
      </c>
      <c r="F751" s="0" t="n">
        <v>518001</v>
      </c>
      <c r="G751" s="0" t="n">
        <v>0.1</v>
      </c>
      <c r="H751" s="0" t="n">
        <v>1</v>
      </c>
      <c r="I751" s="1" t="n">
        <v>211788298</v>
      </c>
      <c r="J751" s="0" t="s">
        <v>1481</v>
      </c>
    </row>
    <row r="752" customFormat="false" ht="15" hidden="false" customHeight="false" outlineLevel="0" collapsed="false">
      <c r="A752" s="0" t="s">
        <v>1482</v>
      </c>
      <c r="E752" s="0" t="s">
        <v>1384</v>
      </c>
      <c r="F752" s="0" t="n">
        <v>518001</v>
      </c>
      <c r="G752" s="0" t="n">
        <v>0.1</v>
      </c>
      <c r="H752" s="0" t="n">
        <v>1</v>
      </c>
      <c r="I752" s="1" t="n">
        <v>211794764</v>
      </c>
      <c r="J752" s="0" t="s">
        <v>1483</v>
      </c>
    </row>
    <row r="753" customFormat="false" ht="15" hidden="false" customHeight="false" outlineLevel="0" collapsed="false">
      <c r="A753" s="0" t="s">
        <v>1484</v>
      </c>
      <c r="E753" s="0" t="s">
        <v>1384</v>
      </c>
      <c r="F753" s="0" t="n">
        <v>518001</v>
      </c>
      <c r="G753" s="0" t="n">
        <v>0.1</v>
      </c>
      <c r="H753" s="0" t="n">
        <v>1</v>
      </c>
      <c r="I753" s="1" t="n">
        <v>211794765</v>
      </c>
      <c r="J753" s="0" t="s">
        <v>1485</v>
      </c>
    </row>
    <row r="754" customFormat="false" ht="15" hidden="false" customHeight="false" outlineLevel="0" collapsed="false">
      <c r="A754" s="0" t="s">
        <v>1486</v>
      </c>
      <c r="E754" s="0" t="s">
        <v>1384</v>
      </c>
      <c r="F754" s="0" t="n">
        <v>518001</v>
      </c>
      <c r="G754" s="0" t="n">
        <v>0.1</v>
      </c>
      <c r="H754" s="0" t="n">
        <v>1</v>
      </c>
      <c r="I754" s="1" t="n">
        <v>211806568</v>
      </c>
      <c r="J754" s="0" t="s">
        <v>1487</v>
      </c>
    </row>
    <row r="755" customFormat="false" ht="15" hidden="false" customHeight="false" outlineLevel="0" collapsed="false">
      <c r="A755" s="0" t="s">
        <v>1488</v>
      </c>
      <c r="E755" s="0" t="s">
        <v>1384</v>
      </c>
      <c r="F755" s="0" t="n">
        <v>518001</v>
      </c>
      <c r="G755" s="0" t="n">
        <v>0.1</v>
      </c>
      <c r="H755" s="0" t="n">
        <v>1</v>
      </c>
      <c r="I755" s="1" t="n">
        <v>211815246</v>
      </c>
      <c r="J755" s="0" t="s">
        <v>1489</v>
      </c>
    </row>
    <row r="756" customFormat="false" ht="15" hidden="false" customHeight="false" outlineLevel="0" collapsed="false">
      <c r="A756" s="0" t="s">
        <v>1490</v>
      </c>
      <c r="E756" s="0" t="s">
        <v>1384</v>
      </c>
      <c r="F756" s="0" t="n">
        <v>518001</v>
      </c>
      <c r="G756" s="0" t="n">
        <v>0.1</v>
      </c>
      <c r="H756" s="0" t="n">
        <v>1</v>
      </c>
      <c r="I756" s="1" t="n">
        <v>211833891</v>
      </c>
      <c r="J756" s="0" t="s">
        <v>1491</v>
      </c>
    </row>
    <row r="757" customFormat="false" ht="15" hidden="false" customHeight="false" outlineLevel="0" collapsed="false">
      <c r="A757" s="0" t="s">
        <v>1492</v>
      </c>
      <c r="E757" s="0" t="s">
        <v>1384</v>
      </c>
      <c r="F757" s="0" t="n">
        <v>518001</v>
      </c>
      <c r="G757" s="0" t="n">
        <v>0.1</v>
      </c>
      <c r="H757" s="0" t="n">
        <v>1</v>
      </c>
      <c r="I757" s="1" t="n">
        <v>211833961</v>
      </c>
      <c r="J757" s="0" t="s">
        <v>1493</v>
      </c>
    </row>
    <row r="758" customFormat="false" ht="15" hidden="false" customHeight="false" outlineLevel="0" collapsed="false">
      <c r="A758" s="0" t="s">
        <v>1494</v>
      </c>
      <c r="E758" s="0" t="s">
        <v>1384</v>
      </c>
      <c r="F758" s="0" t="n">
        <v>518001</v>
      </c>
      <c r="G758" s="0" t="n">
        <v>0.1</v>
      </c>
      <c r="H758" s="0" t="n">
        <v>1</v>
      </c>
      <c r="I758" s="1" t="n">
        <v>211834007</v>
      </c>
      <c r="J758" s="0" t="s">
        <v>1495</v>
      </c>
    </row>
    <row r="759" customFormat="false" ht="15" hidden="false" customHeight="false" outlineLevel="0" collapsed="false">
      <c r="A759" s="0" t="s">
        <v>1496</v>
      </c>
      <c r="E759" s="0" t="s">
        <v>1384</v>
      </c>
      <c r="F759" s="0" t="n">
        <v>518001</v>
      </c>
      <c r="G759" s="0" t="n">
        <v>0.1</v>
      </c>
      <c r="H759" s="0" t="n">
        <v>1</v>
      </c>
      <c r="I759" s="1" t="n">
        <v>211837523</v>
      </c>
      <c r="J759" s="0" t="s">
        <v>1497</v>
      </c>
    </row>
    <row r="760" customFormat="false" ht="15" hidden="false" customHeight="false" outlineLevel="0" collapsed="false">
      <c r="A760" s="0" t="s">
        <v>1498</v>
      </c>
      <c r="E760" s="0" t="s">
        <v>1384</v>
      </c>
      <c r="F760" s="0" t="n">
        <v>518001</v>
      </c>
      <c r="G760" s="0" t="n">
        <v>0.1</v>
      </c>
      <c r="H760" s="0" t="n">
        <v>1</v>
      </c>
      <c r="I760" s="1" t="n">
        <v>211837524</v>
      </c>
      <c r="J760" s="0" t="s">
        <v>1499</v>
      </c>
    </row>
    <row r="761" customFormat="false" ht="15" hidden="false" customHeight="false" outlineLevel="0" collapsed="false">
      <c r="A761" s="0" t="s">
        <v>1500</v>
      </c>
      <c r="E761" s="0" t="s">
        <v>1384</v>
      </c>
      <c r="F761" s="0" t="n">
        <v>518001</v>
      </c>
      <c r="G761" s="0" t="n">
        <v>0.1</v>
      </c>
      <c r="H761" s="0" t="n">
        <v>1</v>
      </c>
      <c r="I761" s="1" t="n">
        <v>211839110</v>
      </c>
      <c r="J761" s="0" t="s">
        <v>1501</v>
      </c>
    </row>
    <row r="762" customFormat="false" ht="15" hidden="false" customHeight="false" outlineLevel="0" collapsed="false">
      <c r="A762" s="0" t="s">
        <v>1502</v>
      </c>
      <c r="E762" s="0" t="s">
        <v>1384</v>
      </c>
      <c r="F762" s="0" t="n">
        <v>518001</v>
      </c>
      <c r="G762" s="0" t="n">
        <v>0.1</v>
      </c>
      <c r="H762" s="0" t="n">
        <v>1</v>
      </c>
      <c r="I762" s="1" t="n">
        <v>211842812</v>
      </c>
      <c r="J762" s="0" t="s">
        <v>1503</v>
      </c>
    </row>
    <row r="763" customFormat="false" ht="15" hidden="false" customHeight="false" outlineLevel="0" collapsed="false">
      <c r="A763" s="0" t="s">
        <v>1504</v>
      </c>
      <c r="E763" s="0" t="s">
        <v>1384</v>
      </c>
      <c r="F763" s="0" t="n">
        <v>518001</v>
      </c>
      <c r="G763" s="0" t="n">
        <v>0.1</v>
      </c>
      <c r="H763" s="0" t="n">
        <v>1</v>
      </c>
      <c r="I763" s="1" t="n">
        <v>211843963</v>
      </c>
      <c r="J763" s="0" t="s">
        <v>1505</v>
      </c>
    </row>
    <row r="764" customFormat="false" ht="15" hidden="false" customHeight="false" outlineLevel="0" collapsed="false">
      <c r="A764" s="0" t="s">
        <v>1506</v>
      </c>
      <c r="E764" s="0" t="s">
        <v>1384</v>
      </c>
      <c r="F764" s="0" t="n">
        <v>518001</v>
      </c>
      <c r="G764" s="0" t="n">
        <v>0.1</v>
      </c>
      <c r="H764" s="0" t="n">
        <v>1</v>
      </c>
      <c r="I764" s="1" t="n">
        <v>211849734</v>
      </c>
      <c r="J764" s="0" t="s">
        <v>1507</v>
      </c>
    </row>
    <row r="765" customFormat="false" ht="15" hidden="false" customHeight="false" outlineLevel="0" collapsed="false">
      <c r="A765" s="0" t="s">
        <v>1506</v>
      </c>
      <c r="E765" s="0" t="s">
        <v>1384</v>
      </c>
      <c r="F765" s="0" t="n">
        <v>518001</v>
      </c>
      <c r="G765" s="0" t="n">
        <v>0.1</v>
      </c>
      <c r="H765" s="0" t="n">
        <v>1</v>
      </c>
      <c r="I765" s="1" t="n">
        <v>211849735</v>
      </c>
      <c r="J765" s="0" t="s">
        <v>1508</v>
      </c>
    </row>
    <row r="766" customFormat="false" ht="15" hidden="false" customHeight="false" outlineLevel="0" collapsed="false">
      <c r="A766" s="0" t="s">
        <v>1509</v>
      </c>
      <c r="E766" s="0" t="s">
        <v>1384</v>
      </c>
      <c r="F766" s="0" t="n">
        <v>518001</v>
      </c>
      <c r="G766" s="0" t="n">
        <v>0.1</v>
      </c>
      <c r="H766" s="0" t="n">
        <v>1</v>
      </c>
      <c r="I766" s="1" t="n">
        <v>211850839</v>
      </c>
      <c r="J766" s="0" t="s">
        <v>1510</v>
      </c>
    </row>
    <row r="767" customFormat="false" ht="15" hidden="false" customHeight="false" outlineLevel="0" collapsed="false">
      <c r="A767" s="0" t="s">
        <v>1511</v>
      </c>
      <c r="E767" s="0" t="s">
        <v>1384</v>
      </c>
      <c r="F767" s="0" t="n">
        <v>518001</v>
      </c>
      <c r="G767" s="0" t="n">
        <v>0.1</v>
      </c>
      <c r="H767" s="0" t="n">
        <v>1</v>
      </c>
      <c r="I767" s="1" t="n">
        <v>211850840</v>
      </c>
      <c r="J767" s="0" t="s">
        <v>1512</v>
      </c>
    </row>
    <row r="768" customFormat="false" ht="15" hidden="false" customHeight="false" outlineLevel="0" collapsed="false">
      <c r="A768" s="0" t="s">
        <v>1513</v>
      </c>
      <c r="E768" s="0" t="s">
        <v>1384</v>
      </c>
      <c r="F768" s="0" t="n">
        <v>518001</v>
      </c>
      <c r="G768" s="0" t="n">
        <v>0.1</v>
      </c>
      <c r="H768" s="0" t="n">
        <v>1</v>
      </c>
      <c r="I768" s="1" t="n">
        <v>211852898</v>
      </c>
      <c r="J768" s="0" t="s">
        <v>1514</v>
      </c>
    </row>
    <row r="769" customFormat="false" ht="15" hidden="false" customHeight="false" outlineLevel="0" collapsed="false">
      <c r="A769" s="0" t="s">
        <v>1513</v>
      </c>
      <c r="E769" s="0" t="s">
        <v>1384</v>
      </c>
      <c r="F769" s="0" t="n">
        <v>518001</v>
      </c>
      <c r="G769" s="0" t="n">
        <v>0.1</v>
      </c>
      <c r="H769" s="0" t="n">
        <v>1</v>
      </c>
      <c r="I769" s="1" t="n">
        <v>211852899</v>
      </c>
      <c r="J769" s="0" t="s">
        <v>1515</v>
      </c>
    </row>
    <row r="770" customFormat="false" ht="15" hidden="false" customHeight="false" outlineLevel="0" collapsed="false">
      <c r="A770" s="0" t="s">
        <v>1516</v>
      </c>
      <c r="E770" s="0" t="s">
        <v>1384</v>
      </c>
      <c r="F770" s="0" t="n">
        <v>518001</v>
      </c>
      <c r="G770" s="0" t="n">
        <v>0.1</v>
      </c>
      <c r="H770" s="0" t="n">
        <v>1</v>
      </c>
      <c r="I770" s="1" t="n">
        <v>211855071</v>
      </c>
      <c r="J770" s="0" t="s">
        <v>1517</v>
      </c>
    </row>
    <row r="771" customFormat="false" ht="15" hidden="false" customHeight="false" outlineLevel="0" collapsed="false">
      <c r="A771" s="0" t="s">
        <v>1516</v>
      </c>
      <c r="E771" s="0" t="s">
        <v>1384</v>
      </c>
      <c r="F771" s="0" t="n">
        <v>518001</v>
      </c>
      <c r="G771" s="0" t="n">
        <v>0.1</v>
      </c>
      <c r="H771" s="0" t="n">
        <v>1</v>
      </c>
      <c r="I771" s="1" t="n">
        <v>211855072</v>
      </c>
      <c r="J771" s="0" t="s">
        <v>1518</v>
      </c>
    </row>
    <row r="772" customFormat="false" ht="15" hidden="false" customHeight="false" outlineLevel="0" collapsed="false">
      <c r="A772" s="0" t="s">
        <v>1519</v>
      </c>
      <c r="E772" s="0" t="s">
        <v>1394</v>
      </c>
      <c r="F772" s="0" t="n">
        <v>517501</v>
      </c>
      <c r="G772" s="0" t="n">
        <v>0.1</v>
      </c>
      <c r="H772" s="0" t="n">
        <v>1</v>
      </c>
      <c r="I772" s="1" t="n">
        <v>211825223</v>
      </c>
      <c r="J772" s="0" t="s">
        <v>1520</v>
      </c>
    </row>
    <row r="773" customFormat="false" ht="15" hidden="false" customHeight="false" outlineLevel="0" collapsed="false">
      <c r="A773" s="0" t="s">
        <v>1521</v>
      </c>
      <c r="E773" s="0" t="s">
        <v>1394</v>
      </c>
      <c r="F773" s="0" t="n">
        <v>517501</v>
      </c>
      <c r="G773" s="0" t="n">
        <v>0.1</v>
      </c>
      <c r="H773" s="0" t="n">
        <v>1</v>
      </c>
      <c r="I773" s="1" t="n">
        <v>211825429</v>
      </c>
      <c r="J773" s="0" t="s">
        <v>1522</v>
      </c>
    </row>
    <row r="774" customFormat="false" ht="15" hidden="false" customHeight="false" outlineLevel="0" collapsed="false">
      <c r="A774" s="0" t="s">
        <v>1523</v>
      </c>
      <c r="E774" s="0" t="s">
        <v>1394</v>
      </c>
      <c r="F774" s="0" t="n">
        <v>517501</v>
      </c>
      <c r="G774" s="0" t="n">
        <v>0.1</v>
      </c>
      <c r="H774" s="0" t="n">
        <v>1</v>
      </c>
      <c r="I774" s="1" t="n">
        <v>211826703</v>
      </c>
      <c r="J774" s="0" t="s">
        <v>1524</v>
      </c>
    </row>
    <row r="775" customFormat="false" ht="15" hidden="false" customHeight="false" outlineLevel="0" collapsed="false">
      <c r="A775" s="0" t="s">
        <v>1525</v>
      </c>
      <c r="E775" s="0" t="s">
        <v>1394</v>
      </c>
      <c r="F775" s="0" t="n">
        <v>517501</v>
      </c>
      <c r="G775" s="0" t="n">
        <v>0.1</v>
      </c>
      <c r="H775" s="0" t="n">
        <v>1</v>
      </c>
      <c r="I775" s="1" t="n">
        <v>211828631</v>
      </c>
      <c r="J775" s="0" t="s">
        <v>1526</v>
      </c>
    </row>
    <row r="776" customFormat="false" ht="15" hidden="false" customHeight="false" outlineLevel="0" collapsed="false">
      <c r="A776" s="0" t="s">
        <v>1527</v>
      </c>
      <c r="E776" s="0" t="s">
        <v>1394</v>
      </c>
      <c r="F776" s="0" t="n">
        <v>517501</v>
      </c>
      <c r="G776" s="0" t="n">
        <v>0.1</v>
      </c>
      <c r="H776" s="0" t="n">
        <v>1</v>
      </c>
      <c r="I776" s="1" t="n">
        <v>211828632</v>
      </c>
      <c r="J776" s="0" t="s">
        <v>1528</v>
      </c>
    </row>
    <row r="777" customFormat="false" ht="15" hidden="false" customHeight="false" outlineLevel="0" collapsed="false">
      <c r="A777" s="0" t="s">
        <v>1529</v>
      </c>
      <c r="E777" s="0" t="s">
        <v>1530</v>
      </c>
      <c r="F777" s="0" t="n">
        <v>517501</v>
      </c>
      <c r="G777" s="0" t="n">
        <v>0.1</v>
      </c>
      <c r="H777" s="0" t="n">
        <v>1</v>
      </c>
      <c r="I777" s="1" t="n">
        <v>211829378</v>
      </c>
      <c r="J777" s="0" t="s">
        <v>1531</v>
      </c>
    </row>
    <row r="778" customFormat="false" ht="15" hidden="false" customHeight="false" outlineLevel="0" collapsed="false">
      <c r="A778" s="0" t="s">
        <v>1532</v>
      </c>
      <c r="E778" s="0" t="s">
        <v>36</v>
      </c>
      <c r="F778" s="0" t="n">
        <v>517501</v>
      </c>
      <c r="G778" s="0" t="n">
        <v>0.1</v>
      </c>
      <c r="H778" s="0" t="n">
        <v>1</v>
      </c>
      <c r="I778" s="1" t="n">
        <v>211829548</v>
      </c>
      <c r="J778" s="0" t="s">
        <v>1533</v>
      </c>
    </row>
    <row r="779" customFormat="false" ht="15" hidden="false" customHeight="false" outlineLevel="0" collapsed="false">
      <c r="A779" s="0" t="s">
        <v>1534</v>
      </c>
      <c r="E779" s="0" t="s">
        <v>1394</v>
      </c>
      <c r="F779" s="0" t="n">
        <v>517501</v>
      </c>
      <c r="G779" s="0" t="n">
        <v>0.1</v>
      </c>
      <c r="H779" s="0" t="n">
        <v>1</v>
      </c>
      <c r="I779" s="1" t="n">
        <v>211833512</v>
      </c>
      <c r="J779" s="0" t="s">
        <v>1535</v>
      </c>
    </row>
    <row r="780" customFormat="false" ht="15" hidden="false" customHeight="false" outlineLevel="0" collapsed="false">
      <c r="A780" s="0" t="s">
        <v>1536</v>
      </c>
      <c r="E780" s="0" t="s">
        <v>1394</v>
      </c>
      <c r="F780" s="0" t="n">
        <v>517501</v>
      </c>
      <c r="G780" s="0" t="n">
        <v>0.1</v>
      </c>
      <c r="H780" s="0" t="n">
        <v>1</v>
      </c>
      <c r="I780" s="1" t="n">
        <v>211833513</v>
      </c>
      <c r="J780" s="0" t="s">
        <v>1537</v>
      </c>
    </row>
    <row r="781" customFormat="false" ht="15" hidden="false" customHeight="false" outlineLevel="0" collapsed="false">
      <c r="A781" s="0" t="s">
        <v>1538</v>
      </c>
      <c r="E781" s="0" t="s">
        <v>1394</v>
      </c>
      <c r="F781" s="0" t="n">
        <v>517501</v>
      </c>
      <c r="G781" s="0" t="n">
        <v>0.1</v>
      </c>
      <c r="H781" s="0" t="n">
        <v>1</v>
      </c>
      <c r="I781" s="1" t="n">
        <v>211836633</v>
      </c>
      <c r="J781" s="0" t="s">
        <v>1539</v>
      </c>
    </row>
    <row r="782" customFormat="false" ht="15" hidden="false" customHeight="false" outlineLevel="0" collapsed="false">
      <c r="A782" s="0" t="s">
        <v>1540</v>
      </c>
      <c r="E782" s="0" t="s">
        <v>1394</v>
      </c>
      <c r="F782" s="0" t="n">
        <v>517501</v>
      </c>
      <c r="G782" s="0" t="n">
        <v>0.1</v>
      </c>
      <c r="H782" s="0" t="n">
        <v>1</v>
      </c>
      <c r="I782" s="1" t="n">
        <v>211839851</v>
      </c>
      <c r="J782" s="0" t="s">
        <v>1541</v>
      </c>
    </row>
    <row r="783" customFormat="false" ht="15" hidden="false" customHeight="false" outlineLevel="0" collapsed="false">
      <c r="A783" s="0" t="s">
        <v>1542</v>
      </c>
      <c r="E783" s="0" t="s">
        <v>1394</v>
      </c>
      <c r="F783" s="0" t="n">
        <v>517501</v>
      </c>
      <c r="G783" s="0" t="n">
        <v>0.1</v>
      </c>
      <c r="H783" s="0" t="n">
        <v>1</v>
      </c>
      <c r="I783" s="1" t="n">
        <v>211845324</v>
      </c>
      <c r="J783" s="0" t="s">
        <v>1543</v>
      </c>
    </row>
    <row r="784" customFormat="false" ht="15" hidden="false" customHeight="false" outlineLevel="0" collapsed="false">
      <c r="A784" s="0" t="s">
        <v>1544</v>
      </c>
      <c r="E784" s="0" t="s">
        <v>1394</v>
      </c>
      <c r="F784" s="0" t="n">
        <v>517501</v>
      </c>
      <c r="G784" s="0" t="n">
        <v>0.1</v>
      </c>
      <c r="H784" s="0" t="n">
        <v>1</v>
      </c>
      <c r="I784" s="1" t="n">
        <v>211846608</v>
      </c>
      <c r="J784" s="0" t="s">
        <v>1545</v>
      </c>
    </row>
    <row r="785" customFormat="false" ht="15" hidden="false" customHeight="false" outlineLevel="0" collapsed="false">
      <c r="A785" s="0" t="s">
        <v>1546</v>
      </c>
      <c r="E785" s="0" t="s">
        <v>1394</v>
      </c>
      <c r="F785" s="0" t="n">
        <v>517501</v>
      </c>
      <c r="G785" s="0" t="n">
        <v>0.1</v>
      </c>
      <c r="H785" s="0" t="n">
        <v>1</v>
      </c>
      <c r="I785" s="1" t="n">
        <v>211854029</v>
      </c>
      <c r="J785" s="0" t="s">
        <v>1547</v>
      </c>
    </row>
    <row r="786" customFormat="false" ht="15" hidden="false" customHeight="false" outlineLevel="0" collapsed="false">
      <c r="A786" s="0" t="s">
        <v>1548</v>
      </c>
      <c r="E786" s="0" t="s">
        <v>1394</v>
      </c>
      <c r="F786" s="0" t="n">
        <v>517501</v>
      </c>
      <c r="G786" s="0" t="n">
        <v>0.1</v>
      </c>
      <c r="H786" s="0" t="n">
        <v>1</v>
      </c>
      <c r="I786" s="1" t="n">
        <v>211855510</v>
      </c>
      <c r="J786" s="0" t="s">
        <v>1549</v>
      </c>
    </row>
    <row r="787" customFormat="false" ht="15" hidden="false" customHeight="false" outlineLevel="0" collapsed="false">
      <c r="A787" s="0" t="s">
        <v>1550</v>
      </c>
      <c r="E787" s="0" t="s">
        <v>1394</v>
      </c>
      <c r="F787" s="0" t="n">
        <v>517501</v>
      </c>
      <c r="G787" s="0" t="n">
        <v>0.1</v>
      </c>
      <c r="H787" s="0" t="n">
        <v>1</v>
      </c>
      <c r="I787" s="1" t="n">
        <v>211855511</v>
      </c>
      <c r="J787" s="0" t="s">
        <v>1551</v>
      </c>
    </row>
    <row r="788" customFormat="false" ht="15" hidden="false" customHeight="false" outlineLevel="0" collapsed="false">
      <c r="A788" s="0" t="s">
        <v>1552</v>
      </c>
      <c r="E788" s="0" t="s">
        <v>36</v>
      </c>
      <c r="F788" s="0" t="n">
        <v>517501</v>
      </c>
      <c r="G788" s="0" t="n">
        <v>0.1</v>
      </c>
      <c r="H788" s="0" t="n">
        <v>1</v>
      </c>
      <c r="I788" s="1" t="n">
        <v>211856618</v>
      </c>
      <c r="J788" s="0" t="s">
        <v>1553</v>
      </c>
    </row>
    <row r="789" customFormat="false" ht="15" hidden="false" customHeight="false" outlineLevel="0" collapsed="false">
      <c r="A789" s="0" t="s">
        <v>1554</v>
      </c>
      <c r="E789" s="0" t="s">
        <v>1394</v>
      </c>
      <c r="F789" s="0" t="n">
        <v>517501</v>
      </c>
      <c r="G789" s="0" t="n">
        <v>0.1</v>
      </c>
      <c r="H789" s="0" t="n">
        <v>1</v>
      </c>
      <c r="I789" s="1" t="n">
        <v>211856619</v>
      </c>
      <c r="J789" s="0" t="s">
        <v>1555</v>
      </c>
    </row>
    <row r="790" customFormat="false" ht="15" hidden="false" customHeight="false" outlineLevel="0" collapsed="false">
      <c r="A790" s="0" t="s">
        <v>1556</v>
      </c>
      <c r="E790" s="0" t="s">
        <v>1394</v>
      </c>
      <c r="F790" s="0" t="n">
        <v>517501</v>
      </c>
      <c r="G790" s="0" t="n">
        <v>0.1</v>
      </c>
      <c r="H790" s="0" t="n">
        <v>1</v>
      </c>
      <c r="I790" s="1" t="n">
        <v>211861810</v>
      </c>
      <c r="J790" s="0" t="s">
        <v>1557</v>
      </c>
    </row>
    <row r="791" customFormat="false" ht="15" hidden="false" customHeight="false" outlineLevel="0" collapsed="false">
      <c r="A791" s="0" t="s">
        <v>1556</v>
      </c>
      <c r="E791" s="0" t="s">
        <v>36</v>
      </c>
      <c r="F791" s="0" t="n">
        <v>517501</v>
      </c>
      <c r="G791" s="0" t="n">
        <v>0.1</v>
      </c>
      <c r="H791" s="0" t="n">
        <v>1</v>
      </c>
      <c r="I791" s="1" t="n">
        <v>211861811</v>
      </c>
      <c r="J791" s="0" t="s">
        <v>1558</v>
      </c>
    </row>
    <row r="792" customFormat="false" ht="15" hidden="false" customHeight="false" outlineLevel="0" collapsed="false">
      <c r="A792" s="0" t="s">
        <v>1559</v>
      </c>
      <c r="E792" s="0" t="s">
        <v>1394</v>
      </c>
      <c r="F792" s="0" t="n">
        <v>517501</v>
      </c>
      <c r="G792" s="0" t="n">
        <v>0.1</v>
      </c>
      <c r="H792" s="0" t="n">
        <v>1</v>
      </c>
      <c r="I792" s="1" t="n">
        <v>211861845</v>
      </c>
      <c r="J792" s="0" t="s">
        <v>1560</v>
      </c>
    </row>
    <row r="793" customFormat="false" ht="15" hidden="false" customHeight="false" outlineLevel="0" collapsed="false">
      <c r="A793" s="0" t="s">
        <v>1561</v>
      </c>
      <c r="E793" s="0" t="s">
        <v>1394</v>
      </c>
      <c r="F793" s="0" t="n">
        <v>517501</v>
      </c>
      <c r="G793" s="0" t="n">
        <v>0.1</v>
      </c>
      <c r="H793" s="0" t="n">
        <v>1</v>
      </c>
      <c r="I793" s="1" t="n">
        <v>211864669</v>
      </c>
      <c r="J793" s="0" t="s">
        <v>1562</v>
      </c>
    </row>
    <row r="794" customFormat="false" ht="15" hidden="false" customHeight="false" outlineLevel="0" collapsed="false">
      <c r="A794" s="0" t="s">
        <v>1563</v>
      </c>
      <c r="E794" s="0" t="s">
        <v>1394</v>
      </c>
      <c r="F794" s="0" t="n">
        <v>517501</v>
      </c>
      <c r="G794" s="0" t="n">
        <v>0.1</v>
      </c>
      <c r="H794" s="0" t="n">
        <v>1</v>
      </c>
      <c r="I794" s="1" t="n">
        <v>211864670</v>
      </c>
      <c r="J794" s="0" t="s">
        <v>1564</v>
      </c>
    </row>
    <row r="795" customFormat="false" ht="15" hidden="false" customHeight="false" outlineLevel="0" collapsed="false">
      <c r="A795" s="0" t="s">
        <v>1559</v>
      </c>
      <c r="E795" s="0" t="s">
        <v>1394</v>
      </c>
      <c r="F795" s="0" t="n">
        <v>517501</v>
      </c>
      <c r="G795" s="0" t="n">
        <v>0.1</v>
      </c>
      <c r="H795" s="0" t="n">
        <v>1</v>
      </c>
      <c r="I795" s="1" t="n">
        <v>211866047</v>
      </c>
      <c r="J795" s="0" t="s">
        <v>1565</v>
      </c>
    </row>
    <row r="796" customFormat="false" ht="15" hidden="false" customHeight="false" outlineLevel="0" collapsed="false">
      <c r="A796" s="0" t="s">
        <v>1566</v>
      </c>
      <c r="E796" s="0" t="s">
        <v>36</v>
      </c>
      <c r="F796" s="0" t="n">
        <v>517501</v>
      </c>
      <c r="G796" s="0" t="n">
        <v>0.1</v>
      </c>
      <c r="H796" s="0" t="n">
        <v>1</v>
      </c>
      <c r="I796" s="1" t="n">
        <v>211876416</v>
      </c>
      <c r="J796" s="0" t="s">
        <v>1567</v>
      </c>
    </row>
    <row r="797" customFormat="false" ht="15" hidden="false" customHeight="false" outlineLevel="0" collapsed="false">
      <c r="A797" s="0" t="s">
        <v>1568</v>
      </c>
      <c r="E797" s="0" t="s">
        <v>1394</v>
      </c>
      <c r="F797" s="0" t="n">
        <v>517501</v>
      </c>
      <c r="G797" s="0" t="n">
        <v>0.1</v>
      </c>
      <c r="H797" s="0" t="n">
        <v>1</v>
      </c>
      <c r="I797" s="1" t="n">
        <v>211877550</v>
      </c>
      <c r="J797" s="0" t="s">
        <v>1569</v>
      </c>
    </row>
    <row r="798" customFormat="false" ht="15" hidden="false" customHeight="false" outlineLevel="0" collapsed="false">
      <c r="A798" s="0" t="s">
        <v>1570</v>
      </c>
      <c r="E798" s="0" t="s">
        <v>1394</v>
      </c>
      <c r="F798" s="0" t="n">
        <v>517501</v>
      </c>
      <c r="G798" s="0" t="n">
        <v>0.1</v>
      </c>
      <c r="H798" s="0" t="n">
        <v>1</v>
      </c>
      <c r="I798" s="1" t="n">
        <v>211878729</v>
      </c>
      <c r="J798" s="0" t="s">
        <v>1571</v>
      </c>
    </row>
    <row r="799" customFormat="false" ht="15" hidden="false" customHeight="false" outlineLevel="0" collapsed="false">
      <c r="A799" s="0" t="s">
        <v>1572</v>
      </c>
      <c r="E799" s="0" t="s">
        <v>11</v>
      </c>
      <c r="F799" s="0" t="n">
        <v>522007</v>
      </c>
      <c r="G799" s="0" t="n">
        <v>0.1</v>
      </c>
      <c r="H799" s="0" t="n">
        <v>1</v>
      </c>
      <c r="I799" s="1" t="n">
        <v>211786451</v>
      </c>
      <c r="J799" s="0" t="s">
        <v>1573</v>
      </c>
    </row>
    <row r="800" customFormat="false" ht="15" hidden="false" customHeight="false" outlineLevel="0" collapsed="false">
      <c r="A800" s="0" t="s">
        <v>1574</v>
      </c>
      <c r="E800" s="0" t="s">
        <v>11</v>
      </c>
      <c r="F800" s="0" t="n">
        <v>522007</v>
      </c>
      <c r="G800" s="0" t="n">
        <v>0.1</v>
      </c>
      <c r="H800" s="0" t="n">
        <v>1</v>
      </c>
      <c r="I800" s="1" t="n">
        <v>211788460</v>
      </c>
      <c r="J800" s="0" t="s">
        <v>1575</v>
      </c>
    </row>
    <row r="801" customFormat="false" ht="15" hidden="false" customHeight="false" outlineLevel="0" collapsed="false">
      <c r="A801" s="0" t="s">
        <v>1576</v>
      </c>
      <c r="E801" s="0" t="s">
        <v>11</v>
      </c>
      <c r="F801" s="0" t="n">
        <v>522007</v>
      </c>
      <c r="G801" s="0" t="n">
        <v>0.1</v>
      </c>
      <c r="H801" s="0" t="n">
        <v>1</v>
      </c>
      <c r="I801" s="1" t="n">
        <v>211793684</v>
      </c>
      <c r="J801" s="0" t="s">
        <v>1577</v>
      </c>
    </row>
    <row r="802" customFormat="false" ht="15" hidden="false" customHeight="false" outlineLevel="0" collapsed="false">
      <c r="A802" s="0" t="s">
        <v>1578</v>
      </c>
      <c r="E802" s="0" t="s">
        <v>1384</v>
      </c>
      <c r="F802" s="0" t="n">
        <v>518134</v>
      </c>
      <c r="G802" s="0" t="n">
        <v>0.1</v>
      </c>
      <c r="H802" s="0" t="n">
        <v>1</v>
      </c>
      <c r="I802" s="1" t="n">
        <v>211772253</v>
      </c>
      <c r="J802" s="0" t="s">
        <v>1579</v>
      </c>
    </row>
    <row r="803" customFormat="false" ht="15" hidden="false" customHeight="false" outlineLevel="0" collapsed="false">
      <c r="A803" s="0" t="s">
        <v>1580</v>
      </c>
      <c r="E803" s="0" t="s">
        <v>1384</v>
      </c>
      <c r="F803" s="0" t="n">
        <v>518134</v>
      </c>
      <c r="G803" s="0" t="n">
        <v>0.1</v>
      </c>
      <c r="H803" s="0" t="n">
        <v>1</v>
      </c>
      <c r="I803" s="1" t="n">
        <v>211814170</v>
      </c>
      <c r="J803" s="0" t="s">
        <v>1581</v>
      </c>
    </row>
    <row r="804" customFormat="false" ht="15" hidden="false" customHeight="false" outlineLevel="0" collapsed="false">
      <c r="A804" s="0" t="s">
        <v>1582</v>
      </c>
      <c r="E804" s="0" t="s">
        <v>1384</v>
      </c>
      <c r="F804" s="0" t="n">
        <v>518134</v>
      </c>
      <c r="G804" s="0" t="n">
        <v>0.1</v>
      </c>
      <c r="H804" s="0" t="n">
        <v>1</v>
      </c>
      <c r="I804" s="1" t="n">
        <v>211814171</v>
      </c>
      <c r="J804" s="0" t="s">
        <v>1583</v>
      </c>
    </row>
    <row r="805" customFormat="false" ht="15" hidden="false" customHeight="false" outlineLevel="0" collapsed="false">
      <c r="A805" s="0" t="s">
        <v>1584</v>
      </c>
      <c r="E805" s="0" t="s">
        <v>36</v>
      </c>
      <c r="F805" s="0" t="n">
        <v>518134</v>
      </c>
      <c r="G805" s="0" t="n">
        <v>0.1</v>
      </c>
      <c r="H805" s="0" t="n">
        <v>1</v>
      </c>
      <c r="I805" s="1" t="n">
        <v>211820425</v>
      </c>
      <c r="J805" s="0" t="s">
        <v>1585</v>
      </c>
    </row>
    <row r="806" customFormat="false" ht="15" hidden="false" customHeight="false" outlineLevel="0" collapsed="false">
      <c r="A806" s="0" t="s">
        <v>1586</v>
      </c>
      <c r="E806" s="0" t="s">
        <v>1384</v>
      </c>
      <c r="F806" s="0" t="n">
        <v>518002</v>
      </c>
      <c r="G806" s="0" t="n">
        <v>0.1</v>
      </c>
      <c r="H806" s="0" t="n">
        <v>1</v>
      </c>
      <c r="I806" s="1" t="n">
        <v>211813556</v>
      </c>
      <c r="J806" s="0" t="s">
        <v>1587</v>
      </c>
    </row>
    <row r="807" customFormat="false" ht="15" hidden="false" customHeight="false" outlineLevel="0" collapsed="false">
      <c r="A807" s="0" t="s">
        <v>1588</v>
      </c>
      <c r="E807" s="0" t="s">
        <v>1384</v>
      </c>
      <c r="F807" s="0" t="n">
        <v>518002</v>
      </c>
      <c r="G807" s="0" t="n">
        <v>0.1</v>
      </c>
      <c r="H807" s="0" t="n">
        <v>1</v>
      </c>
      <c r="I807" s="1" t="n">
        <v>211813557</v>
      </c>
      <c r="J807" s="0" t="s">
        <v>1589</v>
      </c>
    </row>
    <row r="808" customFormat="false" ht="15" hidden="false" customHeight="false" outlineLevel="0" collapsed="false">
      <c r="A808" s="0" t="s">
        <v>1590</v>
      </c>
      <c r="E808" s="0" t="s">
        <v>1384</v>
      </c>
      <c r="F808" s="0" t="n">
        <v>518002</v>
      </c>
      <c r="G808" s="0" t="n">
        <v>0.1</v>
      </c>
      <c r="H808" s="0" t="n">
        <v>1</v>
      </c>
      <c r="I808" s="1" t="n">
        <v>211815833</v>
      </c>
      <c r="J808" s="0" t="s">
        <v>1591</v>
      </c>
    </row>
    <row r="809" customFormat="false" ht="15" hidden="false" customHeight="false" outlineLevel="0" collapsed="false">
      <c r="A809" s="0" t="s">
        <v>1592</v>
      </c>
      <c r="E809" s="0" t="s">
        <v>1384</v>
      </c>
      <c r="F809" s="0" t="n">
        <v>518002</v>
      </c>
      <c r="G809" s="0" t="n">
        <v>0.1</v>
      </c>
      <c r="H809" s="0" t="n">
        <v>1</v>
      </c>
      <c r="I809" s="1" t="n">
        <v>211819782</v>
      </c>
      <c r="J809" s="0" t="s">
        <v>1593</v>
      </c>
    </row>
    <row r="810" customFormat="false" ht="15" hidden="false" customHeight="false" outlineLevel="0" collapsed="false">
      <c r="A810" s="0" t="s">
        <v>1594</v>
      </c>
      <c r="E810" s="0" t="s">
        <v>1384</v>
      </c>
      <c r="F810" s="0" t="n">
        <v>518002</v>
      </c>
      <c r="G810" s="0" t="n">
        <v>0.1</v>
      </c>
      <c r="H810" s="0" t="n">
        <v>1</v>
      </c>
      <c r="I810" s="1" t="n">
        <v>211822474</v>
      </c>
      <c r="J810" s="0" t="s">
        <v>1595</v>
      </c>
    </row>
    <row r="811" customFormat="false" ht="15" hidden="false" customHeight="false" outlineLevel="0" collapsed="false">
      <c r="A811" s="0" t="s">
        <v>1596</v>
      </c>
      <c r="E811" s="0" t="s">
        <v>1384</v>
      </c>
      <c r="F811" s="0" t="n">
        <v>518002</v>
      </c>
      <c r="G811" s="0" t="n">
        <v>0.1</v>
      </c>
      <c r="H811" s="0" t="n">
        <v>1</v>
      </c>
      <c r="I811" s="1" t="n">
        <v>211824081</v>
      </c>
      <c r="J811" s="0" t="s">
        <v>1597</v>
      </c>
    </row>
    <row r="812" customFormat="false" ht="15" hidden="false" customHeight="false" outlineLevel="0" collapsed="false">
      <c r="A812" s="0" t="s">
        <v>1598</v>
      </c>
      <c r="E812" s="0" t="s">
        <v>1384</v>
      </c>
      <c r="F812" s="0" t="n">
        <v>518002</v>
      </c>
      <c r="G812" s="0" t="n">
        <v>0.1</v>
      </c>
      <c r="H812" s="0" t="n">
        <v>1</v>
      </c>
      <c r="I812" s="1" t="n">
        <v>211825321</v>
      </c>
      <c r="J812" s="0" t="s">
        <v>1599</v>
      </c>
    </row>
    <row r="813" customFormat="false" ht="15" hidden="false" customHeight="false" outlineLevel="0" collapsed="false">
      <c r="A813" s="0" t="s">
        <v>1600</v>
      </c>
      <c r="E813" s="0" t="s">
        <v>1384</v>
      </c>
      <c r="F813" s="0" t="n">
        <v>518002</v>
      </c>
      <c r="G813" s="0" t="n">
        <v>0.1</v>
      </c>
      <c r="H813" s="0" t="n">
        <v>1</v>
      </c>
      <c r="I813" s="1" t="n">
        <v>211831945</v>
      </c>
      <c r="J813" s="0" t="s">
        <v>1601</v>
      </c>
    </row>
    <row r="814" customFormat="false" ht="15" hidden="false" customHeight="false" outlineLevel="0" collapsed="false">
      <c r="A814" s="0" t="s">
        <v>1602</v>
      </c>
      <c r="E814" s="0" t="s">
        <v>1384</v>
      </c>
      <c r="F814" s="0" t="n">
        <v>518002</v>
      </c>
      <c r="G814" s="0" t="n">
        <v>0.1</v>
      </c>
      <c r="H814" s="0" t="n">
        <v>1</v>
      </c>
      <c r="I814" s="1" t="n">
        <v>211831946</v>
      </c>
      <c r="J814" s="0" t="s">
        <v>1603</v>
      </c>
    </row>
    <row r="815" customFormat="false" ht="15" hidden="false" customHeight="false" outlineLevel="0" collapsed="false">
      <c r="A815" s="0" t="s">
        <v>1604</v>
      </c>
      <c r="E815" s="0" t="s">
        <v>1384</v>
      </c>
      <c r="F815" s="0" t="n">
        <v>518002</v>
      </c>
      <c r="G815" s="0" t="n">
        <v>0.1</v>
      </c>
      <c r="H815" s="0" t="n">
        <v>1</v>
      </c>
      <c r="I815" s="1" t="n">
        <v>211834095</v>
      </c>
      <c r="J815" s="0" t="s">
        <v>1605</v>
      </c>
    </row>
    <row r="816" customFormat="false" ht="15" hidden="false" customHeight="false" outlineLevel="0" collapsed="false">
      <c r="A816" s="0" t="s">
        <v>1606</v>
      </c>
      <c r="E816" s="0" t="s">
        <v>1384</v>
      </c>
      <c r="F816" s="0" t="n">
        <v>518002</v>
      </c>
      <c r="G816" s="0" t="n">
        <v>0.1</v>
      </c>
      <c r="H816" s="0" t="n">
        <v>1</v>
      </c>
      <c r="I816" s="1" t="n">
        <v>211837301</v>
      </c>
      <c r="J816" s="0" t="s">
        <v>1607</v>
      </c>
    </row>
    <row r="817" customFormat="false" ht="15" hidden="false" customHeight="false" outlineLevel="0" collapsed="false">
      <c r="A817" s="0" t="s">
        <v>1608</v>
      </c>
      <c r="E817" s="0" t="s">
        <v>1384</v>
      </c>
      <c r="F817" s="0" t="n">
        <v>518002</v>
      </c>
      <c r="G817" s="0" t="n">
        <v>0.1</v>
      </c>
      <c r="H817" s="0" t="n">
        <v>1</v>
      </c>
      <c r="I817" s="1" t="n">
        <v>211837302</v>
      </c>
      <c r="J817" s="0" t="s">
        <v>1609</v>
      </c>
    </row>
    <row r="818" customFormat="false" ht="15" hidden="false" customHeight="false" outlineLevel="0" collapsed="false">
      <c r="A818" s="0" t="s">
        <v>1610</v>
      </c>
      <c r="E818" s="0" t="s">
        <v>1384</v>
      </c>
      <c r="F818" s="0" t="n">
        <v>518002</v>
      </c>
      <c r="G818" s="0" t="n">
        <v>0.1</v>
      </c>
      <c r="H818" s="0" t="n">
        <v>1</v>
      </c>
      <c r="I818" s="1" t="n">
        <v>211839313</v>
      </c>
      <c r="J818" s="0" t="s">
        <v>1611</v>
      </c>
    </row>
    <row r="819" customFormat="false" ht="15" hidden="false" customHeight="false" outlineLevel="0" collapsed="false">
      <c r="A819" s="0" t="s">
        <v>1612</v>
      </c>
      <c r="E819" s="0" t="s">
        <v>1384</v>
      </c>
      <c r="F819" s="0" t="n">
        <v>518002</v>
      </c>
      <c r="G819" s="0" t="n">
        <v>0.1</v>
      </c>
      <c r="H819" s="0" t="n">
        <v>1</v>
      </c>
      <c r="I819" s="1" t="n">
        <v>211842580</v>
      </c>
      <c r="J819" s="0" t="s">
        <v>1613</v>
      </c>
    </row>
    <row r="820" customFormat="false" ht="15" hidden="false" customHeight="false" outlineLevel="0" collapsed="false">
      <c r="A820" s="0" t="s">
        <v>1614</v>
      </c>
      <c r="E820" s="0" t="s">
        <v>1384</v>
      </c>
      <c r="F820" s="0" t="n">
        <v>518002</v>
      </c>
      <c r="G820" s="0" t="n">
        <v>0.1</v>
      </c>
      <c r="H820" s="0" t="n">
        <v>1</v>
      </c>
      <c r="I820" s="1" t="n">
        <v>211847838</v>
      </c>
      <c r="J820" s="0" t="s">
        <v>1615</v>
      </c>
    </row>
    <row r="821" customFormat="false" ht="15" hidden="false" customHeight="false" outlineLevel="0" collapsed="false">
      <c r="A821" s="0" t="s">
        <v>1616</v>
      </c>
      <c r="E821" s="0" t="s">
        <v>1384</v>
      </c>
      <c r="F821" s="0" t="n">
        <v>518002</v>
      </c>
      <c r="G821" s="0" t="n">
        <v>0.1</v>
      </c>
      <c r="H821" s="0" t="n">
        <v>1</v>
      </c>
      <c r="I821" s="1" t="n">
        <v>211849568</v>
      </c>
      <c r="J821" s="0" t="s">
        <v>1617</v>
      </c>
    </row>
    <row r="822" customFormat="false" ht="15" hidden="false" customHeight="false" outlineLevel="0" collapsed="false">
      <c r="A822" s="0" t="s">
        <v>1616</v>
      </c>
      <c r="E822" s="0" t="s">
        <v>1384</v>
      </c>
      <c r="F822" s="0" t="n">
        <v>518002</v>
      </c>
      <c r="G822" s="0" t="n">
        <v>0.1</v>
      </c>
      <c r="H822" s="0" t="n">
        <v>1</v>
      </c>
      <c r="I822" s="1" t="n">
        <v>211849569</v>
      </c>
      <c r="J822" s="0" t="s">
        <v>1618</v>
      </c>
    </row>
    <row r="823" customFormat="false" ht="15" hidden="false" customHeight="false" outlineLevel="0" collapsed="false">
      <c r="A823" s="0" t="s">
        <v>1616</v>
      </c>
      <c r="E823" s="0" t="s">
        <v>1384</v>
      </c>
      <c r="F823" s="0" t="n">
        <v>518002</v>
      </c>
      <c r="G823" s="0" t="n">
        <v>0.1</v>
      </c>
      <c r="H823" s="0" t="n">
        <v>1</v>
      </c>
      <c r="I823" s="1" t="n">
        <v>211849570</v>
      </c>
      <c r="J823" s="0" t="s">
        <v>1619</v>
      </c>
    </row>
    <row r="824" customFormat="false" ht="15" hidden="false" customHeight="false" outlineLevel="0" collapsed="false">
      <c r="A824" s="0" t="s">
        <v>1620</v>
      </c>
      <c r="E824" s="0" t="s">
        <v>1384</v>
      </c>
      <c r="F824" s="0" t="n">
        <v>518002</v>
      </c>
      <c r="G824" s="0" t="n">
        <v>0.1</v>
      </c>
      <c r="H824" s="0" t="n">
        <v>1</v>
      </c>
      <c r="I824" s="1" t="n">
        <v>211852458</v>
      </c>
      <c r="J824" s="0" t="s">
        <v>1621</v>
      </c>
    </row>
    <row r="825" customFormat="false" ht="15" hidden="false" customHeight="false" outlineLevel="0" collapsed="false">
      <c r="A825" s="0" t="s">
        <v>1620</v>
      </c>
      <c r="E825" s="0" t="s">
        <v>1384</v>
      </c>
      <c r="F825" s="0" t="n">
        <v>518002</v>
      </c>
      <c r="G825" s="0" t="n">
        <v>0.1</v>
      </c>
      <c r="H825" s="0" t="n">
        <v>1</v>
      </c>
      <c r="I825" s="1" t="n">
        <v>211852459</v>
      </c>
      <c r="J825" s="0" t="s">
        <v>1622</v>
      </c>
    </row>
    <row r="826" customFormat="false" ht="15" hidden="false" customHeight="false" outlineLevel="0" collapsed="false">
      <c r="A826" s="0" t="s">
        <v>1623</v>
      </c>
      <c r="E826" s="0" t="s">
        <v>1384</v>
      </c>
      <c r="F826" s="0" t="n">
        <v>518002</v>
      </c>
      <c r="G826" s="0" t="n">
        <v>0.1</v>
      </c>
      <c r="H826" s="0" t="n">
        <v>1</v>
      </c>
      <c r="I826" s="1" t="n">
        <v>211854279</v>
      </c>
      <c r="J826" s="0" t="s">
        <v>1624</v>
      </c>
    </row>
    <row r="827" customFormat="false" ht="15" hidden="false" customHeight="false" outlineLevel="0" collapsed="false">
      <c r="A827" s="0" t="s">
        <v>1625</v>
      </c>
      <c r="E827" s="0" t="s">
        <v>1384</v>
      </c>
      <c r="F827" s="0" t="n">
        <v>518002</v>
      </c>
      <c r="G827" s="0" t="n">
        <v>0.1</v>
      </c>
      <c r="H827" s="0" t="n">
        <v>1</v>
      </c>
      <c r="I827" s="1" t="n">
        <v>211854280</v>
      </c>
      <c r="J827" s="0" t="s">
        <v>1626</v>
      </c>
    </row>
    <row r="828" customFormat="false" ht="15" hidden="false" customHeight="false" outlineLevel="0" collapsed="false">
      <c r="A828" s="0" t="s">
        <v>1627</v>
      </c>
      <c r="E828" s="0" t="s">
        <v>1384</v>
      </c>
      <c r="F828" s="0" t="n">
        <v>518002</v>
      </c>
      <c r="G828" s="0" t="n">
        <v>0.1</v>
      </c>
      <c r="H828" s="0" t="n">
        <v>1</v>
      </c>
      <c r="I828" s="1" t="n">
        <v>211858335</v>
      </c>
      <c r="J828" s="0" t="s">
        <v>1628</v>
      </c>
    </row>
    <row r="829" customFormat="false" ht="15" hidden="false" customHeight="false" outlineLevel="0" collapsed="false">
      <c r="A829" s="0" t="s">
        <v>1629</v>
      </c>
      <c r="E829" s="0" t="s">
        <v>1384</v>
      </c>
      <c r="F829" s="0" t="n">
        <v>518002</v>
      </c>
      <c r="G829" s="0" t="n">
        <v>0.1</v>
      </c>
      <c r="H829" s="0" t="n">
        <v>1</v>
      </c>
      <c r="I829" s="1" t="n">
        <v>211859415</v>
      </c>
      <c r="J829" s="0" t="s">
        <v>1630</v>
      </c>
    </row>
    <row r="830" customFormat="false" ht="15" hidden="false" customHeight="false" outlineLevel="0" collapsed="false">
      <c r="A830" s="0" t="s">
        <v>1631</v>
      </c>
      <c r="E830" s="0" t="s">
        <v>1384</v>
      </c>
      <c r="F830" s="0" t="n">
        <v>518002</v>
      </c>
      <c r="G830" s="0" t="n">
        <v>0.1</v>
      </c>
      <c r="H830" s="0" t="n">
        <v>1</v>
      </c>
      <c r="I830" s="1" t="n">
        <v>211871132</v>
      </c>
      <c r="J830" s="0" t="s">
        <v>1632</v>
      </c>
    </row>
    <row r="831" customFormat="false" ht="15" hidden="false" customHeight="false" outlineLevel="0" collapsed="false">
      <c r="A831" s="0" t="s">
        <v>1633</v>
      </c>
      <c r="E831" s="0" t="s">
        <v>1384</v>
      </c>
      <c r="F831" s="0" t="n">
        <v>518002</v>
      </c>
      <c r="G831" s="0" t="n">
        <v>0.1</v>
      </c>
      <c r="H831" s="0" t="n">
        <v>1</v>
      </c>
      <c r="I831" s="1" t="n">
        <v>211873052</v>
      </c>
      <c r="J831" s="0" t="s">
        <v>1634</v>
      </c>
    </row>
    <row r="832" customFormat="false" ht="15" hidden="false" customHeight="false" outlineLevel="0" collapsed="false">
      <c r="A832" s="0" t="s">
        <v>1635</v>
      </c>
      <c r="E832" s="0" t="s">
        <v>1384</v>
      </c>
      <c r="F832" s="0" t="n">
        <v>518002</v>
      </c>
      <c r="G832" s="0" t="n">
        <v>0.1</v>
      </c>
      <c r="H832" s="0" t="n">
        <v>1</v>
      </c>
      <c r="I832" s="1" t="n">
        <v>211873053</v>
      </c>
      <c r="J832" s="0" t="s">
        <v>1636</v>
      </c>
    </row>
    <row r="833" customFormat="false" ht="15" hidden="false" customHeight="false" outlineLevel="0" collapsed="false">
      <c r="A833" s="0" t="s">
        <v>1637</v>
      </c>
      <c r="E833" s="0" t="s">
        <v>1384</v>
      </c>
      <c r="F833" s="0" t="n">
        <v>518002</v>
      </c>
      <c r="G833" s="0" t="n">
        <v>0.1</v>
      </c>
      <c r="H833" s="0" t="n">
        <v>1</v>
      </c>
      <c r="I833" s="1" t="n">
        <v>211875700</v>
      </c>
      <c r="J833" s="0" t="s">
        <v>1638</v>
      </c>
    </row>
    <row r="834" customFormat="false" ht="15" hidden="false" customHeight="false" outlineLevel="0" collapsed="false">
      <c r="A834" s="0" t="s">
        <v>1639</v>
      </c>
      <c r="E834" s="0" t="s">
        <v>1384</v>
      </c>
      <c r="F834" s="0" t="n">
        <v>518002</v>
      </c>
      <c r="G834" s="0" t="n">
        <v>0.1</v>
      </c>
      <c r="H834" s="0" t="n">
        <v>1</v>
      </c>
      <c r="I834" s="1" t="n">
        <v>211875701</v>
      </c>
      <c r="J834" s="0" t="s">
        <v>1640</v>
      </c>
    </row>
    <row r="835" customFormat="false" ht="15" hidden="false" customHeight="false" outlineLevel="0" collapsed="false">
      <c r="A835" s="0" t="s">
        <v>1641</v>
      </c>
      <c r="E835" s="0" t="s">
        <v>1384</v>
      </c>
      <c r="F835" s="0" t="n">
        <v>518002</v>
      </c>
      <c r="G835" s="0" t="n">
        <v>0.1</v>
      </c>
      <c r="H835" s="0" t="n">
        <v>1</v>
      </c>
      <c r="I835" s="1" t="n">
        <v>211879740</v>
      </c>
      <c r="J835" s="0" t="s">
        <v>1642</v>
      </c>
    </row>
    <row r="836" customFormat="false" ht="15" hidden="false" customHeight="false" outlineLevel="0" collapsed="false">
      <c r="A836" s="0" t="s">
        <v>1643</v>
      </c>
      <c r="E836" s="0" t="s">
        <v>1384</v>
      </c>
      <c r="F836" s="0" t="n">
        <v>518002</v>
      </c>
      <c r="G836" s="0" t="n">
        <v>0.1</v>
      </c>
      <c r="H836" s="0" t="n">
        <v>1</v>
      </c>
      <c r="I836" s="1" t="n">
        <v>211879741</v>
      </c>
      <c r="J836" s="0" t="s">
        <v>1644</v>
      </c>
    </row>
    <row r="837" customFormat="false" ht="15" hidden="false" customHeight="false" outlineLevel="0" collapsed="false">
      <c r="A837" s="0" t="s">
        <v>1645</v>
      </c>
      <c r="E837" s="0" t="s">
        <v>1384</v>
      </c>
      <c r="F837" s="0" t="n">
        <v>518002</v>
      </c>
      <c r="G837" s="0" t="n">
        <v>0.1</v>
      </c>
      <c r="H837" s="0" t="n">
        <v>1</v>
      </c>
      <c r="I837" s="1" t="n">
        <v>211879743</v>
      </c>
      <c r="J837" s="0" t="s">
        <v>1646</v>
      </c>
    </row>
    <row r="838" customFormat="false" ht="15" hidden="false" customHeight="false" outlineLevel="0" collapsed="false">
      <c r="A838" s="0" t="s">
        <v>1647</v>
      </c>
      <c r="E838" s="0" t="s">
        <v>1384</v>
      </c>
      <c r="F838" s="0" t="n">
        <v>518002</v>
      </c>
      <c r="G838" s="0" t="n">
        <v>0.1</v>
      </c>
      <c r="H838" s="0" t="n">
        <v>1</v>
      </c>
      <c r="I838" s="1" t="n">
        <v>211882804</v>
      </c>
      <c r="J838" s="0" t="s">
        <v>1648</v>
      </c>
    </row>
    <row r="839" customFormat="false" ht="15" hidden="false" customHeight="false" outlineLevel="0" collapsed="false">
      <c r="A839" s="0" t="s">
        <v>1649</v>
      </c>
      <c r="E839" s="0" t="s">
        <v>1384</v>
      </c>
      <c r="F839" s="0" t="n">
        <v>518002</v>
      </c>
      <c r="G839" s="0" t="n">
        <v>0.1</v>
      </c>
      <c r="H839" s="0" t="n">
        <v>1</v>
      </c>
      <c r="I839" s="1" t="n">
        <v>211882980</v>
      </c>
      <c r="J839" s="0" t="s">
        <v>1650</v>
      </c>
    </row>
    <row r="840" customFormat="false" ht="15" hidden="false" customHeight="false" outlineLevel="0" collapsed="false">
      <c r="A840" s="0" t="s">
        <v>1651</v>
      </c>
      <c r="E840" s="0" t="s">
        <v>1384</v>
      </c>
      <c r="F840" s="0" t="n">
        <v>518002</v>
      </c>
      <c r="G840" s="0" t="n">
        <v>0.1</v>
      </c>
      <c r="H840" s="0" t="n">
        <v>1</v>
      </c>
      <c r="I840" s="1" t="n">
        <v>211883288</v>
      </c>
      <c r="J840" s="0" t="s">
        <v>1652</v>
      </c>
    </row>
    <row r="841" customFormat="false" ht="15" hidden="false" customHeight="false" outlineLevel="0" collapsed="false">
      <c r="A841" s="0" t="s">
        <v>1653</v>
      </c>
      <c r="E841" s="0" t="s">
        <v>1384</v>
      </c>
      <c r="F841" s="0" t="n">
        <v>518002</v>
      </c>
      <c r="G841" s="0" t="n">
        <v>0.1</v>
      </c>
      <c r="H841" s="0" t="n">
        <v>1</v>
      </c>
      <c r="I841" s="1" t="n">
        <v>211883293</v>
      </c>
      <c r="J841" s="0" t="s">
        <v>1654</v>
      </c>
    </row>
    <row r="842" customFormat="false" ht="15" hidden="false" customHeight="false" outlineLevel="0" collapsed="false">
      <c r="A842" s="0" t="s">
        <v>1655</v>
      </c>
      <c r="E842" s="0" t="s">
        <v>1384</v>
      </c>
      <c r="F842" s="0" t="n">
        <v>518002</v>
      </c>
      <c r="G842" s="0" t="n">
        <v>0.1</v>
      </c>
      <c r="H842" s="0" t="n">
        <v>1</v>
      </c>
      <c r="I842" s="1" t="n">
        <v>211893848</v>
      </c>
      <c r="J842" s="0" t="s">
        <v>1656</v>
      </c>
    </row>
    <row r="843" customFormat="false" ht="15" hidden="false" customHeight="false" outlineLevel="0" collapsed="false">
      <c r="A843" s="0" t="s">
        <v>1657</v>
      </c>
      <c r="E843" s="0" t="s">
        <v>1384</v>
      </c>
      <c r="F843" s="0" t="n">
        <v>518002</v>
      </c>
      <c r="G843" s="0" t="n">
        <v>0.1</v>
      </c>
      <c r="H843" s="0" t="n">
        <v>1</v>
      </c>
      <c r="I843" s="1" t="n">
        <v>211893849</v>
      </c>
      <c r="J843" s="0" t="s">
        <v>1658</v>
      </c>
    </row>
    <row r="844" customFormat="false" ht="15" hidden="false" customHeight="false" outlineLevel="0" collapsed="false">
      <c r="A844" s="0" t="s">
        <v>1659</v>
      </c>
      <c r="E844" s="0" t="s">
        <v>36</v>
      </c>
      <c r="F844" s="0" t="n">
        <v>518002</v>
      </c>
      <c r="G844" s="0" t="n">
        <v>0.1</v>
      </c>
      <c r="H844" s="0" t="n">
        <v>1</v>
      </c>
      <c r="I844" s="1" t="n">
        <v>211894333</v>
      </c>
      <c r="J844" s="0" t="s">
        <v>1660</v>
      </c>
    </row>
    <row r="845" customFormat="false" ht="15" hidden="false" customHeight="false" outlineLevel="0" collapsed="false">
      <c r="A845" s="0" t="s">
        <v>1661</v>
      </c>
      <c r="E845" s="0" t="s">
        <v>36</v>
      </c>
      <c r="F845" s="0" t="n">
        <v>518002</v>
      </c>
      <c r="G845" s="0" t="n">
        <v>0.1</v>
      </c>
      <c r="H845" s="0" t="n">
        <v>1</v>
      </c>
      <c r="I845" s="1" t="n">
        <v>211901571</v>
      </c>
      <c r="J845" s="0" t="s">
        <v>1662</v>
      </c>
    </row>
    <row r="846" customFormat="false" ht="15" hidden="false" customHeight="false" outlineLevel="0" collapsed="false">
      <c r="A846" s="0" t="s">
        <v>1663</v>
      </c>
      <c r="E846" s="0" t="s">
        <v>1384</v>
      </c>
      <c r="F846" s="0" t="n">
        <v>518002</v>
      </c>
      <c r="G846" s="0" t="n">
        <v>0.1</v>
      </c>
      <c r="H846" s="0" t="n">
        <v>1</v>
      </c>
      <c r="I846" s="1" t="n">
        <v>211902807</v>
      </c>
      <c r="J846" s="0" t="s">
        <v>1664</v>
      </c>
    </row>
    <row r="847" customFormat="false" ht="15" hidden="false" customHeight="false" outlineLevel="0" collapsed="false">
      <c r="A847" s="0" t="s">
        <v>1663</v>
      </c>
      <c r="E847" s="0" t="s">
        <v>1384</v>
      </c>
      <c r="F847" s="0" t="n">
        <v>518002</v>
      </c>
      <c r="G847" s="0" t="n">
        <v>0.1</v>
      </c>
      <c r="H847" s="0" t="n">
        <v>1</v>
      </c>
      <c r="I847" s="1" t="n">
        <v>211902808</v>
      </c>
      <c r="J847" s="0" t="s">
        <v>1665</v>
      </c>
    </row>
    <row r="848" customFormat="false" ht="15" hidden="false" customHeight="false" outlineLevel="0" collapsed="false">
      <c r="A848" s="0" t="s">
        <v>1666</v>
      </c>
      <c r="E848" s="0" t="s">
        <v>1384</v>
      </c>
      <c r="F848" s="0" t="n">
        <v>518002</v>
      </c>
      <c r="G848" s="0" t="n">
        <v>0.1</v>
      </c>
      <c r="H848" s="0" t="n">
        <v>1</v>
      </c>
      <c r="I848" s="1" t="n">
        <v>211905004</v>
      </c>
      <c r="J848" s="0" t="s">
        <v>1667</v>
      </c>
    </row>
    <row r="849" customFormat="false" ht="15" hidden="false" customHeight="false" outlineLevel="0" collapsed="false">
      <c r="A849" s="0" t="s">
        <v>1668</v>
      </c>
      <c r="E849" s="0" t="s">
        <v>1384</v>
      </c>
      <c r="F849" s="0" t="n">
        <v>518002</v>
      </c>
      <c r="G849" s="0" t="n">
        <v>0.1</v>
      </c>
      <c r="H849" s="0" t="n">
        <v>1</v>
      </c>
      <c r="I849" s="1" t="n">
        <v>211908097</v>
      </c>
      <c r="J849" s="0" t="s">
        <v>1669</v>
      </c>
    </row>
    <row r="850" customFormat="false" ht="15" hidden="false" customHeight="false" outlineLevel="0" collapsed="false">
      <c r="A850" s="0" t="s">
        <v>1670</v>
      </c>
      <c r="E850" s="0" t="s">
        <v>1384</v>
      </c>
      <c r="F850" s="0" t="n">
        <v>518002</v>
      </c>
      <c r="G850" s="0" t="n">
        <v>0.1</v>
      </c>
      <c r="H850" s="0" t="n">
        <v>1</v>
      </c>
      <c r="I850" s="1" t="n">
        <v>211908969</v>
      </c>
      <c r="J850" s="0" t="s">
        <v>1671</v>
      </c>
    </row>
    <row r="851" customFormat="false" ht="15" hidden="false" customHeight="false" outlineLevel="0" collapsed="false">
      <c r="A851" s="0" t="s">
        <v>1672</v>
      </c>
      <c r="E851" s="0" t="s">
        <v>1384</v>
      </c>
      <c r="F851" s="0" t="n">
        <v>518002</v>
      </c>
      <c r="G851" s="0" t="n">
        <v>0.1</v>
      </c>
      <c r="H851" s="0" t="n">
        <v>1</v>
      </c>
      <c r="I851" s="1" t="n">
        <v>211918629</v>
      </c>
      <c r="J851" s="0" t="s">
        <v>1673</v>
      </c>
    </row>
    <row r="852" customFormat="false" ht="15" hidden="false" customHeight="false" outlineLevel="0" collapsed="false">
      <c r="A852" s="0" t="s">
        <v>1674</v>
      </c>
      <c r="E852" s="0" t="s">
        <v>1384</v>
      </c>
      <c r="F852" s="0" t="n">
        <v>518001</v>
      </c>
      <c r="G852" s="0" t="n">
        <v>0.1</v>
      </c>
      <c r="H852" s="0" t="n">
        <v>1</v>
      </c>
      <c r="I852" s="1" t="n">
        <v>211855973</v>
      </c>
      <c r="J852" s="0" t="s">
        <v>1675</v>
      </c>
    </row>
    <row r="853" customFormat="false" ht="15" hidden="false" customHeight="false" outlineLevel="0" collapsed="false">
      <c r="A853" s="0" t="s">
        <v>1676</v>
      </c>
      <c r="E853" s="0" t="s">
        <v>1384</v>
      </c>
      <c r="F853" s="0" t="n">
        <v>518001</v>
      </c>
      <c r="G853" s="0" t="n">
        <v>0.1</v>
      </c>
      <c r="H853" s="0" t="n">
        <v>1</v>
      </c>
      <c r="I853" s="1" t="n">
        <v>211855974</v>
      </c>
      <c r="J853" s="0" t="s">
        <v>1677</v>
      </c>
    </row>
    <row r="854" customFormat="false" ht="15" hidden="false" customHeight="false" outlineLevel="0" collapsed="false">
      <c r="A854" s="0" t="s">
        <v>1678</v>
      </c>
      <c r="E854" s="0" t="s">
        <v>1384</v>
      </c>
      <c r="F854" s="0" t="n">
        <v>518001</v>
      </c>
      <c r="G854" s="0" t="n">
        <v>0.1</v>
      </c>
      <c r="H854" s="0" t="n">
        <v>1</v>
      </c>
      <c r="I854" s="1" t="n">
        <v>211866024</v>
      </c>
      <c r="J854" s="0" t="s">
        <v>1679</v>
      </c>
    </row>
    <row r="855" customFormat="false" ht="15" hidden="false" customHeight="false" outlineLevel="0" collapsed="false">
      <c r="A855" s="0" t="s">
        <v>1680</v>
      </c>
      <c r="E855" s="0" t="s">
        <v>1384</v>
      </c>
      <c r="F855" s="0" t="n">
        <v>518001</v>
      </c>
      <c r="G855" s="0" t="n">
        <v>0.1</v>
      </c>
      <c r="H855" s="0" t="n">
        <v>1</v>
      </c>
      <c r="I855" s="1" t="n">
        <v>211868494</v>
      </c>
      <c r="J855" s="0" t="s">
        <v>1681</v>
      </c>
    </row>
    <row r="856" customFormat="false" ht="15" hidden="false" customHeight="false" outlineLevel="0" collapsed="false">
      <c r="A856" s="0" t="s">
        <v>1682</v>
      </c>
      <c r="E856" s="0" t="s">
        <v>1384</v>
      </c>
      <c r="F856" s="0" t="n">
        <v>518001</v>
      </c>
      <c r="G856" s="0" t="n">
        <v>0.1</v>
      </c>
      <c r="H856" s="0" t="n">
        <v>1</v>
      </c>
      <c r="I856" s="1" t="n">
        <v>211868495</v>
      </c>
      <c r="J856" s="0" t="s">
        <v>1683</v>
      </c>
    </row>
    <row r="857" customFormat="false" ht="15" hidden="false" customHeight="false" outlineLevel="0" collapsed="false">
      <c r="A857" s="0" t="s">
        <v>1684</v>
      </c>
      <c r="E857" s="0" t="s">
        <v>1384</v>
      </c>
      <c r="F857" s="0" t="n">
        <v>518001</v>
      </c>
      <c r="G857" s="0" t="n">
        <v>0.1</v>
      </c>
      <c r="H857" s="0" t="n">
        <v>1</v>
      </c>
      <c r="I857" s="1" t="n">
        <v>211875989</v>
      </c>
      <c r="J857" s="0" t="s">
        <v>1685</v>
      </c>
    </row>
    <row r="858" customFormat="false" ht="15" hidden="false" customHeight="false" outlineLevel="0" collapsed="false">
      <c r="A858" s="0" t="s">
        <v>1686</v>
      </c>
      <c r="E858" s="0" t="s">
        <v>1384</v>
      </c>
      <c r="F858" s="0" t="n">
        <v>518001</v>
      </c>
      <c r="G858" s="0" t="n">
        <v>0.1</v>
      </c>
      <c r="H858" s="0" t="n">
        <v>1</v>
      </c>
      <c r="I858" s="1" t="n">
        <v>211875990</v>
      </c>
      <c r="J858" s="0" t="s">
        <v>1687</v>
      </c>
    </row>
    <row r="859" customFormat="false" ht="15" hidden="false" customHeight="false" outlineLevel="0" collapsed="false">
      <c r="A859" s="0" t="s">
        <v>1688</v>
      </c>
      <c r="E859" s="0" t="s">
        <v>1384</v>
      </c>
      <c r="F859" s="0" t="n">
        <v>518001</v>
      </c>
      <c r="G859" s="0" t="n">
        <v>0.1</v>
      </c>
      <c r="H859" s="0" t="n">
        <v>1</v>
      </c>
      <c r="I859" s="1" t="n">
        <v>211876041</v>
      </c>
      <c r="J859" s="0" t="s">
        <v>1689</v>
      </c>
    </row>
    <row r="860" customFormat="false" ht="15" hidden="false" customHeight="false" outlineLevel="0" collapsed="false">
      <c r="A860" s="0" t="s">
        <v>1690</v>
      </c>
      <c r="E860" s="0" t="s">
        <v>1384</v>
      </c>
      <c r="F860" s="0" t="n">
        <v>518001</v>
      </c>
      <c r="G860" s="0" t="n">
        <v>0.1</v>
      </c>
      <c r="H860" s="0" t="n">
        <v>1</v>
      </c>
      <c r="I860" s="1" t="n">
        <v>211876042</v>
      </c>
      <c r="J860" s="0" t="s">
        <v>1691</v>
      </c>
    </row>
    <row r="861" customFormat="false" ht="15" hidden="false" customHeight="false" outlineLevel="0" collapsed="false">
      <c r="A861" s="0" t="s">
        <v>1692</v>
      </c>
      <c r="E861" s="0" t="s">
        <v>1384</v>
      </c>
      <c r="F861" s="0" t="n">
        <v>518001</v>
      </c>
      <c r="G861" s="0" t="n">
        <v>0.1</v>
      </c>
      <c r="H861" s="0" t="n">
        <v>1</v>
      </c>
      <c r="I861" s="1" t="n">
        <v>211877665</v>
      </c>
      <c r="J861" s="0" t="s">
        <v>1693</v>
      </c>
    </row>
    <row r="862" customFormat="false" ht="15" hidden="false" customHeight="false" outlineLevel="0" collapsed="false">
      <c r="A862" s="0" t="s">
        <v>1694</v>
      </c>
      <c r="E862" s="0" t="s">
        <v>1384</v>
      </c>
      <c r="F862" s="0" t="n">
        <v>518001</v>
      </c>
      <c r="G862" s="0" t="n">
        <v>0.1</v>
      </c>
      <c r="H862" s="0" t="n">
        <v>1</v>
      </c>
      <c r="I862" s="1" t="n">
        <v>211879739</v>
      </c>
      <c r="J862" s="0" t="s">
        <v>1695</v>
      </c>
    </row>
    <row r="863" customFormat="false" ht="15" hidden="false" customHeight="false" outlineLevel="0" collapsed="false">
      <c r="A863" s="0" t="s">
        <v>1696</v>
      </c>
      <c r="E863" s="0" t="s">
        <v>1384</v>
      </c>
      <c r="F863" s="0" t="n">
        <v>518001</v>
      </c>
      <c r="G863" s="0" t="n">
        <v>0.1</v>
      </c>
      <c r="H863" s="0" t="n">
        <v>1</v>
      </c>
      <c r="I863" s="1" t="n">
        <v>211881505</v>
      </c>
      <c r="J863" s="0" t="s">
        <v>1697</v>
      </c>
    </row>
    <row r="864" customFormat="false" ht="15" hidden="false" customHeight="false" outlineLevel="0" collapsed="false">
      <c r="A864" s="0" t="s">
        <v>1698</v>
      </c>
      <c r="E864" s="0" t="s">
        <v>1384</v>
      </c>
      <c r="F864" s="0" t="n">
        <v>518001</v>
      </c>
      <c r="G864" s="0" t="n">
        <v>0.1</v>
      </c>
      <c r="H864" s="0" t="n">
        <v>1</v>
      </c>
      <c r="I864" s="1" t="n">
        <v>211882362</v>
      </c>
      <c r="J864" s="0" t="s">
        <v>1699</v>
      </c>
    </row>
    <row r="865" customFormat="false" ht="15" hidden="false" customHeight="false" outlineLevel="0" collapsed="false">
      <c r="A865" s="0" t="s">
        <v>1700</v>
      </c>
      <c r="E865" s="0" t="s">
        <v>1384</v>
      </c>
      <c r="F865" s="0" t="n">
        <v>518001</v>
      </c>
      <c r="G865" s="0" t="n">
        <v>0.1</v>
      </c>
      <c r="H865" s="0" t="n">
        <v>1</v>
      </c>
      <c r="I865" s="1" t="n">
        <v>211882528</v>
      </c>
      <c r="J865" s="0" t="s">
        <v>1701</v>
      </c>
    </row>
    <row r="866" customFormat="false" ht="15" hidden="false" customHeight="false" outlineLevel="0" collapsed="false">
      <c r="A866" s="0" t="s">
        <v>1702</v>
      </c>
      <c r="E866" s="0" t="s">
        <v>1384</v>
      </c>
      <c r="F866" s="0" t="n">
        <v>518001</v>
      </c>
      <c r="G866" s="0" t="n">
        <v>0.1</v>
      </c>
      <c r="H866" s="0" t="n">
        <v>1</v>
      </c>
      <c r="I866" s="1" t="n">
        <v>211882979</v>
      </c>
      <c r="J866" s="0" t="s">
        <v>1703</v>
      </c>
    </row>
    <row r="867" customFormat="false" ht="15" hidden="false" customHeight="false" outlineLevel="0" collapsed="false">
      <c r="A867" s="0" t="s">
        <v>1704</v>
      </c>
      <c r="E867" s="0" t="s">
        <v>1384</v>
      </c>
      <c r="F867" s="0" t="n">
        <v>518001</v>
      </c>
      <c r="G867" s="0" t="n">
        <v>0.1</v>
      </c>
      <c r="H867" s="0" t="n">
        <v>1</v>
      </c>
      <c r="I867" s="1" t="n">
        <v>211883679</v>
      </c>
      <c r="J867" s="0" t="s">
        <v>1705</v>
      </c>
    </row>
    <row r="868" customFormat="false" ht="15" hidden="false" customHeight="false" outlineLevel="0" collapsed="false">
      <c r="A868" s="0" t="s">
        <v>1706</v>
      </c>
      <c r="E868" s="0" t="s">
        <v>1384</v>
      </c>
      <c r="F868" s="0" t="n">
        <v>518001</v>
      </c>
      <c r="G868" s="0" t="n">
        <v>0.1</v>
      </c>
      <c r="H868" s="0" t="n">
        <v>1</v>
      </c>
      <c r="I868" s="1" t="n">
        <v>211889991</v>
      </c>
      <c r="J868" s="0" t="s">
        <v>1707</v>
      </c>
    </row>
    <row r="869" customFormat="false" ht="15" hidden="false" customHeight="false" outlineLevel="0" collapsed="false">
      <c r="A869" s="0" t="s">
        <v>1708</v>
      </c>
      <c r="E869" s="0" t="s">
        <v>1384</v>
      </c>
      <c r="F869" s="0" t="n">
        <v>518001</v>
      </c>
      <c r="G869" s="0" t="n">
        <v>0.1</v>
      </c>
      <c r="H869" s="0" t="n">
        <v>1</v>
      </c>
      <c r="I869" s="1" t="n">
        <v>211889992</v>
      </c>
      <c r="J869" s="0" t="s">
        <v>1709</v>
      </c>
    </row>
    <row r="870" customFormat="false" ht="15" hidden="false" customHeight="false" outlineLevel="0" collapsed="false">
      <c r="A870" s="0" t="s">
        <v>1710</v>
      </c>
      <c r="E870" s="0" t="s">
        <v>1384</v>
      </c>
      <c r="F870" s="0" t="n">
        <v>518001</v>
      </c>
      <c r="G870" s="0" t="n">
        <v>0.1</v>
      </c>
      <c r="H870" s="0" t="n">
        <v>1</v>
      </c>
      <c r="I870" s="1" t="n">
        <v>211894334</v>
      </c>
      <c r="J870" s="0" t="s">
        <v>1711</v>
      </c>
    </row>
    <row r="871" customFormat="false" ht="15" hidden="false" customHeight="false" outlineLevel="0" collapsed="false">
      <c r="A871" s="0" t="s">
        <v>1712</v>
      </c>
      <c r="E871" s="0" t="s">
        <v>1384</v>
      </c>
      <c r="F871" s="0" t="n">
        <v>518001</v>
      </c>
      <c r="G871" s="0" t="n">
        <v>0.1</v>
      </c>
      <c r="H871" s="0" t="n">
        <v>1</v>
      </c>
      <c r="I871" s="1" t="n">
        <v>211896556</v>
      </c>
      <c r="J871" s="0" t="s">
        <v>1713</v>
      </c>
    </row>
    <row r="872" customFormat="false" ht="15" hidden="false" customHeight="false" outlineLevel="0" collapsed="false">
      <c r="A872" s="0" t="s">
        <v>1714</v>
      </c>
      <c r="E872" s="0" t="s">
        <v>1384</v>
      </c>
      <c r="F872" s="0" t="n">
        <v>518001</v>
      </c>
      <c r="G872" s="0" t="n">
        <v>0.1</v>
      </c>
      <c r="H872" s="0" t="n">
        <v>1</v>
      </c>
      <c r="I872" s="1" t="n">
        <v>211896557</v>
      </c>
      <c r="J872" s="0" t="s">
        <v>1715</v>
      </c>
    </row>
    <row r="873" customFormat="false" ht="15" hidden="false" customHeight="false" outlineLevel="0" collapsed="false">
      <c r="A873" s="0" t="s">
        <v>1716</v>
      </c>
      <c r="E873" s="0" t="s">
        <v>1384</v>
      </c>
      <c r="F873" s="0" t="n">
        <v>518001</v>
      </c>
      <c r="G873" s="0" t="n">
        <v>0.1</v>
      </c>
      <c r="H873" s="0" t="n">
        <v>1</v>
      </c>
      <c r="I873" s="1" t="n">
        <v>211908096</v>
      </c>
      <c r="J873" s="0" t="s">
        <v>1717</v>
      </c>
    </row>
    <row r="874" customFormat="false" ht="15" hidden="false" customHeight="false" outlineLevel="0" collapsed="false">
      <c r="A874" s="0" t="s">
        <v>1718</v>
      </c>
      <c r="E874" s="0" t="s">
        <v>1384</v>
      </c>
      <c r="F874" s="0" t="n">
        <v>518001</v>
      </c>
      <c r="G874" s="0" t="n">
        <v>0.1</v>
      </c>
      <c r="H874" s="0" t="n">
        <v>1</v>
      </c>
      <c r="I874" s="1" t="n">
        <v>211910020</v>
      </c>
      <c r="J874" s="0" t="s">
        <v>1719</v>
      </c>
    </row>
    <row r="875" customFormat="false" ht="15" hidden="false" customHeight="false" outlineLevel="0" collapsed="false">
      <c r="A875" s="0" t="s">
        <v>1720</v>
      </c>
      <c r="E875" s="0" t="s">
        <v>1384</v>
      </c>
      <c r="F875" s="0" t="n">
        <v>518001</v>
      </c>
      <c r="G875" s="0" t="n">
        <v>0.1</v>
      </c>
      <c r="H875" s="0" t="n">
        <v>1</v>
      </c>
      <c r="I875" s="1" t="n">
        <v>211910185</v>
      </c>
      <c r="J875" s="0" t="s">
        <v>1721</v>
      </c>
    </row>
    <row r="876" customFormat="false" ht="15" hidden="false" customHeight="false" outlineLevel="0" collapsed="false">
      <c r="A876" s="0" t="s">
        <v>1722</v>
      </c>
      <c r="E876" s="0" t="s">
        <v>1384</v>
      </c>
      <c r="F876" s="0" t="n">
        <v>518001</v>
      </c>
      <c r="G876" s="0" t="n">
        <v>0.1</v>
      </c>
      <c r="H876" s="0" t="n">
        <v>1</v>
      </c>
      <c r="I876" s="1" t="n">
        <v>211912883</v>
      </c>
      <c r="J876" s="0" t="s">
        <v>1723</v>
      </c>
    </row>
    <row r="877" customFormat="false" ht="15" hidden="false" customHeight="false" outlineLevel="0" collapsed="false">
      <c r="A877" s="0" t="s">
        <v>1724</v>
      </c>
      <c r="E877" s="0" t="s">
        <v>1384</v>
      </c>
      <c r="F877" s="0" t="n">
        <v>518001</v>
      </c>
      <c r="G877" s="0" t="n">
        <v>0.1</v>
      </c>
      <c r="H877" s="0" t="n">
        <v>1</v>
      </c>
      <c r="I877" s="1" t="n">
        <v>211914530</v>
      </c>
      <c r="J877" s="0" t="s">
        <v>1725</v>
      </c>
    </row>
    <row r="878" customFormat="false" ht="15" hidden="false" customHeight="false" outlineLevel="0" collapsed="false">
      <c r="A878" s="0" t="s">
        <v>1726</v>
      </c>
      <c r="E878" s="0" t="s">
        <v>1384</v>
      </c>
      <c r="F878" s="0" t="n">
        <v>518001</v>
      </c>
      <c r="G878" s="0" t="n">
        <v>0.1</v>
      </c>
      <c r="H878" s="0" t="n">
        <v>1</v>
      </c>
      <c r="I878" s="1" t="n">
        <v>211918385</v>
      </c>
      <c r="J878" s="0" t="s">
        <v>1727</v>
      </c>
    </row>
    <row r="879" customFormat="false" ht="15" hidden="false" customHeight="false" outlineLevel="0" collapsed="false">
      <c r="A879" s="0" t="s">
        <v>1728</v>
      </c>
      <c r="E879" s="0" t="s">
        <v>1384</v>
      </c>
      <c r="F879" s="0" t="n">
        <v>518001</v>
      </c>
      <c r="G879" s="0" t="n">
        <v>0.1</v>
      </c>
      <c r="H879" s="0" t="n">
        <v>1</v>
      </c>
      <c r="I879" s="1" t="n">
        <v>211918520</v>
      </c>
      <c r="J879" s="0" t="s">
        <v>1729</v>
      </c>
    </row>
    <row r="880" customFormat="false" ht="15" hidden="false" customHeight="false" outlineLevel="0" collapsed="false">
      <c r="A880" s="0" t="s">
        <v>1730</v>
      </c>
      <c r="E880" s="0" t="s">
        <v>1384</v>
      </c>
      <c r="F880" s="0" t="n">
        <v>518001</v>
      </c>
      <c r="G880" s="0" t="n">
        <v>0.1</v>
      </c>
      <c r="H880" s="0" t="n">
        <v>1</v>
      </c>
      <c r="I880" s="1" t="n">
        <v>211919619</v>
      </c>
      <c r="J880" s="0" t="s">
        <v>1731</v>
      </c>
    </row>
    <row r="881" customFormat="false" ht="15" hidden="false" customHeight="false" outlineLevel="0" collapsed="false">
      <c r="A881" s="0" t="s">
        <v>1732</v>
      </c>
      <c r="E881" s="0" t="s">
        <v>1384</v>
      </c>
      <c r="F881" s="0" t="n">
        <v>518002</v>
      </c>
      <c r="G881" s="0" t="n">
        <v>0.1</v>
      </c>
      <c r="H881" s="0" t="n">
        <v>1</v>
      </c>
      <c r="I881" s="1" t="n">
        <v>211751969</v>
      </c>
      <c r="J881" s="0" t="s">
        <v>1733</v>
      </c>
    </row>
    <row r="882" customFormat="false" ht="15" hidden="false" customHeight="false" outlineLevel="0" collapsed="false">
      <c r="A882" s="0" t="s">
        <v>1734</v>
      </c>
      <c r="E882" s="0" t="s">
        <v>1384</v>
      </c>
      <c r="F882" s="0" t="n">
        <v>518002</v>
      </c>
      <c r="G882" s="0" t="n">
        <v>0.1</v>
      </c>
      <c r="H882" s="0" t="n">
        <v>1</v>
      </c>
      <c r="I882" s="1" t="n">
        <v>211751970</v>
      </c>
      <c r="J882" s="0" t="s">
        <v>1735</v>
      </c>
    </row>
    <row r="883" customFormat="false" ht="15" hidden="false" customHeight="false" outlineLevel="0" collapsed="false">
      <c r="A883" s="0" t="s">
        <v>1736</v>
      </c>
      <c r="E883" s="0" t="s">
        <v>1384</v>
      </c>
      <c r="F883" s="0" t="n">
        <v>518002</v>
      </c>
      <c r="G883" s="0" t="n">
        <v>0.1</v>
      </c>
      <c r="H883" s="0" t="n">
        <v>1</v>
      </c>
      <c r="I883" s="1" t="n">
        <v>211753727</v>
      </c>
      <c r="J883" s="0" t="s">
        <v>1737</v>
      </c>
    </row>
    <row r="884" customFormat="false" ht="15" hidden="false" customHeight="false" outlineLevel="0" collapsed="false">
      <c r="A884" s="0" t="s">
        <v>1738</v>
      </c>
      <c r="E884" s="0" t="s">
        <v>1384</v>
      </c>
      <c r="F884" s="0" t="n">
        <v>518002</v>
      </c>
      <c r="G884" s="0" t="n">
        <v>0.1</v>
      </c>
      <c r="H884" s="0" t="n">
        <v>1</v>
      </c>
      <c r="I884" s="1" t="n">
        <v>211766044</v>
      </c>
      <c r="J884" s="0" t="s">
        <v>1739</v>
      </c>
    </row>
    <row r="885" customFormat="false" ht="15" hidden="false" customHeight="false" outlineLevel="0" collapsed="false">
      <c r="A885" s="0" t="s">
        <v>1738</v>
      </c>
      <c r="E885" s="0" t="s">
        <v>1384</v>
      </c>
      <c r="F885" s="0" t="n">
        <v>518002</v>
      </c>
      <c r="G885" s="0" t="n">
        <v>0.1</v>
      </c>
      <c r="H885" s="0" t="n">
        <v>1</v>
      </c>
      <c r="I885" s="1" t="n">
        <v>211766045</v>
      </c>
      <c r="J885" s="0" t="s">
        <v>1740</v>
      </c>
    </row>
    <row r="886" customFormat="false" ht="15" hidden="false" customHeight="false" outlineLevel="0" collapsed="false">
      <c r="A886" s="0" t="s">
        <v>1741</v>
      </c>
      <c r="E886" s="0" t="s">
        <v>1384</v>
      </c>
      <c r="F886" s="0" t="n">
        <v>518002</v>
      </c>
      <c r="G886" s="0" t="n">
        <v>0.1</v>
      </c>
      <c r="H886" s="0" t="n">
        <v>1</v>
      </c>
      <c r="I886" s="1" t="n">
        <v>211766507</v>
      </c>
      <c r="J886" s="0" t="s">
        <v>1742</v>
      </c>
    </row>
    <row r="887" customFormat="false" ht="15" hidden="false" customHeight="false" outlineLevel="0" collapsed="false">
      <c r="A887" s="0" t="s">
        <v>1743</v>
      </c>
      <c r="E887" s="0" t="s">
        <v>1384</v>
      </c>
      <c r="F887" s="0" t="n">
        <v>518002</v>
      </c>
      <c r="G887" s="0" t="n">
        <v>0.1</v>
      </c>
      <c r="H887" s="0" t="n">
        <v>1</v>
      </c>
      <c r="I887" s="1" t="n">
        <v>211767504</v>
      </c>
      <c r="J887" s="0" t="s">
        <v>1744</v>
      </c>
    </row>
    <row r="888" customFormat="false" ht="15" hidden="false" customHeight="false" outlineLevel="0" collapsed="false">
      <c r="A888" s="0" t="s">
        <v>1745</v>
      </c>
      <c r="E888" s="0" t="s">
        <v>1384</v>
      </c>
      <c r="F888" s="0" t="n">
        <v>518002</v>
      </c>
      <c r="G888" s="0" t="n">
        <v>0.1</v>
      </c>
      <c r="H888" s="0" t="n">
        <v>1</v>
      </c>
      <c r="I888" s="1" t="n">
        <v>211767839</v>
      </c>
      <c r="J888" s="0" t="s">
        <v>1746</v>
      </c>
    </row>
    <row r="889" customFormat="false" ht="15" hidden="false" customHeight="false" outlineLevel="0" collapsed="false">
      <c r="A889" s="0" t="s">
        <v>1747</v>
      </c>
      <c r="E889" s="0" t="s">
        <v>1384</v>
      </c>
      <c r="F889" s="0" t="n">
        <v>518002</v>
      </c>
      <c r="G889" s="0" t="n">
        <v>0.1</v>
      </c>
      <c r="H889" s="0" t="n">
        <v>1</v>
      </c>
      <c r="I889" s="1" t="n">
        <v>211775776</v>
      </c>
      <c r="J889" s="0" t="s">
        <v>1748</v>
      </c>
    </row>
    <row r="890" customFormat="false" ht="15" hidden="false" customHeight="false" outlineLevel="0" collapsed="false">
      <c r="A890" s="0" t="s">
        <v>1749</v>
      </c>
      <c r="E890" s="0" t="s">
        <v>1384</v>
      </c>
      <c r="F890" s="0" t="n">
        <v>518002</v>
      </c>
      <c r="G890" s="0" t="n">
        <v>0.1</v>
      </c>
      <c r="H890" s="0" t="n">
        <v>1</v>
      </c>
      <c r="I890" s="1" t="n">
        <v>211776694</v>
      </c>
      <c r="J890" s="0" t="s">
        <v>1750</v>
      </c>
    </row>
    <row r="891" customFormat="false" ht="15" hidden="false" customHeight="false" outlineLevel="0" collapsed="false">
      <c r="A891" s="0" t="s">
        <v>1751</v>
      </c>
      <c r="E891" s="0" t="s">
        <v>1384</v>
      </c>
      <c r="F891" s="0" t="n">
        <v>518002</v>
      </c>
      <c r="G891" s="0" t="n">
        <v>0.1</v>
      </c>
      <c r="H891" s="0" t="n">
        <v>1</v>
      </c>
      <c r="I891" s="1" t="n">
        <v>211778846</v>
      </c>
      <c r="J891" s="0" t="s">
        <v>1752</v>
      </c>
    </row>
    <row r="892" customFormat="false" ht="15" hidden="false" customHeight="false" outlineLevel="0" collapsed="false">
      <c r="A892" s="0" t="s">
        <v>1753</v>
      </c>
      <c r="E892" s="0" t="s">
        <v>1384</v>
      </c>
      <c r="F892" s="0" t="n">
        <v>518002</v>
      </c>
      <c r="G892" s="0" t="n">
        <v>0.1</v>
      </c>
      <c r="H892" s="0" t="n">
        <v>1</v>
      </c>
      <c r="I892" s="1" t="n">
        <v>211780704</v>
      </c>
      <c r="J892" s="0" t="s">
        <v>1754</v>
      </c>
    </row>
    <row r="893" customFormat="false" ht="15" hidden="false" customHeight="false" outlineLevel="0" collapsed="false">
      <c r="A893" s="0" t="s">
        <v>1755</v>
      </c>
      <c r="E893" s="0" t="s">
        <v>1384</v>
      </c>
      <c r="F893" s="0" t="n">
        <v>518002</v>
      </c>
      <c r="G893" s="0" t="n">
        <v>0.1</v>
      </c>
      <c r="H893" s="0" t="n">
        <v>1</v>
      </c>
      <c r="I893" s="1" t="n">
        <v>211783059</v>
      </c>
      <c r="J893" s="0" t="s">
        <v>1756</v>
      </c>
    </row>
    <row r="894" customFormat="false" ht="15" hidden="false" customHeight="false" outlineLevel="0" collapsed="false">
      <c r="A894" s="0" t="s">
        <v>1757</v>
      </c>
      <c r="E894" s="0" t="s">
        <v>1384</v>
      </c>
      <c r="F894" s="0" t="n">
        <v>518002</v>
      </c>
      <c r="G894" s="0" t="n">
        <v>0.1</v>
      </c>
      <c r="H894" s="0" t="n">
        <v>1</v>
      </c>
      <c r="I894" s="1" t="n">
        <v>211783231</v>
      </c>
      <c r="J894" s="0" t="s">
        <v>1758</v>
      </c>
    </row>
    <row r="895" customFormat="false" ht="15" hidden="false" customHeight="false" outlineLevel="0" collapsed="false">
      <c r="A895" s="0" t="s">
        <v>1759</v>
      </c>
      <c r="E895" s="0" t="s">
        <v>1384</v>
      </c>
      <c r="F895" s="0" t="n">
        <v>518002</v>
      </c>
      <c r="G895" s="0" t="n">
        <v>0.1</v>
      </c>
      <c r="H895" s="0" t="n">
        <v>1</v>
      </c>
      <c r="I895" s="1" t="n">
        <v>211784856</v>
      </c>
      <c r="J895" s="0" t="s">
        <v>1760</v>
      </c>
    </row>
    <row r="896" customFormat="false" ht="15" hidden="false" customHeight="false" outlineLevel="0" collapsed="false">
      <c r="A896" s="0" t="s">
        <v>1761</v>
      </c>
      <c r="E896" s="0" t="s">
        <v>1384</v>
      </c>
      <c r="F896" s="0" t="n">
        <v>518002</v>
      </c>
      <c r="G896" s="0" t="n">
        <v>0.1</v>
      </c>
      <c r="H896" s="0" t="n">
        <v>1</v>
      </c>
      <c r="I896" s="1" t="n">
        <v>211785722</v>
      </c>
      <c r="J896" s="0" t="s">
        <v>1762</v>
      </c>
    </row>
    <row r="897" customFormat="false" ht="15" hidden="false" customHeight="false" outlineLevel="0" collapsed="false">
      <c r="A897" s="0" t="s">
        <v>1763</v>
      </c>
      <c r="E897" s="0" t="s">
        <v>1384</v>
      </c>
      <c r="F897" s="0" t="n">
        <v>518002</v>
      </c>
      <c r="G897" s="0" t="n">
        <v>0.1</v>
      </c>
      <c r="H897" s="0" t="n">
        <v>1</v>
      </c>
      <c r="I897" s="1" t="n">
        <v>211792977</v>
      </c>
      <c r="J897" s="0" t="s">
        <v>1764</v>
      </c>
    </row>
    <row r="898" customFormat="false" ht="15" hidden="false" customHeight="false" outlineLevel="0" collapsed="false">
      <c r="A898" s="0" t="s">
        <v>1765</v>
      </c>
      <c r="E898" s="0" t="s">
        <v>1384</v>
      </c>
      <c r="F898" s="0" t="n">
        <v>518002</v>
      </c>
      <c r="G898" s="0" t="n">
        <v>0.1</v>
      </c>
      <c r="H898" s="0" t="n">
        <v>1</v>
      </c>
      <c r="I898" s="1" t="n">
        <v>211792978</v>
      </c>
      <c r="J898" s="0" t="s">
        <v>1766</v>
      </c>
    </row>
    <row r="899" customFormat="false" ht="15" hidden="false" customHeight="false" outlineLevel="0" collapsed="false">
      <c r="A899" s="0" t="s">
        <v>1767</v>
      </c>
      <c r="E899" s="0" t="s">
        <v>1384</v>
      </c>
      <c r="F899" s="0" t="n">
        <v>518002</v>
      </c>
      <c r="G899" s="0" t="n">
        <v>0.1</v>
      </c>
      <c r="H899" s="0" t="n">
        <v>1</v>
      </c>
      <c r="I899" s="1" t="n">
        <v>211795403</v>
      </c>
      <c r="J899" s="0" t="s">
        <v>1768</v>
      </c>
    </row>
    <row r="900" customFormat="false" ht="15" hidden="false" customHeight="false" outlineLevel="0" collapsed="false">
      <c r="A900" s="0" t="s">
        <v>1769</v>
      </c>
      <c r="E900" s="0" t="s">
        <v>1384</v>
      </c>
      <c r="F900" s="0" t="n">
        <v>518002</v>
      </c>
      <c r="G900" s="0" t="n">
        <v>0.1</v>
      </c>
      <c r="H900" s="0" t="n">
        <v>1</v>
      </c>
      <c r="I900" s="1" t="n">
        <v>211796332</v>
      </c>
      <c r="J900" s="0" t="s">
        <v>1770</v>
      </c>
    </row>
    <row r="901" customFormat="false" ht="15" hidden="false" customHeight="false" outlineLevel="0" collapsed="false">
      <c r="A901" s="0" t="s">
        <v>1771</v>
      </c>
      <c r="E901" s="0" t="s">
        <v>1384</v>
      </c>
      <c r="F901" s="0" t="n">
        <v>518002</v>
      </c>
      <c r="G901" s="0" t="n">
        <v>0.1</v>
      </c>
      <c r="H901" s="0" t="n">
        <v>1</v>
      </c>
      <c r="I901" s="1" t="n">
        <v>211797763</v>
      </c>
      <c r="J901" s="0" t="s">
        <v>1772</v>
      </c>
    </row>
    <row r="902" customFormat="false" ht="15" hidden="false" customHeight="false" outlineLevel="0" collapsed="false">
      <c r="A902" s="0" t="s">
        <v>1773</v>
      </c>
      <c r="E902" s="0" t="s">
        <v>36</v>
      </c>
      <c r="F902" s="0" t="n">
        <v>533103</v>
      </c>
      <c r="G902" s="0" t="n">
        <v>0.1</v>
      </c>
      <c r="H902" s="0" t="n">
        <v>1</v>
      </c>
      <c r="I902" s="1" t="n">
        <v>211849725</v>
      </c>
      <c r="J902" s="0" t="s">
        <v>1774</v>
      </c>
    </row>
    <row r="903" customFormat="false" ht="15" hidden="false" customHeight="false" outlineLevel="0" collapsed="false">
      <c r="A903" s="0" t="s">
        <v>1775</v>
      </c>
      <c r="E903" s="0" t="s">
        <v>1776</v>
      </c>
      <c r="F903" s="0" t="n">
        <v>533103</v>
      </c>
      <c r="G903" s="0" t="n">
        <v>0.1</v>
      </c>
      <c r="H903" s="0" t="n">
        <v>1</v>
      </c>
      <c r="I903" s="1" t="n">
        <v>211849867</v>
      </c>
      <c r="J903" s="0" t="s">
        <v>1777</v>
      </c>
    </row>
    <row r="904" customFormat="false" ht="15" hidden="false" customHeight="false" outlineLevel="0" collapsed="false">
      <c r="A904" s="0" t="s">
        <v>1778</v>
      </c>
      <c r="E904" s="0" t="s">
        <v>1776</v>
      </c>
      <c r="F904" s="0" t="n">
        <v>533103</v>
      </c>
      <c r="G904" s="0" t="n">
        <v>0.1</v>
      </c>
      <c r="H904" s="0" t="n">
        <v>1</v>
      </c>
      <c r="I904" s="1" t="n">
        <v>211851695</v>
      </c>
      <c r="J904" s="0" t="s">
        <v>1779</v>
      </c>
    </row>
    <row r="905" customFormat="false" ht="15" hidden="false" customHeight="false" outlineLevel="0" collapsed="false">
      <c r="A905" s="0" t="s">
        <v>1780</v>
      </c>
      <c r="E905" s="0" t="s">
        <v>1781</v>
      </c>
      <c r="F905" s="0" t="n">
        <v>533103</v>
      </c>
      <c r="G905" s="0" t="n">
        <v>0.1</v>
      </c>
      <c r="H905" s="0" t="n">
        <v>1</v>
      </c>
      <c r="I905" s="1" t="n">
        <v>211854243</v>
      </c>
      <c r="J905" s="0" t="s">
        <v>1782</v>
      </c>
    </row>
    <row r="906" customFormat="false" ht="15" hidden="false" customHeight="false" outlineLevel="0" collapsed="false">
      <c r="A906" s="0" t="s">
        <v>1783</v>
      </c>
      <c r="E906" s="0" t="s">
        <v>1776</v>
      </c>
      <c r="F906" s="0" t="n">
        <v>533103</v>
      </c>
      <c r="G906" s="0" t="n">
        <v>0.1</v>
      </c>
      <c r="H906" s="0" t="n">
        <v>1</v>
      </c>
      <c r="I906" s="1" t="n">
        <v>211857149</v>
      </c>
      <c r="J906" s="0" t="s">
        <v>1784</v>
      </c>
    </row>
    <row r="907" customFormat="false" ht="15" hidden="false" customHeight="false" outlineLevel="0" collapsed="false">
      <c r="A907" s="0" t="s">
        <v>1785</v>
      </c>
      <c r="E907" s="0" t="s">
        <v>1776</v>
      </c>
      <c r="F907" s="0" t="n">
        <v>533103</v>
      </c>
      <c r="G907" s="0" t="n">
        <v>0.1</v>
      </c>
      <c r="H907" s="0" t="n">
        <v>1</v>
      </c>
      <c r="I907" s="1" t="n">
        <v>211857242</v>
      </c>
      <c r="J907" s="0" t="s">
        <v>1786</v>
      </c>
    </row>
    <row r="908" customFormat="false" ht="15" hidden="false" customHeight="false" outlineLevel="0" collapsed="false">
      <c r="A908" s="0" t="s">
        <v>1787</v>
      </c>
      <c r="E908" s="0" t="s">
        <v>36</v>
      </c>
      <c r="F908" s="0" t="n">
        <v>533103</v>
      </c>
      <c r="G908" s="0" t="n">
        <v>0.1</v>
      </c>
      <c r="H908" s="0" t="n">
        <v>1</v>
      </c>
      <c r="I908" s="1" t="n">
        <v>211857243</v>
      </c>
      <c r="J908" s="0" t="s">
        <v>1788</v>
      </c>
    </row>
    <row r="909" customFormat="false" ht="15" hidden="false" customHeight="false" outlineLevel="0" collapsed="false">
      <c r="A909" s="0" t="s">
        <v>1789</v>
      </c>
      <c r="E909" s="0" t="s">
        <v>1790</v>
      </c>
      <c r="F909" s="0" t="n">
        <v>533103</v>
      </c>
      <c r="G909" s="0" t="n">
        <v>0.1</v>
      </c>
      <c r="H909" s="0" t="n">
        <v>1</v>
      </c>
      <c r="I909" s="1" t="n">
        <v>211857335</v>
      </c>
      <c r="J909" s="0" t="s">
        <v>1791</v>
      </c>
    </row>
    <row r="910" customFormat="false" ht="15" hidden="false" customHeight="false" outlineLevel="0" collapsed="false">
      <c r="A910" s="0" t="s">
        <v>1792</v>
      </c>
      <c r="E910" s="0" t="s">
        <v>1776</v>
      </c>
      <c r="F910" s="0" t="n">
        <v>533103</v>
      </c>
      <c r="G910" s="0" t="n">
        <v>0.1</v>
      </c>
      <c r="H910" s="0" t="n">
        <v>1</v>
      </c>
      <c r="I910" s="1" t="n">
        <v>211858164</v>
      </c>
      <c r="J910" s="0" t="s">
        <v>1793</v>
      </c>
    </row>
    <row r="911" customFormat="false" ht="15" hidden="false" customHeight="false" outlineLevel="0" collapsed="false">
      <c r="A911" s="0" t="s">
        <v>1794</v>
      </c>
      <c r="E911" s="0" t="s">
        <v>1776</v>
      </c>
      <c r="F911" s="0" t="n">
        <v>533103</v>
      </c>
      <c r="G911" s="0" t="n">
        <v>0.1</v>
      </c>
      <c r="H911" s="0" t="n">
        <v>1</v>
      </c>
      <c r="I911" s="1" t="n">
        <v>211858432</v>
      </c>
      <c r="J911" s="0" t="s">
        <v>1795</v>
      </c>
    </row>
    <row r="912" customFormat="false" ht="15" hidden="false" customHeight="false" outlineLevel="0" collapsed="false">
      <c r="A912" s="0" t="s">
        <v>1796</v>
      </c>
      <c r="E912" s="0" t="s">
        <v>1776</v>
      </c>
      <c r="F912" s="0" t="n">
        <v>533103</v>
      </c>
      <c r="G912" s="0" t="n">
        <v>0.1</v>
      </c>
      <c r="H912" s="0" t="n">
        <v>1</v>
      </c>
      <c r="I912" s="1" t="n">
        <v>211858442</v>
      </c>
      <c r="J912" s="0" t="s">
        <v>1797</v>
      </c>
    </row>
    <row r="913" customFormat="false" ht="15" hidden="false" customHeight="false" outlineLevel="0" collapsed="false">
      <c r="A913" s="0" t="s">
        <v>1798</v>
      </c>
      <c r="E913" s="0" t="s">
        <v>1781</v>
      </c>
      <c r="F913" s="0" t="n">
        <v>533103</v>
      </c>
      <c r="G913" s="0" t="n">
        <v>0.1</v>
      </c>
      <c r="H913" s="0" t="n">
        <v>1</v>
      </c>
      <c r="I913" s="1" t="n">
        <v>211862915</v>
      </c>
      <c r="J913" s="0" t="s">
        <v>1799</v>
      </c>
    </row>
    <row r="914" customFormat="false" ht="15" hidden="false" customHeight="false" outlineLevel="0" collapsed="false">
      <c r="A914" s="0" t="s">
        <v>1800</v>
      </c>
      <c r="E914" s="0" t="s">
        <v>1781</v>
      </c>
      <c r="F914" s="0" t="n">
        <v>533103</v>
      </c>
      <c r="G914" s="0" t="n">
        <v>0.1</v>
      </c>
      <c r="H914" s="0" t="n">
        <v>1</v>
      </c>
      <c r="I914" s="1" t="n">
        <v>211862916</v>
      </c>
      <c r="J914" s="0" t="s">
        <v>1801</v>
      </c>
    </row>
    <row r="915" customFormat="false" ht="15" hidden="false" customHeight="false" outlineLevel="0" collapsed="false">
      <c r="A915" s="0" t="s">
        <v>1802</v>
      </c>
      <c r="E915" s="0" t="s">
        <v>198</v>
      </c>
      <c r="F915" s="0" t="n">
        <v>533103</v>
      </c>
      <c r="G915" s="0" t="n">
        <v>0.1</v>
      </c>
      <c r="H915" s="0" t="n">
        <v>1</v>
      </c>
      <c r="I915" s="1" t="n">
        <v>211863918</v>
      </c>
      <c r="J915" s="0" t="s">
        <v>1803</v>
      </c>
    </row>
    <row r="916" customFormat="false" ht="15" hidden="false" customHeight="false" outlineLevel="0" collapsed="false">
      <c r="A916" s="0" t="s">
        <v>1804</v>
      </c>
      <c r="E916" s="0" t="s">
        <v>1781</v>
      </c>
      <c r="F916" s="0" t="n">
        <v>533103</v>
      </c>
      <c r="G916" s="0" t="n">
        <v>0.1</v>
      </c>
      <c r="H916" s="0" t="n">
        <v>1</v>
      </c>
      <c r="I916" s="1" t="n">
        <v>211880429</v>
      </c>
      <c r="J916" s="0" t="s">
        <v>1805</v>
      </c>
    </row>
    <row r="917" customFormat="false" ht="15" hidden="false" customHeight="false" outlineLevel="0" collapsed="false">
      <c r="A917" s="0" t="s">
        <v>1806</v>
      </c>
      <c r="E917" s="0" t="s">
        <v>1776</v>
      </c>
      <c r="F917" s="0" t="n">
        <v>533103</v>
      </c>
      <c r="G917" s="0" t="n">
        <v>0.1</v>
      </c>
      <c r="H917" s="0" t="n">
        <v>1</v>
      </c>
      <c r="I917" s="1" t="n">
        <v>211881823</v>
      </c>
      <c r="J917" s="0" t="s">
        <v>1807</v>
      </c>
    </row>
    <row r="918" customFormat="false" ht="15" hidden="false" customHeight="false" outlineLevel="0" collapsed="false">
      <c r="A918" s="0" t="s">
        <v>1808</v>
      </c>
      <c r="E918" s="0" t="s">
        <v>1776</v>
      </c>
      <c r="F918" s="0" t="n">
        <v>533103</v>
      </c>
      <c r="G918" s="0" t="n">
        <v>0.1</v>
      </c>
      <c r="H918" s="0" t="n">
        <v>1</v>
      </c>
      <c r="I918" s="1" t="n">
        <v>211896025</v>
      </c>
      <c r="J918" s="0" t="s">
        <v>1809</v>
      </c>
    </row>
    <row r="919" customFormat="false" ht="15" hidden="false" customHeight="false" outlineLevel="0" collapsed="false">
      <c r="A919" s="0" t="s">
        <v>1810</v>
      </c>
      <c r="E919" s="0" t="s">
        <v>1776</v>
      </c>
      <c r="F919" s="0" t="n">
        <v>533103</v>
      </c>
      <c r="G919" s="0" t="n">
        <v>0.1</v>
      </c>
      <c r="H919" s="0" t="n">
        <v>1</v>
      </c>
      <c r="I919" s="1" t="n">
        <v>211896711</v>
      </c>
      <c r="J919" s="0" t="s">
        <v>1811</v>
      </c>
    </row>
    <row r="920" customFormat="false" ht="15" hidden="false" customHeight="false" outlineLevel="0" collapsed="false">
      <c r="A920" s="0" t="s">
        <v>1812</v>
      </c>
      <c r="E920" s="0" t="s">
        <v>198</v>
      </c>
      <c r="F920" s="0" t="n">
        <v>533103</v>
      </c>
      <c r="G920" s="0" t="n">
        <v>0.1</v>
      </c>
      <c r="H920" s="0" t="n">
        <v>1</v>
      </c>
      <c r="I920" s="1" t="n">
        <v>211897711</v>
      </c>
      <c r="J920" s="0" t="s">
        <v>1813</v>
      </c>
    </row>
    <row r="921" customFormat="false" ht="15" hidden="false" customHeight="false" outlineLevel="0" collapsed="false">
      <c r="A921" s="0" t="s">
        <v>1814</v>
      </c>
      <c r="E921" s="0" t="s">
        <v>1776</v>
      </c>
      <c r="F921" s="0" t="n">
        <v>533103</v>
      </c>
      <c r="G921" s="0" t="n">
        <v>0.1</v>
      </c>
      <c r="H921" s="0" t="n">
        <v>1</v>
      </c>
      <c r="I921" s="1" t="n">
        <v>211911367</v>
      </c>
      <c r="J921" s="0" t="s">
        <v>1815</v>
      </c>
    </row>
    <row r="922" customFormat="false" ht="15" hidden="false" customHeight="false" outlineLevel="0" collapsed="false">
      <c r="A922" s="0" t="s">
        <v>1816</v>
      </c>
      <c r="E922" s="0" t="s">
        <v>198</v>
      </c>
      <c r="F922" s="0" t="n">
        <v>533103</v>
      </c>
      <c r="G922" s="0" t="n">
        <v>0.1</v>
      </c>
      <c r="H922" s="0" t="n">
        <v>1</v>
      </c>
      <c r="I922" s="1" t="n">
        <v>211911510</v>
      </c>
      <c r="J922" s="0" t="s">
        <v>1817</v>
      </c>
    </row>
    <row r="923" customFormat="false" ht="15" hidden="false" customHeight="false" outlineLevel="0" collapsed="false">
      <c r="A923" s="0" t="s">
        <v>1818</v>
      </c>
      <c r="E923" s="0" t="s">
        <v>1776</v>
      </c>
      <c r="F923" s="0" t="n">
        <v>533103</v>
      </c>
      <c r="G923" s="0" t="n">
        <v>0.1</v>
      </c>
      <c r="H923" s="0" t="n">
        <v>1</v>
      </c>
      <c r="I923" s="1" t="n">
        <v>211911811</v>
      </c>
      <c r="J923" s="0" t="s">
        <v>1819</v>
      </c>
    </row>
    <row r="924" customFormat="false" ht="15" hidden="false" customHeight="false" outlineLevel="0" collapsed="false">
      <c r="A924" s="0" t="s">
        <v>1820</v>
      </c>
      <c r="E924" s="0" t="s">
        <v>1781</v>
      </c>
      <c r="F924" s="0" t="n">
        <v>533103</v>
      </c>
      <c r="G924" s="0" t="n">
        <v>0.1</v>
      </c>
      <c r="H924" s="0" t="n">
        <v>1</v>
      </c>
      <c r="I924" s="1" t="n">
        <v>211918522</v>
      </c>
      <c r="J924" s="0" t="s">
        <v>1821</v>
      </c>
    </row>
    <row r="925" customFormat="false" ht="15" hidden="false" customHeight="false" outlineLevel="0" collapsed="false">
      <c r="A925" s="0" t="s">
        <v>1822</v>
      </c>
      <c r="E925" s="0" t="s">
        <v>1781</v>
      </c>
      <c r="F925" s="0" t="n">
        <v>533101</v>
      </c>
      <c r="G925" s="0" t="n">
        <v>0.1</v>
      </c>
      <c r="H925" s="0" t="n">
        <v>1</v>
      </c>
      <c r="I925" s="1" t="n">
        <v>211815644</v>
      </c>
      <c r="J925" s="0" t="s">
        <v>1823</v>
      </c>
    </row>
    <row r="926" customFormat="false" ht="15" hidden="false" customHeight="false" outlineLevel="0" collapsed="false">
      <c r="A926" s="0" t="s">
        <v>1824</v>
      </c>
      <c r="E926" s="0" t="s">
        <v>1776</v>
      </c>
      <c r="F926" s="0" t="n">
        <v>533101</v>
      </c>
      <c r="G926" s="0" t="n">
        <v>0.1</v>
      </c>
      <c r="H926" s="0" t="n">
        <v>1</v>
      </c>
      <c r="I926" s="1" t="n">
        <v>211817573</v>
      </c>
      <c r="J926" s="0" t="s">
        <v>1825</v>
      </c>
    </row>
    <row r="927" customFormat="false" ht="15" hidden="false" customHeight="false" outlineLevel="0" collapsed="false">
      <c r="A927" s="0" t="s">
        <v>1826</v>
      </c>
      <c r="E927" s="0" t="s">
        <v>198</v>
      </c>
      <c r="F927" s="0" t="n">
        <v>533101</v>
      </c>
      <c r="G927" s="0" t="n">
        <v>0.1</v>
      </c>
      <c r="H927" s="0" t="n">
        <v>1</v>
      </c>
      <c r="I927" s="1" t="n">
        <v>211817574</v>
      </c>
      <c r="J927" s="0" t="s">
        <v>1827</v>
      </c>
    </row>
    <row r="928" customFormat="false" ht="15" hidden="false" customHeight="false" outlineLevel="0" collapsed="false">
      <c r="A928" s="0" t="s">
        <v>1828</v>
      </c>
      <c r="E928" s="0" t="s">
        <v>198</v>
      </c>
      <c r="F928" s="0" t="n">
        <v>533101</v>
      </c>
      <c r="G928" s="0" t="n">
        <v>0.1</v>
      </c>
      <c r="H928" s="0" t="n">
        <v>1</v>
      </c>
      <c r="I928" s="1" t="n">
        <v>211824868</v>
      </c>
      <c r="J928" s="0" t="s">
        <v>1829</v>
      </c>
    </row>
    <row r="929" customFormat="false" ht="15" hidden="false" customHeight="false" outlineLevel="0" collapsed="false">
      <c r="A929" s="0" t="s">
        <v>1830</v>
      </c>
      <c r="E929" s="0" t="s">
        <v>198</v>
      </c>
      <c r="F929" s="0" t="n">
        <v>533101</v>
      </c>
      <c r="G929" s="0" t="n">
        <v>0.1</v>
      </c>
      <c r="H929" s="0" t="n">
        <v>1</v>
      </c>
      <c r="I929" s="1" t="n">
        <v>211828864</v>
      </c>
      <c r="J929" s="0" t="s">
        <v>1831</v>
      </c>
    </row>
    <row r="930" customFormat="false" ht="15" hidden="false" customHeight="false" outlineLevel="0" collapsed="false">
      <c r="A930" s="0" t="s">
        <v>1832</v>
      </c>
      <c r="E930" s="0" t="s">
        <v>198</v>
      </c>
      <c r="F930" s="0" t="n">
        <v>533101</v>
      </c>
      <c r="G930" s="0" t="n">
        <v>0.1</v>
      </c>
      <c r="H930" s="0" t="n">
        <v>1</v>
      </c>
      <c r="I930" s="1" t="n">
        <v>211832161</v>
      </c>
      <c r="J930" s="0" t="s">
        <v>1833</v>
      </c>
    </row>
    <row r="931" customFormat="false" ht="15" hidden="false" customHeight="false" outlineLevel="0" collapsed="false">
      <c r="A931" s="0" t="s">
        <v>1834</v>
      </c>
      <c r="E931" s="0" t="s">
        <v>1781</v>
      </c>
      <c r="F931" s="0" t="n">
        <v>533101</v>
      </c>
      <c r="G931" s="0" t="n">
        <v>0.1</v>
      </c>
      <c r="H931" s="0" t="n">
        <v>1</v>
      </c>
      <c r="I931" s="1" t="n">
        <v>211837176</v>
      </c>
      <c r="J931" s="0" t="s">
        <v>1835</v>
      </c>
    </row>
    <row r="932" customFormat="false" ht="15" hidden="false" customHeight="false" outlineLevel="0" collapsed="false">
      <c r="A932" s="0" t="s">
        <v>1836</v>
      </c>
      <c r="E932" s="0" t="s">
        <v>1781</v>
      </c>
      <c r="F932" s="0" t="n">
        <v>533101</v>
      </c>
      <c r="G932" s="0" t="n">
        <v>0.1</v>
      </c>
      <c r="H932" s="0" t="n">
        <v>1</v>
      </c>
      <c r="I932" s="1" t="n">
        <v>211837177</v>
      </c>
      <c r="J932" s="0" t="s">
        <v>1837</v>
      </c>
    </row>
    <row r="933" customFormat="false" ht="15" hidden="false" customHeight="false" outlineLevel="0" collapsed="false">
      <c r="A933" s="0" t="s">
        <v>1838</v>
      </c>
      <c r="E933" s="0" t="s">
        <v>1781</v>
      </c>
      <c r="F933" s="0" t="n">
        <v>533101</v>
      </c>
      <c r="G933" s="0" t="n">
        <v>0.1</v>
      </c>
      <c r="H933" s="0" t="n">
        <v>1</v>
      </c>
      <c r="I933" s="1" t="n">
        <v>211838864</v>
      </c>
      <c r="J933" s="0" t="s">
        <v>1839</v>
      </c>
    </row>
    <row r="934" customFormat="false" ht="15" hidden="false" customHeight="false" outlineLevel="0" collapsed="false">
      <c r="A934" s="0" t="s">
        <v>1840</v>
      </c>
      <c r="E934" s="0" t="s">
        <v>198</v>
      </c>
      <c r="F934" s="0" t="n">
        <v>533101</v>
      </c>
      <c r="G934" s="0" t="n">
        <v>0.1</v>
      </c>
      <c r="H934" s="0" t="n">
        <v>1</v>
      </c>
      <c r="I934" s="1" t="n">
        <v>211840819</v>
      </c>
      <c r="J934" s="0" t="s">
        <v>1841</v>
      </c>
    </row>
    <row r="935" customFormat="false" ht="15" hidden="false" customHeight="false" outlineLevel="0" collapsed="false">
      <c r="A935" s="0" t="s">
        <v>1842</v>
      </c>
      <c r="E935" s="0" t="s">
        <v>1776</v>
      </c>
      <c r="F935" s="0" t="n">
        <v>533101</v>
      </c>
      <c r="G935" s="0" t="n">
        <v>0.1</v>
      </c>
      <c r="H935" s="0" t="n">
        <v>1</v>
      </c>
      <c r="I935" s="1" t="n">
        <v>211844067</v>
      </c>
      <c r="J935" s="0" t="s">
        <v>1843</v>
      </c>
    </row>
    <row r="936" customFormat="false" ht="15" hidden="false" customHeight="false" outlineLevel="0" collapsed="false">
      <c r="A936" s="0" t="s">
        <v>1844</v>
      </c>
      <c r="E936" s="0" t="s">
        <v>198</v>
      </c>
      <c r="F936" s="0" t="n">
        <v>533101</v>
      </c>
      <c r="G936" s="0" t="n">
        <v>0.1</v>
      </c>
      <c r="H936" s="0" t="n">
        <v>1</v>
      </c>
      <c r="I936" s="1" t="n">
        <v>211847064</v>
      </c>
      <c r="J936" s="0" t="s">
        <v>1845</v>
      </c>
    </row>
    <row r="937" customFormat="false" ht="15" hidden="false" customHeight="false" outlineLevel="0" collapsed="false">
      <c r="A937" s="0" t="s">
        <v>1846</v>
      </c>
      <c r="E937" s="0" t="s">
        <v>1776</v>
      </c>
      <c r="F937" s="0" t="n">
        <v>533101</v>
      </c>
      <c r="G937" s="0" t="n">
        <v>0.1</v>
      </c>
      <c r="H937" s="0" t="n">
        <v>1</v>
      </c>
      <c r="I937" s="1" t="n">
        <v>211849702</v>
      </c>
      <c r="J937" s="0" t="s">
        <v>1847</v>
      </c>
    </row>
    <row r="938" customFormat="false" ht="15" hidden="false" customHeight="false" outlineLevel="0" collapsed="false">
      <c r="A938" s="0" t="s">
        <v>1848</v>
      </c>
      <c r="E938" s="0" t="s">
        <v>1849</v>
      </c>
      <c r="F938" s="0" t="n">
        <v>533101</v>
      </c>
      <c r="G938" s="0" t="n">
        <v>0.1</v>
      </c>
      <c r="H938" s="0" t="n">
        <v>1</v>
      </c>
      <c r="I938" s="1" t="n">
        <v>211849715</v>
      </c>
      <c r="J938" s="0" t="s">
        <v>1850</v>
      </c>
    </row>
    <row r="939" customFormat="false" ht="15" hidden="false" customHeight="false" outlineLevel="0" collapsed="false">
      <c r="A939" s="0" t="s">
        <v>1851</v>
      </c>
      <c r="E939" s="0" t="s">
        <v>1776</v>
      </c>
      <c r="F939" s="0" t="n">
        <v>533101</v>
      </c>
      <c r="G939" s="0" t="n">
        <v>0.1</v>
      </c>
      <c r="H939" s="0" t="n">
        <v>1</v>
      </c>
      <c r="I939" s="1" t="n">
        <v>211849719</v>
      </c>
      <c r="J939" s="0" t="s">
        <v>1852</v>
      </c>
    </row>
    <row r="940" customFormat="false" ht="15" hidden="false" customHeight="false" outlineLevel="0" collapsed="false">
      <c r="A940" s="0" t="s">
        <v>1853</v>
      </c>
      <c r="E940" s="0" t="s">
        <v>36</v>
      </c>
      <c r="F940" s="0" t="n">
        <v>533101</v>
      </c>
      <c r="G940" s="0" t="n">
        <v>0.1</v>
      </c>
      <c r="H940" s="0" t="n">
        <v>1</v>
      </c>
      <c r="I940" s="1" t="n">
        <v>211849866</v>
      </c>
      <c r="J940" s="0" t="s">
        <v>1854</v>
      </c>
    </row>
    <row r="941" customFormat="false" ht="15" hidden="false" customHeight="false" outlineLevel="0" collapsed="false">
      <c r="A941" s="0" t="s">
        <v>799</v>
      </c>
      <c r="E941" s="0" t="s">
        <v>1776</v>
      </c>
      <c r="F941" s="0" t="n">
        <v>533101</v>
      </c>
      <c r="G941" s="0" t="n">
        <v>0.1</v>
      </c>
      <c r="H941" s="0" t="n">
        <v>1</v>
      </c>
      <c r="I941" s="1" t="n">
        <v>211850604</v>
      </c>
      <c r="J941" s="0" t="s">
        <v>1855</v>
      </c>
    </row>
    <row r="942" customFormat="false" ht="15" hidden="false" customHeight="false" outlineLevel="0" collapsed="false">
      <c r="A942" s="0" t="s">
        <v>1856</v>
      </c>
      <c r="E942" s="0" t="s">
        <v>1776</v>
      </c>
      <c r="F942" s="0" t="n">
        <v>533101</v>
      </c>
      <c r="G942" s="0" t="n">
        <v>0.1</v>
      </c>
      <c r="H942" s="0" t="n">
        <v>1</v>
      </c>
      <c r="I942" s="1" t="n">
        <v>211851304</v>
      </c>
      <c r="J942" s="0" t="s">
        <v>1857</v>
      </c>
    </row>
    <row r="943" customFormat="false" ht="15" hidden="false" customHeight="false" outlineLevel="0" collapsed="false">
      <c r="A943" s="0" t="s">
        <v>1858</v>
      </c>
      <c r="E943" s="0" t="s">
        <v>1781</v>
      </c>
      <c r="F943" s="0" t="n">
        <v>533101</v>
      </c>
      <c r="G943" s="0" t="n">
        <v>0.1</v>
      </c>
      <c r="H943" s="0" t="n">
        <v>1</v>
      </c>
      <c r="I943" s="1" t="n">
        <v>211852256</v>
      </c>
      <c r="J943" s="0" t="s">
        <v>1859</v>
      </c>
    </row>
    <row r="944" customFormat="false" ht="15" hidden="false" customHeight="false" outlineLevel="0" collapsed="false">
      <c r="A944" s="0" t="s">
        <v>1860</v>
      </c>
      <c r="E944" s="0" t="s">
        <v>198</v>
      </c>
      <c r="F944" s="0" t="n">
        <v>533101</v>
      </c>
      <c r="G944" s="0" t="n">
        <v>0.1</v>
      </c>
      <c r="H944" s="0" t="n">
        <v>1</v>
      </c>
      <c r="I944" s="1" t="n">
        <v>211852257</v>
      </c>
      <c r="J944" s="0" t="s">
        <v>1861</v>
      </c>
    </row>
    <row r="945" customFormat="false" ht="15" hidden="false" customHeight="false" outlineLevel="0" collapsed="false">
      <c r="A945" s="0" t="s">
        <v>1862</v>
      </c>
      <c r="E945" s="0" t="s">
        <v>1781</v>
      </c>
      <c r="F945" s="0" t="n">
        <v>533101</v>
      </c>
      <c r="G945" s="0" t="n">
        <v>0.1</v>
      </c>
      <c r="H945" s="0" t="n">
        <v>1</v>
      </c>
      <c r="I945" s="1" t="n">
        <v>211852803</v>
      </c>
      <c r="J945" s="0" t="s">
        <v>1863</v>
      </c>
    </row>
    <row r="946" customFormat="false" ht="15" hidden="false" customHeight="false" outlineLevel="0" collapsed="false">
      <c r="A946" s="0" t="s">
        <v>1864</v>
      </c>
      <c r="E946" s="0" t="s">
        <v>1776</v>
      </c>
      <c r="F946" s="0" t="n">
        <v>533101</v>
      </c>
      <c r="G946" s="0" t="n">
        <v>0.1</v>
      </c>
      <c r="H946" s="0" t="n">
        <v>1</v>
      </c>
      <c r="I946" s="1" t="n">
        <v>211853586</v>
      </c>
      <c r="J946" s="0" t="s">
        <v>1865</v>
      </c>
    </row>
    <row r="947" customFormat="false" ht="15" hidden="false" customHeight="false" outlineLevel="0" collapsed="false">
      <c r="A947" s="0" t="s">
        <v>1866</v>
      </c>
      <c r="E947" s="0" t="s">
        <v>1776</v>
      </c>
      <c r="F947" s="0" t="n">
        <v>533101</v>
      </c>
      <c r="G947" s="0" t="n">
        <v>0.1</v>
      </c>
      <c r="H947" s="0" t="n">
        <v>1</v>
      </c>
      <c r="I947" s="1" t="n">
        <v>211857061</v>
      </c>
      <c r="J947" s="0" t="s">
        <v>1867</v>
      </c>
    </row>
    <row r="948" customFormat="false" ht="15" hidden="false" customHeight="false" outlineLevel="0" collapsed="false">
      <c r="A948" s="0" t="s">
        <v>1868</v>
      </c>
      <c r="E948" s="0" t="s">
        <v>1776</v>
      </c>
      <c r="F948" s="0" t="n">
        <v>533101</v>
      </c>
      <c r="G948" s="0" t="n">
        <v>0.1</v>
      </c>
      <c r="H948" s="0" t="n">
        <v>1</v>
      </c>
      <c r="I948" s="1" t="n">
        <v>211857103</v>
      </c>
      <c r="J948" s="0" t="s">
        <v>1869</v>
      </c>
    </row>
    <row r="949" customFormat="false" ht="15" hidden="false" customHeight="false" outlineLevel="0" collapsed="false">
      <c r="A949" s="0" t="s">
        <v>1870</v>
      </c>
      <c r="E949" s="0" t="s">
        <v>198</v>
      </c>
      <c r="F949" s="0" t="n">
        <v>533101</v>
      </c>
      <c r="G949" s="0" t="n">
        <v>0.1</v>
      </c>
      <c r="H949" s="0" t="n">
        <v>1</v>
      </c>
      <c r="I949" s="1" t="n">
        <v>211857150</v>
      </c>
      <c r="J949" s="0" t="s">
        <v>1871</v>
      </c>
    </row>
    <row r="950" customFormat="false" ht="15" hidden="false" customHeight="false" outlineLevel="0" collapsed="false">
      <c r="A950" s="0" t="s">
        <v>1872</v>
      </c>
      <c r="E950" s="0" t="s">
        <v>198</v>
      </c>
      <c r="F950" s="0" t="n">
        <v>533101</v>
      </c>
      <c r="G950" s="0" t="n">
        <v>0.1</v>
      </c>
      <c r="H950" s="0" t="n">
        <v>1</v>
      </c>
      <c r="I950" s="1" t="n">
        <v>211858336</v>
      </c>
      <c r="J950" s="0" t="s">
        <v>1873</v>
      </c>
    </row>
    <row r="951" customFormat="false" ht="15" hidden="false" customHeight="false" outlineLevel="0" collapsed="false">
      <c r="A951" s="0" t="s">
        <v>1874</v>
      </c>
      <c r="E951" s="0" t="s">
        <v>198</v>
      </c>
      <c r="F951" s="0" t="n">
        <v>533101</v>
      </c>
      <c r="G951" s="0" t="n">
        <v>0.1</v>
      </c>
      <c r="H951" s="0" t="n">
        <v>1</v>
      </c>
      <c r="I951" s="1" t="n">
        <v>211858443</v>
      </c>
      <c r="J951" s="0" t="s">
        <v>1875</v>
      </c>
    </row>
    <row r="952" customFormat="false" ht="15" hidden="false" customHeight="false" outlineLevel="0" collapsed="false">
      <c r="A952" s="0" t="s">
        <v>1876</v>
      </c>
      <c r="E952" s="0" t="s">
        <v>1776</v>
      </c>
      <c r="F952" s="0" t="n">
        <v>533101</v>
      </c>
      <c r="G952" s="0" t="n">
        <v>0.1</v>
      </c>
      <c r="H952" s="0" t="n">
        <v>1</v>
      </c>
      <c r="I952" s="1" t="n">
        <v>211861141</v>
      </c>
      <c r="J952" s="0" t="s">
        <v>1877</v>
      </c>
    </row>
    <row r="953" customFormat="false" ht="15" hidden="false" customHeight="false" outlineLevel="0" collapsed="false">
      <c r="A953" s="0" t="s">
        <v>1876</v>
      </c>
      <c r="E953" s="0" t="s">
        <v>1781</v>
      </c>
      <c r="F953" s="0" t="n">
        <v>533101</v>
      </c>
      <c r="G953" s="0" t="n">
        <v>0.1</v>
      </c>
      <c r="H953" s="0" t="n">
        <v>1</v>
      </c>
      <c r="I953" s="1" t="n">
        <v>211861142</v>
      </c>
      <c r="J953" s="0" t="s">
        <v>1878</v>
      </c>
    </row>
    <row r="954" customFormat="false" ht="15" hidden="false" customHeight="false" outlineLevel="0" collapsed="false">
      <c r="A954" s="0" t="s">
        <v>1879</v>
      </c>
      <c r="E954" s="0" t="s">
        <v>1776</v>
      </c>
      <c r="F954" s="0" t="n">
        <v>533101</v>
      </c>
      <c r="G954" s="0" t="n">
        <v>0.1</v>
      </c>
      <c r="H954" s="0" t="n">
        <v>1</v>
      </c>
      <c r="I954" s="1" t="n">
        <v>211866802</v>
      </c>
      <c r="J954" s="0" t="s">
        <v>1880</v>
      </c>
    </row>
    <row r="955" customFormat="false" ht="15" hidden="false" customHeight="false" outlineLevel="0" collapsed="false">
      <c r="A955" s="0" t="s">
        <v>1879</v>
      </c>
      <c r="E955" s="0" t="s">
        <v>1781</v>
      </c>
      <c r="F955" s="0" t="n">
        <v>533101</v>
      </c>
      <c r="G955" s="0" t="n">
        <v>0.1</v>
      </c>
      <c r="H955" s="0" t="n">
        <v>1</v>
      </c>
      <c r="I955" s="1" t="n">
        <v>211866803</v>
      </c>
      <c r="J955" s="0" t="s">
        <v>1881</v>
      </c>
    </row>
    <row r="956" customFormat="false" ht="15" hidden="false" customHeight="false" outlineLevel="0" collapsed="false">
      <c r="A956" s="0" t="s">
        <v>1882</v>
      </c>
      <c r="E956" s="0" t="s">
        <v>1781</v>
      </c>
      <c r="F956" s="0" t="n">
        <v>533101</v>
      </c>
      <c r="G956" s="0" t="n">
        <v>0.1</v>
      </c>
      <c r="H956" s="0" t="n">
        <v>1</v>
      </c>
      <c r="I956" s="1" t="n">
        <v>211872886</v>
      </c>
      <c r="J956" s="0" t="s">
        <v>1883</v>
      </c>
    </row>
    <row r="957" customFormat="false" ht="15" hidden="false" customHeight="false" outlineLevel="0" collapsed="false">
      <c r="A957" s="0" t="s">
        <v>1884</v>
      </c>
      <c r="E957" s="0" t="s">
        <v>1776</v>
      </c>
      <c r="F957" s="0" t="n">
        <v>533101</v>
      </c>
      <c r="G957" s="0" t="n">
        <v>0.1</v>
      </c>
      <c r="H957" s="0" t="n">
        <v>1</v>
      </c>
      <c r="I957" s="1" t="n">
        <v>211881694</v>
      </c>
      <c r="J957" s="0" t="s">
        <v>1885</v>
      </c>
    </row>
    <row r="958" customFormat="false" ht="15" hidden="false" customHeight="false" outlineLevel="0" collapsed="false">
      <c r="A958" s="0" t="s">
        <v>1886</v>
      </c>
      <c r="E958" s="0" t="s">
        <v>1781</v>
      </c>
      <c r="F958" s="0" t="n">
        <v>533101</v>
      </c>
      <c r="G958" s="0" t="n">
        <v>0.1</v>
      </c>
      <c r="H958" s="0" t="n">
        <v>1</v>
      </c>
      <c r="I958" s="1" t="n">
        <v>211884215</v>
      </c>
      <c r="J958" s="0" t="s">
        <v>1887</v>
      </c>
    </row>
    <row r="959" customFormat="false" ht="15" hidden="false" customHeight="false" outlineLevel="0" collapsed="false">
      <c r="A959" s="0" t="s">
        <v>1888</v>
      </c>
      <c r="E959" s="0" t="s">
        <v>1776</v>
      </c>
      <c r="F959" s="0" t="n">
        <v>533101</v>
      </c>
      <c r="G959" s="0" t="n">
        <v>0.1</v>
      </c>
      <c r="H959" s="0" t="n">
        <v>1</v>
      </c>
      <c r="I959" s="1" t="n">
        <v>211896710</v>
      </c>
      <c r="J959" s="0" t="s">
        <v>1889</v>
      </c>
    </row>
    <row r="960" customFormat="false" ht="15" hidden="false" customHeight="false" outlineLevel="0" collapsed="false">
      <c r="A960" s="0" t="s">
        <v>1890</v>
      </c>
      <c r="E960" s="0" t="s">
        <v>1781</v>
      </c>
      <c r="F960" s="0" t="n">
        <v>533101</v>
      </c>
      <c r="G960" s="0" t="n">
        <v>0.1</v>
      </c>
      <c r="H960" s="0" t="n">
        <v>1</v>
      </c>
      <c r="I960" s="1" t="n">
        <v>211904672</v>
      </c>
      <c r="J960" s="0" t="s">
        <v>1891</v>
      </c>
    </row>
    <row r="961" customFormat="false" ht="15" hidden="false" customHeight="false" outlineLevel="0" collapsed="false">
      <c r="A961" s="0" t="s">
        <v>1892</v>
      </c>
      <c r="E961" s="0" t="s">
        <v>198</v>
      </c>
      <c r="F961" s="0" t="n">
        <v>533101</v>
      </c>
      <c r="G961" s="0" t="n">
        <v>0.1</v>
      </c>
      <c r="H961" s="0" t="n">
        <v>1</v>
      </c>
      <c r="I961" s="1" t="n">
        <v>211904860</v>
      </c>
      <c r="J961" s="0" t="s">
        <v>1893</v>
      </c>
    </row>
    <row r="962" customFormat="false" ht="15" hidden="false" customHeight="false" outlineLevel="0" collapsed="false">
      <c r="A962" s="0" t="s">
        <v>1894</v>
      </c>
      <c r="E962" s="0" t="s">
        <v>1776</v>
      </c>
      <c r="F962" s="0" t="n">
        <v>533101</v>
      </c>
      <c r="G962" s="0" t="n">
        <v>0.1</v>
      </c>
      <c r="H962" s="0" t="n">
        <v>1</v>
      </c>
      <c r="I962" s="1" t="n">
        <v>211904907</v>
      </c>
      <c r="J962" s="0" t="s">
        <v>1895</v>
      </c>
    </row>
    <row r="963" customFormat="false" ht="15" hidden="false" customHeight="false" outlineLevel="0" collapsed="false">
      <c r="A963" s="0" t="s">
        <v>1896</v>
      </c>
      <c r="E963" s="0" t="s">
        <v>1781</v>
      </c>
      <c r="F963" s="0" t="n">
        <v>533101</v>
      </c>
      <c r="G963" s="0" t="n">
        <v>0.1</v>
      </c>
      <c r="H963" s="0" t="n">
        <v>1</v>
      </c>
      <c r="I963" s="1" t="n">
        <v>211905499</v>
      </c>
      <c r="J963" s="0" t="s">
        <v>1897</v>
      </c>
    </row>
    <row r="964" customFormat="false" ht="15" hidden="false" customHeight="false" outlineLevel="0" collapsed="false">
      <c r="A964" s="0" t="s">
        <v>1898</v>
      </c>
      <c r="E964" s="0" t="s">
        <v>198</v>
      </c>
      <c r="F964" s="0" t="n">
        <v>533101</v>
      </c>
      <c r="G964" s="0" t="n">
        <v>0.1</v>
      </c>
      <c r="H964" s="0" t="n">
        <v>1</v>
      </c>
      <c r="I964" s="1" t="n">
        <v>211906124</v>
      </c>
      <c r="J964" s="0" t="s">
        <v>1899</v>
      </c>
    </row>
    <row r="965" customFormat="false" ht="15" hidden="false" customHeight="false" outlineLevel="0" collapsed="false">
      <c r="A965" s="0" t="s">
        <v>1900</v>
      </c>
      <c r="E965" s="0" t="s">
        <v>1901</v>
      </c>
      <c r="F965" s="0" t="n">
        <v>534202</v>
      </c>
      <c r="G965" s="0" t="n">
        <v>0.1</v>
      </c>
      <c r="H965" s="0" t="n">
        <v>1</v>
      </c>
      <c r="I965" s="1" t="n">
        <v>211870493</v>
      </c>
      <c r="J965" s="0" t="s">
        <v>1902</v>
      </c>
    </row>
    <row r="966" customFormat="false" ht="15" hidden="false" customHeight="false" outlineLevel="0" collapsed="false">
      <c r="A966" s="0" t="s">
        <v>1903</v>
      </c>
      <c r="E966" s="0" t="s">
        <v>1790</v>
      </c>
      <c r="F966" s="0" t="n">
        <v>534202</v>
      </c>
      <c r="G966" s="0" t="n">
        <v>0.1</v>
      </c>
      <c r="H966" s="0" t="n">
        <v>1</v>
      </c>
      <c r="I966" s="1" t="n">
        <v>211875105</v>
      </c>
      <c r="J966" s="0" t="s">
        <v>1904</v>
      </c>
    </row>
    <row r="967" customFormat="false" ht="15" hidden="false" customHeight="false" outlineLevel="0" collapsed="false">
      <c r="A967" s="0" t="s">
        <v>1905</v>
      </c>
      <c r="E967" s="0" t="s">
        <v>1790</v>
      </c>
      <c r="F967" s="0" t="n">
        <v>534202</v>
      </c>
      <c r="G967" s="0" t="n">
        <v>0.1</v>
      </c>
      <c r="H967" s="0" t="n">
        <v>1</v>
      </c>
      <c r="I967" s="1" t="n">
        <v>211876877</v>
      </c>
      <c r="J967" s="0" t="s">
        <v>1906</v>
      </c>
    </row>
    <row r="968" customFormat="false" ht="15" hidden="false" customHeight="false" outlineLevel="0" collapsed="false">
      <c r="A968" s="0" t="s">
        <v>1907</v>
      </c>
      <c r="E968" s="0" t="s">
        <v>1790</v>
      </c>
      <c r="F968" s="0" t="n">
        <v>534202</v>
      </c>
      <c r="G968" s="0" t="n">
        <v>0.1</v>
      </c>
      <c r="H968" s="0" t="n">
        <v>1</v>
      </c>
      <c r="I968" s="1" t="n">
        <v>211876878</v>
      </c>
      <c r="J968" s="0" t="s">
        <v>1908</v>
      </c>
    </row>
    <row r="969" customFormat="false" ht="15" hidden="false" customHeight="false" outlineLevel="0" collapsed="false">
      <c r="A969" s="0" t="s">
        <v>1909</v>
      </c>
      <c r="E969" s="0" t="s">
        <v>1790</v>
      </c>
      <c r="F969" s="0" t="n">
        <v>534202</v>
      </c>
      <c r="G969" s="0" t="n">
        <v>0.1</v>
      </c>
      <c r="H969" s="0" t="n">
        <v>1</v>
      </c>
      <c r="I969" s="1" t="n">
        <v>211877799</v>
      </c>
      <c r="J969" s="0" t="s">
        <v>1910</v>
      </c>
    </row>
    <row r="970" customFormat="false" ht="15" hidden="false" customHeight="false" outlineLevel="0" collapsed="false">
      <c r="A970" s="0" t="s">
        <v>1911</v>
      </c>
      <c r="E970" s="0" t="s">
        <v>1790</v>
      </c>
      <c r="F970" s="0" t="n">
        <v>534202</v>
      </c>
      <c r="G970" s="0" t="n">
        <v>0.1</v>
      </c>
      <c r="H970" s="0" t="n">
        <v>1</v>
      </c>
      <c r="I970" s="1" t="n">
        <v>211877800</v>
      </c>
      <c r="J970" s="0" t="s">
        <v>1912</v>
      </c>
    </row>
    <row r="971" customFormat="false" ht="15" hidden="false" customHeight="false" outlineLevel="0" collapsed="false">
      <c r="A971" s="0" t="s">
        <v>1913</v>
      </c>
      <c r="E971" s="0" t="s">
        <v>36</v>
      </c>
      <c r="F971" s="0" t="n">
        <v>534202</v>
      </c>
      <c r="G971" s="0" t="n">
        <v>0.1</v>
      </c>
      <c r="H971" s="0" t="n">
        <v>1</v>
      </c>
      <c r="I971" s="1" t="n">
        <v>211879519</v>
      </c>
      <c r="J971" s="0" t="s">
        <v>1914</v>
      </c>
    </row>
    <row r="972" customFormat="false" ht="15" hidden="false" customHeight="false" outlineLevel="0" collapsed="false">
      <c r="A972" s="0" t="s">
        <v>1915</v>
      </c>
      <c r="E972" s="0" t="s">
        <v>1901</v>
      </c>
      <c r="F972" s="0" t="n">
        <v>534202</v>
      </c>
      <c r="G972" s="0" t="n">
        <v>0.1</v>
      </c>
      <c r="H972" s="0" t="n">
        <v>1</v>
      </c>
      <c r="I972" s="1" t="n">
        <v>211884744</v>
      </c>
      <c r="J972" s="0" t="s">
        <v>1916</v>
      </c>
    </row>
    <row r="973" customFormat="false" ht="15" hidden="false" customHeight="false" outlineLevel="0" collapsed="false">
      <c r="A973" s="0" t="s">
        <v>1917</v>
      </c>
      <c r="E973" s="0" t="s">
        <v>1901</v>
      </c>
      <c r="F973" s="0" t="n">
        <v>534202</v>
      </c>
      <c r="G973" s="0" t="n">
        <v>0.1</v>
      </c>
      <c r="H973" s="0" t="n">
        <v>1</v>
      </c>
      <c r="I973" s="1" t="n">
        <v>211884745</v>
      </c>
      <c r="J973" s="0" t="s">
        <v>1918</v>
      </c>
    </row>
    <row r="974" customFormat="false" ht="15" hidden="false" customHeight="false" outlineLevel="0" collapsed="false">
      <c r="A974" s="0" t="s">
        <v>1919</v>
      </c>
      <c r="E974" s="0" t="s">
        <v>1790</v>
      </c>
      <c r="F974" s="0" t="n">
        <v>534202</v>
      </c>
      <c r="G974" s="0" t="n">
        <v>0.1</v>
      </c>
      <c r="H974" s="0" t="n">
        <v>1</v>
      </c>
      <c r="I974" s="1" t="n">
        <v>211886112</v>
      </c>
      <c r="J974" s="0" t="s">
        <v>1920</v>
      </c>
    </row>
    <row r="975" customFormat="false" ht="15" hidden="false" customHeight="false" outlineLevel="0" collapsed="false">
      <c r="A975" s="0" t="s">
        <v>1921</v>
      </c>
      <c r="E975" s="0" t="s">
        <v>1901</v>
      </c>
      <c r="F975" s="0" t="n">
        <v>534202</v>
      </c>
      <c r="G975" s="0" t="n">
        <v>0.1</v>
      </c>
      <c r="H975" s="0" t="n">
        <v>1</v>
      </c>
      <c r="I975" s="1" t="n">
        <v>211886113</v>
      </c>
      <c r="J975" s="0" t="s">
        <v>1922</v>
      </c>
    </row>
    <row r="976" customFormat="false" ht="15" hidden="false" customHeight="false" outlineLevel="0" collapsed="false">
      <c r="A976" s="0" t="s">
        <v>1923</v>
      </c>
      <c r="E976" s="0" t="s">
        <v>36</v>
      </c>
      <c r="F976" s="0" t="n">
        <v>534202</v>
      </c>
      <c r="G976" s="0" t="n">
        <v>0.1</v>
      </c>
      <c r="H976" s="0" t="n">
        <v>1</v>
      </c>
      <c r="I976" s="1" t="n">
        <v>211886115</v>
      </c>
      <c r="J976" s="0" t="s">
        <v>1924</v>
      </c>
    </row>
    <row r="977" customFormat="false" ht="15" hidden="false" customHeight="false" outlineLevel="0" collapsed="false">
      <c r="A977" s="0" t="s">
        <v>1925</v>
      </c>
      <c r="E977" s="0" t="s">
        <v>1790</v>
      </c>
      <c r="F977" s="0" t="n">
        <v>534202</v>
      </c>
      <c r="G977" s="0" t="n">
        <v>0.1</v>
      </c>
      <c r="H977" s="0" t="n">
        <v>1</v>
      </c>
      <c r="I977" s="1" t="n">
        <v>211886273</v>
      </c>
      <c r="J977" s="0" t="s">
        <v>1926</v>
      </c>
    </row>
    <row r="978" customFormat="false" ht="15" hidden="false" customHeight="false" outlineLevel="0" collapsed="false">
      <c r="A978" s="0" t="s">
        <v>1927</v>
      </c>
      <c r="E978" s="0" t="s">
        <v>1928</v>
      </c>
      <c r="F978" s="0" t="n">
        <v>534101</v>
      </c>
      <c r="G978" s="0" t="n">
        <v>0.1</v>
      </c>
      <c r="H978" s="0" t="n">
        <v>1</v>
      </c>
      <c r="I978" s="1" t="n">
        <v>211857155</v>
      </c>
      <c r="J978" s="0" t="s">
        <v>1929</v>
      </c>
    </row>
    <row r="979" customFormat="false" ht="15" hidden="false" customHeight="false" outlineLevel="0" collapsed="false">
      <c r="A979" s="0" t="s">
        <v>1930</v>
      </c>
      <c r="E979" s="0" t="s">
        <v>1928</v>
      </c>
      <c r="F979" s="0" t="n">
        <v>534101</v>
      </c>
      <c r="G979" s="0" t="n">
        <v>0.1</v>
      </c>
      <c r="H979" s="0" t="n">
        <v>1</v>
      </c>
      <c r="I979" s="1" t="n">
        <v>211857337</v>
      </c>
      <c r="J979" s="0" t="s">
        <v>1931</v>
      </c>
    </row>
    <row r="980" customFormat="false" ht="15" hidden="false" customHeight="false" outlineLevel="0" collapsed="false">
      <c r="A980" s="0" t="s">
        <v>1932</v>
      </c>
      <c r="E980" s="0" t="s">
        <v>1790</v>
      </c>
      <c r="F980" s="0" t="n">
        <v>534101</v>
      </c>
      <c r="G980" s="0" t="n">
        <v>0.1</v>
      </c>
      <c r="H980" s="0" t="n">
        <v>1</v>
      </c>
      <c r="I980" s="1" t="n">
        <v>211883517</v>
      </c>
      <c r="J980" s="0" t="s">
        <v>1933</v>
      </c>
    </row>
    <row r="981" customFormat="false" ht="15" hidden="false" customHeight="false" outlineLevel="0" collapsed="false">
      <c r="A981" s="0" t="s">
        <v>1934</v>
      </c>
      <c r="E981" s="0" t="s">
        <v>1928</v>
      </c>
      <c r="F981" s="0" t="n">
        <v>534101</v>
      </c>
      <c r="G981" s="0" t="n">
        <v>0.1</v>
      </c>
      <c r="H981" s="0" t="n">
        <v>1</v>
      </c>
      <c r="I981" s="1" t="n">
        <v>211883518</v>
      </c>
      <c r="J981" s="0" t="s">
        <v>1935</v>
      </c>
    </row>
    <row r="982" customFormat="false" ht="15" hidden="false" customHeight="false" outlineLevel="0" collapsed="false">
      <c r="A982" s="0" t="s">
        <v>1936</v>
      </c>
      <c r="E982" s="0" t="s">
        <v>1790</v>
      </c>
      <c r="F982" s="0" t="n">
        <v>534101</v>
      </c>
      <c r="G982" s="0" t="n">
        <v>0.1</v>
      </c>
      <c r="H982" s="0" t="n">
        <v>1</v>
      </c>
      <c r="I982" s="1" t="n">
        <v>211887788</v>
      </c>
      <c r="J982" s="0" t="s">
        <v>1937</v>
      </c>
    </row>
    <row r="983" customFormat="false" ht="15" hidden="false" customHeight="false" outlineLevel="0" collapsed="false">
      <c r="A983" s="0" t="s">
        <v>1938</v>
      </c>
      <c r="E983" s="0" t="s">
        <v>1790</v>
      </c>
      <c r="F983" s="0" t="n">
        <v>534101</v>
      </c>
      <c r="G983" s="0" t="n">
        <v>0.1</v>
      </c>
      <c r="H983" s="0" t="n">
        <v>1</v>
      </c>
      <c r="I983" s="1" t="n">
        <v>211888406</v>
      </c>
      <c r="J983" s="0" t="s">
        <v>1939</v>
      </c>
    </row>
    <row r="984" customFormat="false" ht="15" hidden="false" customHeight="false" outlineLevel="0" collapsed="false">
      <c r="A984" s="0" t="s">
        <v>1938</v>
      </c>
      <c r="E984" s="0" t="s">
        <v>1928</v>
      </c>
      <c r="F984" s="0" t="n">
        <v>534101</v>
      </c>
      <c r="G984" s="0" t="n">
        <v>0.1</v>
      </c>
      <c r="H984" s="0" t="n">
        <v>1</v>
      </c>
      <c r="I984" s="1" t="n">
        <v>211888554</v>
      </c>
      <c r="J984" s="0" t="s">
        <v>1940</v>
      </c>
    </row>
    <row r="985" customFormat="false" ht="15" hidden="false" customHeight="false" outlineLevel="0" collapsed="false">
      <c r="A985" s="0" t="s">
        <v>1941</v>
      </c>
      <c r="E985" s="0" t="s">
        <v>1790</v>
      </c>
      <c r="F985" s="0" t="n">
        <v>534101</v>
      </c>
      <c r="G985" s="0" t="n">
        <v>0.1</v>
      </c>
      <c r="H985" s="0" t="n">
        <v>1</v>
      </c>
      <c r="I985" s="1" t="n">
        <v>211891079</v>
      </c>
      <c r="J985" s="0" t="s">
        <v>1942</v>
      </c>
    </row>
    <row r="986" customFormat="false" ht="15" hidden="false" customHeight="false" outlineLevel="0" collapsed="false">
      <c r="A986" s="0" t="s">
        <v>1943</v>
      </c>
      <c r="E986" s="0" t="s">
        <v>1928</v>
      </c>
      <c r="F986" s="0" t="n">
        <v>534101</v>
      </c>
      <c r="G986" s="0" t="n">
        <v>0.1</v>
      </c>
      <c r="H986" s="0" t="n">
        <v>1</v>
      </c>
      <c r="I986" s="1" t="n">
        <v>211903562</v>
      </c>
      <c r="J986" s="0" t="s">
        <v>1944</v>
      </c>
    </row>
    <row r="987" customFormat="false" ht="15" hidden="false" customHeight="false" outlineLevel="0" collapsed="false">
      <c r="A987" s="0" t="s">
        <v>1945</v>
      </c>
      <c r="E987" s="0" t="s">
        <v>1928</v>
      </c>
      <c r="F987" s="0" t="n">
        <v>534101</v>
      </c>
      <c r="G987" s="0" t="n">
        <v>0.1</v>
      </c>
      <c r="H987" s="0" t="n">
        <v>1</v>
      </c>
      <c r="I987" s="1" t="n">
        <v>211903563</v>
      </c>
      <c r="J987" s="0" t="s">
        <v>1946</v>
      </c>
    </row>
    <row r="988" customFormat="false" ht="15" hidden="false" customHeight="false" outlineLevel="0" collapsed="false">
      <c r="A988" s="0" t="s">
        <v>1947</v>
      </c>
      <c r="E988" s="0" t="s">
        <v>1928</v>
      </c>
      <c r="F988" s="0" t="n">
        <v>534101</v>
      </c>
      <c r="G988" s="0" t="n">
        <v>0.1</v>
      </c>
      <c r="H988" s="0" t="n">
        <v>1</v>
      </c>
      <c r="I988" s="1" t="n">
        <v>211920721</v>
      </c>
      <c r="J988" s="0" t="s">
        <v>1948</v>
      </c>
    </row>
    <row r="989" customFormat="false" ht="15" hidden="false" customHeight="false" outlineLevel="0" collapsed="false">
      <c r="A989" s="0" t="s">
        <v>1949</v>
      </c>
      <c r="E989" s="0" t="s">
        <v>1928</v>
      </c>
      <c r="F989" s="0" t="n">
        <v>534101</v>
      </c>
      <c r="G989" s="0" t="n">
        <v>0.1</v>
      </c>
      <c r="H989" s="0" t="n">
        <v>1</v>
      </c>
      <c r="I989" s="1" t="n">
        <v>211920722</v>
      </c>
      <c r="J989" s="0" t="s">
        <v>1950</v>
      </c>
    </row>
    <row r="990" customFormat="false" ht="15" hidden="false" customHeight="false" outlineLevel="0" collapsed="false">
      <c r="A990" s="0" t="s">
        <v>1951</v>
      </c>
      <c r="E990" s="0" t="s">
        <v>1928</v>
      </c>
      <c r="F990" s="0" t="n">
        <v>534101</v>
      </c>
      <c r="G990" s="0" t="n">
        <v>0.1</v>
      </c>
      <c r="H990" s="0" t="n">
        <v>1</v>
      </c>
      <c r="I990" s="1" t="n">
        <v>211921190</v>
      </c>
      <c r="J990" s="0" t="s">
        <v>1952</v>
      </c>
    </row>
    <row r="991" customFormat="false" ht="15" hidden="false" customHeight="false" outlineLevel="0" collapsed="false">
      <c r="A991" s="0" t="s">
        <v>1951</v>
      </c>
      <c r="E991" s="0" t="s">
        <v>36</v>
      </c>
      <c r="F991" s="0" t="n">
        <v>534101</v>
      </c>
      <c r="G991" s="0" t="n">
        <v>0.1</v>
      </c>
      <c r="H991" s="0" t="n">
        <v>1</v>
      </c>
      <c r="I991" s="1" t="n">
        <v>211921191</v>
      </c>
      <c r="J991" s="0" t="s">
        <v>1953</v>
      </c>
    </row>
    <row r="992" customFormat="false" ht="15" hidden="false" customHeight="false" outlineLevel="0" collapsed="false">
      <c r="A992" s="0" t="s">
        <v>1954</v>
      </c>
      <c r="E992" s="0" t="s">
        <v>1928</v>
      </c>
      <c r="F992" s="0" t="n">
        <v>534102</v>
      </c>
      <c r="G992" s="0" t="n">
        <v>0.1</v>
      </c>
      <c r="H992" s="0" t="n">
        <v>1</v>
      </c>
      <c r="I992" s="1" t="n">
        <v>211869703</v>
      </c>
      <c r="J992" s="0" t="s">
        <v>1955</v>
      </c>
    </row>
    <row r="993" customFormat="false" ht="15" hidden="false" customHeight="false" outlineLevel="0" collapsed="false">
      <c r="A993" s="0" t="s">
        <v>1954</v>
      </c>
      <c r="E993" s="0" t="s">
        <v>1928</v>
      </c>
      <c r="F993" s="0" t="n">
        <v>534102</v>
      </c>
      <c r="G993" s="0" t="n">
        <v>0.1</v>
      </c>
      <c r="H993" s="0" t="n">
        <v>1</v>
      </c>
      <c r="I993" s="1" t="n">
        <v>211869704</v>
      </c>
      <c r="J993" s="0" t="s">
        <v>1956</v>
      </c>
    </row>
    <row r="994" customFormat="false" ht="15" hidden="false" customHeight="false" outlineLevel="0" collapsed="false">
      <c r="A994" s="0" t="s">
        <v>1957</v>
      </c>
      <c r="E994" s="0" t="s">
        <v>1790</v>
      </c>
      <c r="F994" s="0" t="n">
        <v>534102</v>
      </c>
      <c r="G994" s="0" t="n">
        <v>0.1</v>
      </c>
      <c r="H994" s="0" t="n">
        <v>1</v>
      </c>
      <c r="I994" s="1" t="n">
        <v>211884214</v>
      </c>
      <c r="J994" s="0" t="s">
        <v>1958</v>
      </c>
    </row>
    <row r="995" customFormat="false" ht="15" hidden="false" customHeight="false" outlineLevel="0" collapsed="false">
      <c r="A995" s="0" t="s">
        <v>1959</v>
      </c>
      <c r="E995" s="0" t="s">
        <v>36</v>
      </c>
      <c r="F995" s="0" t="n">
        <v>534102</v>
      </c>
      <c r="G995" s="0" t="n">
        <v>0.1</v>
      </c>
      <c r="H995" s="0" t="n">
        <v>1</v>
      </c>
      <c r="I995" s="1" t="n">
        <v>211904683</v>
      </c>
      <c r="J995" s="0" t="s">
        <v>1960</v>
      </c>
    </row>
    <row r="996" customFormat="false" ht="15" hidden="false" customHeight="false" outlineLevel="0" collapsed="false">
      <c r="A996" s="0" t="s">
        <v>1961</v>
      </c>
      <c r="E996" s="0" t="s">
        <v>1790</v>
      </c>
      <c r="F996" s="0" t="n">
        <v>534201</v>
      </c>
      <c r="G996" s="0" t="n">
        <v>0.1</v>
      </c>
      <c r="H996" s="0" t="n">
        <v>1</v>
      </c>
      <c r="I996" s="1" t="n">
        <v>211751656</v>
      </c>
      <c r="J996" s="0" t="s">
        <v>1962</v>
      </c>
    </row>
    <row r="997" customFormat="false" ht="15" hidden="false" customHeight="false" outlineLevel="0" collapsed="false">
      <c r="A997" s="0" t="s">
        <v>1963</v>
      </c>
      <c r="E997" s="0" t="s">
        <v>1901</v>
      </c>
      <c r="F997" s="0" t="n">
        <v>534201</v>
      </c>
      <c r="G997" s="0" t="n">
        <v>0.1</v>
      </c>
      <c r="H997" s="0" t="n">
        <v>1</v>
      </c>
      <c r="I997" s="1" t="n">
        <v>211755541</v>
      </c>
      <c r="J997" s="0" t="s">
        <v>1964</v>
      </c>
    </row>
    <row r="998" customFormat="false" ht="15" hidden="false" customHeight="false" outlineLevel="0" collapsed="false">
      <c r="A998" s="0" t="s">
        <v>1965</v>
      </c>
      <c r="E998" s="0" t="s">
        <v>1901</v>
      </c>
      <c r="F998" s="0" t="n">
        <v>534201</v>
      </c>
      <c r="G998" s="0" t="n">
        <v>0.1</v>
      </c>
      <c r="H998" s="0" t="n">
        <v>1</v>
      </c>
      <c r="I998" s="1" t="n">
        <v>211757766</v>
      </c>
      <c r="J998" s="0" t="s">
        <v>1966</v>
      </c>
    </row>
    <row r="999" customFormat="false" ht="15" hidden="false" customHeight="false" outlineLevel="0" collapsed="false">
      <c r="A999" s="0" t="s">
        <v>1967</v>
      </c>
      <c r="E999" s="0" t="s">
        <v>1901</v>
      </c>
      <c r="F999" s="0" t="n">
        <v>534201</v>
      </c>
      <c r="G999" s="0" t="n">
        <v>0.1</v>
      </c>
      <c r="H999" s="0" t="n">
        <v>1</v>
      </c>
      <c r="I999" s="1" t="n">
        <v>211757767</v>
      </c>
      <c r="J999" s="0" t="s">
        <v>1968</v>
      </c>
    </row>
    <row r="1000" customFormat="false" ht="15" hidden="false" customHeight="false" outlineLevel="0" collapsed="false">
      <c r="A1000" s="0" t="s">
        <v>1969</v>
      </c>
      <c r="E1000" s="0" t="s">
        <v>1901</v>
      </c>
      <c r="F1000" s="0" t="n">
        <v>534201</v>
      </c>
      <c r="G1000" s="0" t="n">
        <v>0.1</v>
      </c>
      <c r="H1000" s="0" t="n">
        <v>1</v>
      </c>
      <c r="I1000" s="1" t="n">
        <v>211759844</v>
      </c>
      <c r="J1000" s="0" t="s">
        <v>1970</v>
      </c>
    </row>
    <row r="1001" customFormat="false" ht="15" hidden="false" customHeight="false" outlineLevel="0" collapsed="false">
      <c r="A1001" s="0" t="s">
        <v>1969</v>
      </c>
      <c r="E1001" s="0" t="s">
        <v>1790</v>
      </c>
      <c r="F1001" s="0" t="n">
        <v>534201</v>
      </c>
      <c r="G1001" s="0" t="n">
        <v>0.1</v>
      </c>
      <c r="H1001" s="0" t="n">
        <v>1</v>
      </c>
      <c r="I1001" s="1" t="n">
        <v>211760004</v>
      </c>
      <c r="J1001" s="0" t="s">
        <v>1971</v>
      </c>
    </row>
    <row r="1002" customFormat="false" ht="15" hidden="false" customHeight="false" outlineLevel="0" collapsed="false">
      <c r="A1002" s="0" t="s">
        <v>1923</v>
      </c>
      <c r="E1002" s="0" t="s">
        <v>1901</v>
      </c>
      <c r="F1002" s="0" t="n">
        <v>534201</v>
      </c>
      <c r="G1002" s="0" t="n">
        <v>0.1</v>
      </c>
      <c r="H1002" s="0" t="n">
        <v>1</v>
      </c>
      <c r="I1002" s="1" t="n">
        <v>211886114</v>
      </c>
      <c r="J1002" s="0" t="s">
        <v>1972</v>
      </c>
    </row>
    <row r="1003" customFormat="false" ht="15" hidden="false" customHeight="false" outlineLevel="0" collapsed="false">
      <c r="A1003" s="0" t="s">
        <v>1973</v>
      </c>
      <c r="E1003" s="0" t="s">
        <v>36</v>
      </c>
      <c r="F1003" s="0" t="n">
        <v>534201</v>
      </c>
      <c r="G1003" s="0" t="n">
        <v>0.1</v>
      </c>
      <c r="H1003" s="0" t="n">
        <v>1</v>
      </c>
      <c r="I1003" s="1" t="n">
        <v>211886118</v>
      </c>
      <c r="J1003" s="0" t="s">
        <v>1974</v>
      </c>
    </row>
    <row r="1004" customFormat="false" ht="15" hidden="false" customHeight="false" outlineLevel="0" collapsed="false">
      <c r="A1004" s="0" t="s">
        <v>1975</v>
      </c>
      <c r="E1004" s="0" t="s">
        <v>1790</v>
      </c>
      <c r="F1004" s="0" t="n">
        <v>534201</v>
      </c>
      <c r="G1004" s="0" t="n">
        <v>0.1</v>
      </c>
      <c r="H1004" s="0" t="n">
        <v>1</v>
      </c>
      <c r="I1004" s="1" t="n">
        <v>211886119</v>
      </c>
      <c r="J1004" s="0" t="s">
        <v>1976</v>
      </c>
    </row>
    <row r="1005" customFormat="false" ht="15" hidden="false" customHeight="false" outlineLevel="0" collapsed="false">
      <c r="A1005" s="0" t="s">
        <v>1977</v>
      </c>
      <c r="E1005" s="0" t="s">
        <v>1901</v>
      </c>
      <c r="F1005" s="0" t="n">
        <v>534201</v>
      </c>
      <c r="G1005" s="0" t="n">
        <v>0.1</v>
      </c>
      <c r="H1005" s="0" t="n">
        <v>1</v>
      </c>
      <c r="I1005" s="1" t="n">
        <v>211886120</v>
      </c>
      <c r="J1005" s="0" t="s">
        <v>1978</v>
      </c>
    </row>
    <row r="1006" customFormat="false" ht="15" hidden="false" customHeight="false" outlineLevel="0" collapsed="false">
      <c r="A1006" s="0" t="s">
        <v>1979</v>
      </c>
      <c r="E1006" s="0" t="s">
        <v>1790</v>
      </c>
      <c r="F1006" s="0" t="n">
        <v>534201</v>
      </c>
      <c r="G1006" s="0" t="n">
        <v>0.1</v>
      </c>
      <c r="H1006" s="0" t="n">
        <v>1</v>
      </c>
      <c r="I1006" s="1" t="n">
        <v>211887586</v>
      </c>
      <c r="J1006" s="0" t="s">
        <v>1980</v>
      </c>
    </row>
    <row r="1007" customFormat="false" ht="15" hidden="false" customHeight="false" outlineLevel="0" collapsed="false">
      <c r="A1007" s="0" t="s">
        <v>1981</v>
      </c>
      <c r="E1007" s="0" t="s">
        <v>36</v>
      </c>
      <c r="F1007" s="0" t="n">
        <v>534201</v>
      </c>
      <c r="G1007" s="0" t="n">
        <v>0.1</v>
      </c>
      <c r="H1007" s="0" t="n">
        <v>1</v>
      </c>
      <c r="I1007" s="1" t="n">
        <v>211899235</v>
      </c>
      <c r="J1007" s="0" t="s">
        <v>1982</v>
      </c>
    </row>
    <row r="1008" customFormat="false" ht="15" hidden="false" customHeight="false" outlineLevel="0" collapsed="false">
      <c r="A1008" s="0" t="s">
        <v>1983</v>
      </c>
      <c r="E1008" s="0" t="s">
        <v>1790</v>
      </c>
      <c r="F1008" s="0" t="n">
        <v>534201</v>
      </c>
      <c r="G1008" s="0" t="n">
        <v>0.1</v>
      </c>
      <c r="H1008" s="0" t="n">
        <v>1</v>
      </c>
      <c r="I1008" s="1" t="n">
        <v>211903335</v>
      </c>
      <c r="J1008" s="0" t="s">
        <v>1984</v>
      </c>
    </row>
    <row r="1009" customFormat="false" ht="15" hidden="false" customHeight="false" outlineLevel="0" collapsed="false">
      <c r="A1009" s="0" t="s">
        <v>1985</v>
      </c>
      <c r="E1009" s="0" t="s">
        <v>1790</v>
      </c>
      <c r="F1009" s="0" t="n">
        <v>534201</v>
      </c>
      <c r="G1009" s="0" t="n">
        <v>0.1</v>
      </c>
      <c r="H1009" s="0" t="n">
        <v>1</v>
      </c>
      <c r="I1009" s="1" t="n">
        <v>211903653</v>
      </c>
      <c r="J1009" s="0" t="s">
        <v>1986</v>
      </c>
    </row>
    <row r="1010" customFormat="false" ht="15" hidden="false" customHeight="false" outlineLevel="0" collapsed="false">
      <c r="A1010" s="0" t="s">
        <v>1987</v>
      </c>
      <c r="E1010" s="0" t="s">
        <v>1790</v>
      </c>
      <c r="F1010" s="0" t="n">
        <v>534201</v>
      </c>
      <c r="G1010" s="0" t="n">
        <v>0.1</v>
      </c>
      <c r="H1010" s="0" t="n">
        <v>1</v>
      </c>
      <c r="I1010" s="1" t="n">
        <v>211907026</v>
      </c>
      <c r="J1010" s="0" t="s">
        <v>1988</v>
      </c>
    </row>
    <row r="1011" customFormat="false" ht="15" hidden="false" customHeight="false" outlineLevel="0" collapsed="false">
      <c r="A1011" s="0" t="s">
        <v>1989</v>
      </c>
      <c r="E1011" s="0" t="s">
        <v>36</v>
      </c>
      <c r="F1011" s="0" t="n">
        <v>534201</v>
      </c>
      <c r="G1011" s="0" t="n">
        <v>0.1</v>
      </c>
      <c r="H1011" s="0" t="n">
        <v>1</v>
      </c>
      <c r="I1011" s="1" t="n">
        <v>211907698</v>
      </c>
      <c r="J1011" s="0" t="s">
        <v>1990</v>
      </c>
    </row>
    <row r="1012" customFormat="false" ht="15" hidden="false" customHeight="false" outlineLevel="0" collapsed="false">
      <c r="A1012" s="0" t="s">
        <v>1989</v>
      </c>
      <c r="E1012" s="0" t="s">
        <v>1790</v>
      </c>
      <c r="F1012" s="0" t="n">
        <v>534201</v>
      </c>
      <c r="G1012" s="0" t="n">
        <v>0.1</v>
      </c>
      <c r="H1012" s="0" t="n">
        <v>1</v>
      </c>
      <c r="I1012" s="1" t="n">
        <v>211907699</v>
      </c>
      <c r="J1012" s="0" t="s">
        <v>1991</v>
      </c>
    </row>
    <row r="1013" customFormat="false" ht="15" hidden="false" customHeight="false" outlineLevel="0" collapsed="false">
      <c r="A1013" s="0" t="s">
        <v>1992</v>
      </c>
      <c r="E1013" s="0" t="s">
        <v>1901</v>
      </c>
      <c r="F1013" s="0" t="n">
        <v>534201</v>
      </c>
      <c r="G1013" s="0" t="n">
        <v>0.1</v>
      </c>
      <c r="H1013" s="0" t="n">
        <v>1</v>
      </c>
      <c r="I1013" s="1" t="n">
        <v>211917386</v>
      </c>
      <c r="J1013" s="0" t="s">
        <v>1993</v>
      </c>
    </row>
    <row r="1014" customFormat="false" ht="15" hidden="false" customHeight="false" outlineLevel="0" collapsed="false">
      <c r="A1014" s="0" t="s">
        <v>1994</v>
      </c>
      <c r="E1014" s="0" t="s">
        <v>36</v>
      </c>
      <c r="F1014" s="0" t="n">
        <v>534202</v>
      </c>
      <c r="G1014" s="0" t="n">
        <v>0.1</v>
      </c>
      <c r="H1014" s="0" t="n">
        <v>1</v>
      </c>
      <c r="I1014" s="1" t="n">
        <v>211754536</v>
      </c>
      <c r="J1014" s="0" t="s">
        <v>1995</v>
      </c>
    </row>
    <row r="1015" customFormat="false" ht="15" hidden="false" customHeight="false" outlineLevel="0" collapsed="false">
      <c r="A1015" s="0" t="s">
        <v>1996</v>
      </c>
      <c r="E1015" s="0" t="s">
        <v>1790</v>
      </c>
      <c r="F1015" s="0" t="n">
        <v>534202</v>
      </c>
      <c r="G1015" s="0" t="n">
        <v>0.1</v>
      </c>
      <c r="H1015" s="0" t="n">
        <v>1</v>
      </c>
      <c r="I1015" s="1" t="n">
        <v>211754537</v>
      </c>
      <c r="J1015" s="0" t="s">
        <v>1997</v>
      </c>
    </row>
    <row r="1016" customFormat="false" ht="15" hidden="false" customHeight="false" outlineLevel="0" collapsed="false">
      <c r="A1016" s="0" t="s">
        <v>1998</v>
      </c>
      <c r="E1016" s="0" t="s">
        <v>1901</v>
      </c>
      <c r="F1016" s="0" t="n">
        <v>534202</v>
      </c>
      <c r="G1016" s="0" t="n">
        <v>0.1</v>
      </c>
      <c r="H1016" s="0" t="n">
        <v>1</v>
      </c>
      <c r="I1016" s="1" t="n">
        <v>211755670</v>
      </c>
      <c r="J1016" s="0" t="s">
        <v>1999</v>
      </c>
    </row>
    <row r="1017" customFormat="false" ht="15" hidden="false" customHeight="false" outlineLevel="0" collapsed="false">
      <c r="A1017" s="0" t="s">
        <v>1998</v>
      </c>
      <c r="E1017" s="0" t="s">
        <v>1901</v>
      </c>
      <c r="F1017" s="0" t="n">
        <v>534202</v>
      </c>
      <c r="G1017" s="0" t="n">
        <v>0.1</v>
      </c>
      <c r="H1017" s="0" t="n">
        <v>1</v>
      </c>
      <c r="I1017" s="1" t="n">
        <v>211755671</v>
      </c>
      <c r="J1017" s="0" t="s">
        <v>2000</v>
      </c>
    </row>
    <row r="1018" customFormat="false" ht="15" hidden="false" customHeight="false" outlineLevel="0" collapsed="false">
      <c r="A1018" s="0" t="s">
        <v>2001</v>
      </c>
      <c r="E1018" s="0" t="s">
        <v>198</v>
      </c>
      <c r="F1018" s="0" t="n">
        <v>533214</v>
      </c>
      <c r="G1018" s="0" t="n">
        <v>0.1</v>
      </c>
      <c r="H1018" s="0" t="n">
        <v>1</v>
      </c>
      <c r="I1018" s="1" t="n">
        <v>211779907</v>
      </c>
      <c r="J1018" s="0" t="s">
        <v>2002</v>
      </c>
    </row>
    <row r="1019" customFormat="false" ht="15" hidden="false" customHeight="false" outlineLevel="0" collapsed="false">
      <c r="A1019" s="0" t="s">
        <v>2003</v>
      </c>
      <c r="E1019" s="0" t="s">
        <v>198</v>
      </c>
      <c r="F1019" s="0" t="n">
        <v>533214</v>
      </c>
      <c r="G1019" s="0" t="n">
        <v>0.1</v>
      </c>
      <c r="H1019" s="0" t="n">
        <v>1</v>
      </c>
      <c r="I1019" s="1" t="n">
        <v>211779908</v>
      </c>
      <c r="J1019" s="0" t="s">
        <v>2004</v>
      </c>
    </row>
    <row r="1020" customFormat="false" ht="15" hidden="false" customHeight="false" outlineLevel="0" collapsed="false">
      <c r="A1020" s="0" t="s">
        <v>2005</v>
      </c>
      <c r="E1020" s="0" t="s">
        <v>198</v>
      </c>
      <c r="F1020" s="0" t="n">
        <v>533214</v>
      </c>
      <c r="G1020" s="0" t="n">
        <v>0.1</v>
      </c>
      <c r="H1020" s="0" t="n">
        <v>1</v>
      </c>
      <c r="I1020" s="1" t="n">
        <v>211876583</v>
      </c>
      <c r="J1020" s="0" t="s">
        <v>2006</v>
      </c>
    </row>
    <row r="1021" customFormat="false" ht="15" hidden="false" customHeight="false" outlineLevel="0" collapsed="false">
      <c r="A1021" s="0" t="s">
        <v>2007</v>
      </c>
      <c r="E1021" s="0" t="s">
        <v>198</v>
      </c>
      <c r="F1021" s="0" t="n">
        <v>533214</v>
      </c>
      <c r="G1021" s="0" t="n">
        <v>0.1</v>
      </c>
      <c r="H1021" s="0" t="n">
        <v>1</v>
      </c>
      <c r="I1021" s="1" t="n">
        <v>211899900</v>
      </c>
      <c r="J1021" s="0" t="s">
        <v>2008</v>
      </c>
    </row>
    <row r="1022" customFormat="false" ht="15" hidden="false" customHeight="false" outlineLevel="0" collapsed="false">
      <c r="A1022" s="0" t="s">
        <v>2007</v>
      </c>
      <c r="E1022" s="0" t="s">
        <v>198</v>
      </c>
      <c r="F1022" s="0" t="n">
        <v>533214</v>
      </c>
      <c r="G1022" s="0" t="n">
        <v>0.1</v>
      </c>
      <c r="H1022" s="0" t="n">
        <v>1</v>
      </c>
      <c r="I1022" s="1" t="n">
        <v>211899901</v>
      </c>
      <c r="J1022" s="0" t="s">
        <v>2009</v>
      </c>
    </row>
    <row r="1023" customFormat="false" ht="15" hidden="false" customHeight="false" outlineLevel="0" collapsed="false">
      <c r="A1023" s="0" t="s">
        <v>2010</v>
      </c>
      <c r="E1023" s="0" t="s">
        <v>1781</v>
      </c>
      <c r="F1023" s="0" t="n">
        <v>533103</v>
      </c>
      <c r="G1023" s="0" t="n">
        <v>0.1</v>
      </c>
      <c r="H1023" s="0" t="n">
        <v>1</v>
      </c>
      <c r="I1023" s="1" t="n">
        <v>211919895</v>
      </c>
      <c r="J1023" s="0" t="s">
        <v>2011</v>
      </c>
    </row>
    <row r="1024" customFormat="false" ht="15" hidden="false" customHeight="false" outlineLevel="0" collapsed="false">
      <c r="A1024" s="0" t="s">
        <v>2012</v>
      </c>
      <c r="E1024" s="0" t="s">
        <v>1781</v>
      </c>
      <c r="F1024" s="0" t="n">
        <v>533104</v>
      </c>
      <c r="G1024" s="0" t="n">
        <v>0.1</v>
      </c>
      <c r="H1024" s="0" t="n">
        <v>1</v>
      </c>
      <c r="I1024" s="1" t="n">
        <v>211755467</v>
      </c>
      <c r="J1024" s="0" t="s">
        <v>2013</v>
      </c>
    </row>
    <row r="1025" customFormat="false" ht="15" hidden="false" customHeight="false" outlineLevel="0" collapsed="false">
      <c r="A1025" s="0" t="s">
        <v>2014</v>
      </c>
      <c r="E1025" s="0" t="s">
        <v>198</v>
      </c>
      <c r="F1025" s="0" t="n">
        <v>533104</v>
      </c>
      <c r="G1025" s="0" t="n">
        <v>0.1</v>
      </c>
      <c r="H1025" s="0" t="n">
        <v>1</v>
      </c>
      <c r="I1025" s="1" t="n">
        <v>211793163</v>
      </c>
      <c r="J1025" s="0" t="s">
        <v>2015</v>
      </c>
    </row>
    <row r="1026" customFormat="false" ht="15" hidden="false" customHeight="false" outlineLevel="0" collapsed="false">
      <c r="A1026" s="0" t="s">
        <v>2016</v>
      </c>
      <c r="E1026" s="0" t="s">
        <v>1776</v>
      </c>
      <c r="F1026" s="0" t="n">
        <v>533104</v>
      </c>
      <c r="G1026" s="0" t="n">
        <v>0.1</v>
      </c>
      <c r="H1026" s="0" t="n">
        <v>1</v>
      </c>
      <c r="I1026" s="1" t="n">
        <v>211849523</v>
      </c>
      <c r="J1026" s="0" t="s">
        <v>2017</v>
      </c>
    </row>
    <row r="1027" customFormat="false" ht="15" hidden="false" customHeight="false" outlineLevel="0" collapsed="false">
      <c r="A1027" s="0" t="s">
        <v>1868</v>
      </c>
      <c r="E1027" s="0" t="s">
        <v>1781</v>
      </c>
      <c r="F1027" s="0" t="n">
        <v>533104</v>
      </c>
      <c r="G1027" s="0" t="n">
        <v>0.1</v>
      </c>
      <c r="H1027" s="0" t="n">
        <v>1</v>
      </c>
      <c r="I1027" s="1" t="n">
        <v>211857104</v>
      </c>
      <c r="J1027" s="0" t="s">
        <v>2018</v>
      </c>
    </row>
    <row r="1028" customFormat="false" ht="15" hidden="false" customHeight="false" outlineLevel="0" collapsed="false">
      <c r="A1028" s="0" t="s">
        <v>2019</v>
      </c>
      <c r="E1028" s="0" t="s">
        <v>1781</v>
      </c>
      <c r="F1028" s="0" t="n">
        <v>533104</v>
      </c>
      <c r="G1028" s="0" t="n">
        <v>0.1</v>
      </c>
      <c r="H1028" s="0" t="n">
        <v>1</v>
      </c>
      <c r="I1028" s="1" t="n">
        <v>211866193</v>
      </c>
      <c r="J1028" s="0" t="s">
        <v>2020</v>
      </c>
    </row>
    <row r="1029" customFormat="false" ht="15" hidden="false" customHeight="false" outlineLevel="0" collapsed="false">
      <c r="A1029" s="0" t="s">
        <v>2021</v>
      </c>
      <c r="E1029" s="0" t="s">
        <v>36</v>
      </c>
      <c r="F1029" s="0" t="n">
        <v>533105</v>
      </c>
      <c r="G1029" s="0" t="n">
        <v>0.1</v>
      </c>
      <c r="H1029" s="0" t="n">
        <v>1</v>
      </c>
      <c r="I1029" s="1" t="n">
        <v>211774067</v>
      </c>
      <c r="J1029" s="0" t="s">
        <v>2022</v>
      </c>
    </row>
    <row r="1030" customFormat="false" ht="15" hidden="false" customHeight="false" outlineLevel="0" collapsed="false">
      <c r="A1030" s="0" t="s">
        <v>2023</v>
      </c>
      <c r="E1030" s="0" t="s">
        <v>1776</v>
      </c>
      <c r="F1030" s="0" t="n">
        <v>533105</v>
      </c>
      <c r="G1030" s="0" t="n">
        <v>0.1</v>
      </c>
      <c r="H1030" s="0" t="n">
        <v>1</v>
      </c>
      <c r="I1030" s="1" t="n">
        <v>211783263</v>
      </c>
      <c r="J1030" s="0" t="s">
        <v>2024</v>
      </c>
    </row>
    <row r="1031" customFormat="false" ht="15" hidden="false" customHeight="false" outlineLevel="0" collapsed="false">
      <c r="A1031" s="0" t="s">
        <v>2025</v>
      </c>
      <c r="E1031" s="0" t="s">
        <v>1776</v>
      </c>
      <c r="F1031" s="0" t="n">
        <v>533105</v>
      </c>
      <c r="G1031" s="0" t="n">
        <v>0.1</v>
      </c>
      <c r="H1031" s="0" t="n">
        <v>1</v>
      </c>
      <c r="I1031" s="1" t="n">
        <v>211783456</v>
      </c>
      <c r="J1031" s="0" t="s">
        <v>2026</v>
      </c>
    </row>
    <row r="1032" customFormat="false" ht="15" hidden="false" customHeight="false" outlineLevel="0" collapsed="false">
      <c r="A1032" s="0" t="s">
        <v>2027</v>
      </c>
      <c r="E1032" s="0" t="s">
        <v>1776</v>
      </c>
      <c r="F1032" s="0" t="n">
        <v>533105</v>
      </c>
      <c r="G1032" s="0" t="n">
        <v>0.1</v>
      </c>
      <c r="H1032" s="0" t="n">
        <v>1</v>
      </c>
      <c r="I1032" s="1" t="n">
        <v>211785009</v>
      </c>
      <c r="J1032" s="0" t="s">
        <v>2028</v>
      </c>
    </row>
    <row r="1033" customFormat="false" ht="15" hidden="false" customHeight="false" outlineLevel="0" collapsed="false">
      <c r="A1033" s="0" t="s">
        <v>2029</v>
      </c>
      <c r="E1033" s="0" t="s">
        <v>1776</v>
      </c>
      <c r="F1033" s="0" t="n">
        <v>533105</v>
      </c>
      <c r="G1033" s="0" t="n">
        <v>0.1</v>
      </c>
      <c r="H1033" s="0" t="n">
        <v>1</v>
      </c>
      <c r="I1033" s="1" t="n">
        <v>211785010</v>
      </c>
      <c r="J1033" s="0" t="s">
        <v>2030</v>
      </c>
    </row>
    <row r="1034" customFormat="false" ht="15" hidden="false" customHeight="false" outlineLevel="0" collapsed="false">
      <c r="A1034" s="0" t="s">
        <v>2031</v>
      </c>
      <c r="E1034" s="0" t="s">
        <v>1776</v>
      </c>
      <c r="F1034" s="0" t="n">
        <v>533105</v>
      </c>
      <c r="G1034" s="0" t="n">
        <v>0.1</v>
      </c>
      <c r="H1034" s="0" t="n">
        <v>1</v>
      </c>
      <c r="I1034" s="1" t="n">
        <v>211790553</v>
      </c>
      <c r="J1034" s="0" t="s">
        <v>2032</v>
      </c>
    </row>
    <row r="1035" customFormat="false" ht="15" hidden="false" customHeight="false" outlineLevel="0" collapsed="false">
      <c r="A1035" s="0" t="s">
        <v>2033</v>
      </c>
      <c r="E1035" s="0" t="s">
        <v>1776</v>
      </c>
      <c r="F1035" s="0" t="n">
        <v>533105</v>
      </c>
      <c r="G1035" s="0" t="n">
        <v>0.1</v>
      </c>
      <c r="H1035" s="0" t="n">
        <v>1</v>
      </c>
      <c r="I1035" s="1" t="n">
        <v>211797641</v>
      </c>
      <c r="J1035" s="0" t="s">
        <v>2034</v>
      </c>
    </row>
    <row r="1036" customFormat="false" ht="15" hidden="false" customHeight="false" outlineLevel="0" collapsed="false">
      <c r="A1036" s="0" t="s">
        <v>2035</v>
      </c>
      <c r="E1036" s="0" t="s">
        <v>1781</v>
      </c>
      <c r="F1036" s="0" t="n">
        <v>533105</v>
      </c>
      <c r="G1036" s="0" t="n">
        <v>0.1</v>
      </c>
      <c r="H1036" s="0" t="n">
        <v>1</v>
      </c>
      <c r="I1036" s="1" t="n">
        <v>211810329</v>
      </c>
      <c r="J1036" s="0" t="s">
        <v>2036</v>
      </c>
    </row>
    <row r="1037" customFormat="false" ht="15" hidden="false" customHeight="false" outlineLevel="0" collapsed="false">
      <c r="A1037" s="0" t="s">
        <v>2037</v>
      </c>
      <c r="E1037" s="0" t="s">
        <v>1776</v>
      </c>
      <c r="F1037" s="0" t="n">
        <v>533105</v>
      </c>
      <c r="G1037" s="0" t="n">
        <v>0.1</v>
      </c>
      <c r="H1037" s="0" t="n">
        <v>1</v>
      </c>
      <c r="I1037" s="1" t="n">
        <v>211810330</v>
      </c>
      <c r="J1037" s="0" t="s">
        <v>2038</v>
      </c>
    </row>
    <row r="1038" customFormat="false" ht="15" hidden="false" customHeight="false" outlineLevel="0" collapsed="false">
      <c r="A1038" s="0" t="s">
        <v>2039</v>
      </c>
      <c r="E1038" s="0" t="s">
        <v>1776</v>
      </c>
      <c r="F1038" s="0" t="n">
        <v>533105</v>
      </c>
      <c r="G1038" s="0" t="n">
        <v>0.1</v>
      </c>
      <c r="H1038" s="0" t="n">
        <v>1</v>
      </c>
      <c r="I1038" s="1" t="n">
        <v>211818056</v>
      </c>
      <c r="J1038" s="0" t="s">
        <v>2040</v>
      </c>
    </row>
    <row r="1039" customFormat="false" ht="15" hidden="false" customHeight="false" outlineLevel="0" collapsed="false">
      <c r="A1039" s="0" t="s">
        <v>2041</v>
      </c>
      <c r="E1039" s="0" t="s">
        <v>1776</v>
      </c>
      <c r="F1039" s="0" t="n">
        <v>533105</v>
      </c>
      <c r="G1039" s="0" t="n">
        <v>0.1</v>
      </c>
      <c r="H1039" s="0" t="n">
        <v>1</v>
      </c>
      <c r="I1039" s="1" t="n">
        <v>211841477</v>
      </c>
      <c r="J1039" s="0" t="s">
        <v>2042</v>
      </c>
    </row>
    <row r="1040" customFormat="false" ht="15" hidden="false" customHeight="false" outlineLevel="0" collapsed="false">
      <c r="A1040" s="0" t="s">
        <v>2043</v>
      </c>
      <c r="E1040" s="0" t="s">
        <v>1776</v>
      </c>
      <c r="F1040" s="0" t="n">
        <v>533105</v>
      </c>
      <c r="G1040" s="0" t="n">
        <v>0.1</v>
      </c>
      <c r="H1040" s="0" t="n">
        <v>1</v>
      </c>
      <c r="I1040" s="1" t="n">
        <v>211857180</v>
      </c>
      <c r="J1040" s="0" t="s">
        <v>2044</v>
      </c>
    </row>
    <row r="1041" customFormat="false" ht="15" hidden="false" customHeight="false" outlineLevel="0" collapsed="false">
      <c r="A1041" s="0" t="s">
        <v>2045</v>
      </c>
      <c r="E1041" s="0" t="s">
        <v>1776</v>
      </c>
      <c r="F1041" s="0" t="n">
        <v>533105</v>
      </c>
      <c r="G1041" s="0" t="n">
        <v>0.1</v>
      </c>
      <c r="H1041" s="0" t="n">
        <v>1</v>
      </c>
      <c r="I1041" s="1" t="n">
        <v>211857181</v>
      </c>
      <c r="J1041" s="0" t="s">
        <v>2046</v>
      </c>
    </row>
    <row r="1042" customFormat="false" ht="15" hidden="false" customHeight="false" outlineLevel="0" collapsed="false">
      <c r="A1042" s="0" t="s">
        <v>2047</v>
      </c>
      <c r="E1042" s="0" t="s">
        <v>204</v>
      </c>
      <c r="F1042" s="0" t="n">
        <v>533105</v>
      </c>
      <c r="G1042" s="0" t="n">
        <v>0.1</v>
      </c>
      <c r="H1042" s="0" t="n">
        <v>1</v>
      </c>
      <c r="I1042" s="1" t="n">
        <v>211858340</v>
      </c>
      <c r="J1042" s="0" t="s">
        <v>2048</v>
      </c>
    </row>
    <row r="1043" customFormat="false" ht="15" hidden="false" customHeight="false" outlineLevel="0" collapsed="false">
      <c r="A1043" s="0" t="s">
        <v>2049</v>
      </c>
      <c r="E1043" s="0" t="s">
        <v>1776</v>
      </c>
      <c r="F1043" s="0" t="n">
        <v>533105</v>
      </c>
      <c r="G1043" s="0" t="n">
        <v>0.1</v>
      </c>
      <c r="H1043" s="0" t="n">
        <v>1</v>
      </c>
      <c r="I1043" s="1" t="n">
        <v>211895296</v>
      </c>
      <c r="J1043" s="0" t="s">
        <v>2050</v>
      </c>
    </row>
    <row r="1044" customFormat="false" ht="15" hidden="false" customHeight="false" outlineLevel="0" collapsed="false">
      <c r="A1044" s="0" t="s">
        <v>2051</v>
      </c>
      <c r="E1044" s="0" t="s">
        <v>36</v>
      </c>
      <c r="F1044" s="0" t="n">
        <v>533105</v>
      </c>
      <c r="G1044" s="0" t="n">
        <v>0.1</v>
      </c>
      <c r="H1044" s="0" t="n">
        <v>1</v>
      </c>
      <c r="I1044" s="1" t="n">
        <v>211905500</v>
      </c>
      <c r="J1044" s="0" t="s">
        <v>2052</v>
      </c>
    </row>
    <row r="1045" customFormat="false" ht="15" hidden="false" customHeight="false" outlineLevel="0" collapsed="false">
      <c r="A1045" s="0" t="s">
        <v>2053</v>
      </c>
      <c r="E1045" s="0" t="s">
        <v>1776</v>
      </c>
      <c r="F1045" s="0" t="n">
        <v>533106</v>
      </c>
      <c r="G1045" s="0" t="n">
        <v>0.1</v>
      </c>
      <c r="H1045" s="0" t="n">
        <v>1</v>
      </c>
      <c r="I1045" s="1" t="n">
        <v>211792444</v>
      </c>
      <c r="J1045" s="0" t="s">
        <v>2054</v>
      </c>
    </row>
    <row r="1046" customFormat="false" ht="15" hidden="false" customHeight="false" outlineLevel="0" collapsed="false">
      <c r="A1046" s="0" t="s">
        <v>2055</v>
      </c>
      <c r="E1046" s="0" t="s">
        <v>1776</v>
      </c>
      <c r="F1046" s="0" t="n">
        <v>533106</v>
      </c>
      <c r="G1046" s="0" t="n">
        <v>0.1</v>
      </c>
      <c r="H1046" s="0" t="n">
        <v>1</v>
      </c>
      <c r="I1046" s="1" t="n">
        <v>211792445</v>
      </c>
      <c r="J1046" s="0" t="s">
        <v>2056</v>
      </c>
    </row>
    <row r="1047" customFormat="false" ht="15" hidden="false" customHeight="false" outlineLevel="0" collapsed="false">
      <c r="A1047" s="0" t="s">
        <v>2057</v>
      </c>
      <c r="E1047" s="0" t="s">
        <v>1776</v>
      </c>
      <c r="F1047" s="0" t="n">
        <v>533106</v>
      </c>
      <c r="G1047" s="0" t="n">
        <v>0.1</v>
      </c>
      <c r="H1047" s="0" t="n">
        <v>1</v>
      </c>
      <c r="I1047" s="1" t="n">
        <v>211832257</v>
      </c>
      <c r="J1047" s="0" t="s">
        <v>2058</v>
      </c>
    </row>
    <row r="1048" customFormat="false" ht="15" hidden="false" customHeight="false" outlineLevel="0" collapsed="false">
      <c r="A1048" s="0" t="s">
        <v>2059</v>
      </c>
      <c r="E1048" s="0" t="s">
        <v>1781</v>
      </c>
      <c r="F1048" s="0" t="n">
        <v>533106</v>
      </c>
      <c r="G1048" s="0" t="n">
        <v>0.1</v>
      </c>
      <c r="H1048" s="0" t="n">
        <v>1</v>
      </c>
      <c r="I1048" s="1" t="n">
        <v>211834580</v>
      </c>
      <c r="J1048" s="0" t="s">
        <v>2060</v>
      </c>
    </row>
    <row r="1049" customFormat="false" ht="15" hidden="false" customHeight="false" outlineLevel="0" collapsed="false">
      <c r="A1049" s="0" t="s">
        <v>2061</v>
      </c>
      <c r="E1049" s="0" t="s">
        <v>198</v>
      </c>
      <c r="F1049" s="0" t="n">
        <v>533106</v>
      </c>
      <c r="G1049" s="0" t="n">
        <v>0.1</v>
      </c>
      <c r="H1049" s="0" t="n">
        <v>1</v>
      </c>
      <c r="I1049" s="1" t="n">
        <v>211841448</v>
      </c>
      <c r="J1049" s="0" t="s">
        <v>2062</v>
      </c>
    </row>
    <row r="1050" customFormat="false" ht="15" hidden="false" customHeight="false" outlineLevel="0" collapsed="false">
      <c r="A1050" s="0" t="s">
        <v>2063</v>
      </c>
      <c r="E1050" s="0" t="s">
        <v>1781</v>
      </c>
      <c r="F1050" s="0" t="n">
        <v>533106</v>
      </c>
      <c r="G1050" s="0" t="n">
        <v>0.1</v>
      </c>
      <c r="H1050" s="0" t="n">
        <v>1</v>
      </c>
      <c r="I1050" s="1" t="n">
        <v>211847868</v>
      </c>
      <c r="J1050" s="0" t="s">
        <v>2064</v>
      </c>
    </row>
    <row r="1051" customFormat="false" ht="15" hidden="false" customHeight="false" outlineLevel="0" collapsed="false">
      <c r="A1051" s="0" t="s">
        <v>2063</v>
      </c>
      <c r="E1051" s="0" t="s">
        <v>1781</v>
      </c>
      <c r="F1051" s="0" t="n">
        <v>533106</v>
      </c>
      <c r="G1051" s="0" t="n">
        <v>0.1</v>
      </c>
      <c r="H1051" s="0" t="n">
        <v>1</v>
      </c>
      <c r="I1051" s="1" t="n">
        <v>211847869</v>
      </c>
      <c r="J1051" s="0" t="s">
        <v>2065</v>
      </c>
    </row>
    <row r="1052" customFormat="false" ht="15" hidden="false" customHeight="false" outlineLevel="0" collapsed="false">
      <c r="A1052" s="0" t="s">
        <v>2066</v>
      </c>
      <c r="E1052" s="0" t="s">
        <v>1781</v>
      </c>
      <c r="F1052" s="0" t="n">
        <v>533106</v>
      </c>
      <c r="G1052" s="0" t="n">
        <v>0.1</v>
      </c>
      <c r="H1052" s="0" t="n">
        <v>1</v>
      </c>
      <c r="I1052" s="1" t="n">
        <v>211914024</v>
      </c>
      <c r="J1052" s="0" t="s">
        <v>2067</v>
      </c>
    </row>
    <row r="1053" customFormat="false" ht="15" hidden="false" customHeight="false" outlineLevel="0" collapsed="false">
      <c r="A1053" s="0" t="s">
        <v>2068</v>
      </c>
      <c r="E1053" s="0" t="s">
        <v>1781</v>
      </c>
      <c r="F1053" s="0" t="n">
        <v>533106</v>
      </c>
      <c r="G1053" s="0" t="n">
        <v>0.1</v>
      </c>
      <c r="H1053" s="0" t="n">
        <v>1</v>
      </c>
      <c r="I1053" s="1" t="n">
        <v>211917773</v>
      </c>
      <c r="J1053" s="0" t="s">
        <v>2069</v>
      </c>
    </row>
    <row r="1054" customFormat="false" ht="15" hidden="false" customHeight="false" outlineLevel="0" collapsed="false">
      <c r="A1054" s="0" t="s">
        <v>2070</v>
      </c>
      <c r="E1054" s="0" t="s">
        <v>198</v>
      </c>
      <c r="F1054" s="0" t="n">
        <v>533201</v>
      </c>
      <c r="G1054" s="0" t="n">
        <v>0.1</v>
      </c>
      <c r="H1054" s="0" t="n">
        <v>1</v>
      </c>
      <c r="I1054" s="1" t="n">
        <v>211752117</v>
      </c>
      <c r="J1054" s="0" t="s">
        <v>2071</v>
      </c>
    </row>
    <row r="1055" customFormat="false" ht="15" hidden="false" customHeight="false" outlineLevel="0" collapsed="false">
      <c r="A1055" s="0" t="s">
        <v>2072</v>
      </c>
      <c r="E1055" s="0" t="s">
        <v>198</v>
      </c>
      <c r="F1055" s="0" t="n">
        <v>533201</v>
      </c>
      <c r="G1055" s="0" t="n">
        <v>0.1</v>
      </c>
      <c r="H1055" s="0" t="n">
        <v>1</v>
      </c>
      <c r="I1055" s="1" t="n">
        <v>211752379</v>
      </c>
      <c r="J1055" s="0" t="s">
        <v>2073</v>
      </c>
    </row>
    <row r="1056" customFormat="false" ht="15" hidden="false" customHeight="false" outlineLevel="0" collapsed="false">
      <c r="A1056" s="0" t="s">
        <v>2074</v>
      </c>
      <c r="E1056" s="0" t="s">
        <v>36</v>
      </c>
      <c r="F1056" s="0" t="n">
        <v>533201</v>
      </c>
      <c r="G1056" s="0" t="n">
        <v>0.1</v>
      </c>
      <c r="H1056" s="0" t="n">
        <v>1</v>
      </c>
      <c r="I1056" s="1" t="n">
        <v>211753106</v>
      </c>
      <c r="J1056" s="0" t="s">
        <v>2075</v>
      </c>
    </row>
    <row r="1057" customFormat="false" ht="15" hidden="false" customHeight="false" outlineLevel="0" collapsed="false">
      <c r="A1057" s="0" t="s">
        <v>2076</v>
      </c>
      <c r="E1057" s="0" t="s">
        <v>36</v>
      </c>
      <c r="F1057" s="0" t="n">
        <v>533201</v>
      </c>
      <c r="G1057" s="0" t="n">
        <v>0.1</v>
      </c>
      <c r="H1057" s="0" t="n">
        <v>1</v>
      </c>
      <c r="I1057" s="1" t="n">
        <v>211753107</v>
      </c>
      <c r="J1057" s="0" t="s">
        <v>2077</v>
      </c>
    </row>
    <row r="1058" customFormat="false" ht="15" hidden="false" customHeight="false" outlineLevel="0" collapsed="false">
      <c r="A1058" s="0" t="s">
        <v>2078</v>
      </c>
      <c r="E1058" s="0" t="s">
        <v>2079</v>
      </c>
      <c r="F1058" s="0" t="n">
        <v>533201</v>
      </c>
      <c r="G1058" s="0" t="n">
        <v>0.1</v>
      </c>
      <c r="H1058" s="0" t="n">
        <v>1</v>
      </c>
      <c r="I1058" s="1" t="n">
        <v>211765537</v>
      </c>
      <c r="J1058" s="0" t="s">
        <v>2080</v>
      </c>
    </row>
    <row r="1059" customFormat="false" ht="15" hidden="false" customHeight="false" outlineLevel="0" collapsed="false">
      <c r="A1059" s="0" t="s">
        <v>2081</v>
      </c>
      <c r="E1059" s="0" t="s">
        <v>36</v>
      </c>
      <c r="F1059" s="0" t="n">
        <v>533201</v>
      </c>
      <c r="G1059" s="0" t="n">
        <v>0.1</v>
      </c>
      <c r="H1059" s="0" t="n">
        <v>1</v>
      </c>
      <c r="I1059" s="1" t="n">
        <v>211767558</v>
      </c>
      <c r="J1059" s="0" t="s">
        <v>2082</v>
      </c>
    </row>
    <row r="1060" customFormat="false" ht="15" hidden="false" customHeight="false" outlineLevel="0" collapsed="false">
      <c r="A1060" s="0" t="s">
        <v>2083</v>
      </c>
      <c r="E1060" s="0" t="s">
        <v>36</v>
      </c>
      <c r="F1060" s="0" t="n">
        <v>533201</v>
      </c>
      <c r="G1060" s="0" t="n">
        <v>0.1</v>
      </c>
      <c r="H1060" s="0" t="n">
        <v>1</v>
      </c>
      <c r="I1060" s="1" t="n">
        <v>211767559</v>
      </c>
      <c r="J1060" s="0" t="s">
        <v>2084</v>
      </c>
    </row>
    <row r="1061" customFormat="false" ht="15" hidden="false" customHeight="false" outlineLevel="0" collapsed="false">
      <c r="A1061" s="0" t="s">
        <v>2085</v>
      </c>
      <c r="E1061" s="0" t="s">
        <v>198</v>
      </c>
      <c r="F1061" s="0" t="n">
        <v>533201</v>
      </c>
      <c r="G1061" s="0" t="n">
        <v>0.1</v>
      </c>
      <c r="H1061" s="0" t="n">
        <v>1</v>
      </c>
      <c r="I1061" s="1" t="n">
        <v>211781409</v>
      </c>
      <c r="J1061" s="0" t="s">
        <v>2086</v>
      </c>
    </row>
    <row r="1062" customFormat="false" ht="15" hidden="false" customHeight="false" outlineLevel="0" collapsed="false">
      <c r="A1062" s="0" t="s">
        <v>2087</v>
      </c>
      <c r="E1062" s="0" t="s">
        <v>2079</v>
      </c>
      <c r="F1062" s="0" t="n">
        <v>533201</v>
      </c>
      <c r="G1062" s="0" t="n">
        <v>0.1</v>
      </c>
      <c r="H1062" s="0" t="n">
        <v>1</v>
      </c>
      <c r="I1062" s="1" t="n">
        <v>211787146</v>
      </c>
      <c r="J1062" s="0" t="s">
        <v>2088</v>
      </c>
    </row>
    <row r="1063" customFormat="false" ht="15" hidden="false" customHeight="false" outlineLevel="0" collapsed="false">
      <c r="A1063" s="0" t="s">
        <v>2089</v>
      </c>
      <c r="E1063" s="0" t="s">
        <v>36</v>
      </c>
      <c r="F1063" s="0" t="n">
        <v>533201</v>
      </c>
      <c r="G1063" s="0" t="n">
        <v>0.1</v>
      </c>
      <c r="H1063" s="0" t="n">
        <v>1</v>
      </c>
      <c r="I1063" s="1" t="n">
        <v>211794852</v>
      </c>
      <c r="J1063" s="0" t="s">
        <v>2090</v>
      </c>
    </row>
    <row r="1064" customFormat="false" ht="15" hidden="false" customHeight="false" outlineLevel="0" collapsed="false">
      <c r="A1064" s="0" t="s">
        <v>2091</v>
      </c>
      <c r="E1064" s="0" t="s">
        <v>2079</v>
      </c>
      <c r="F1064" s="0" t="n">
        <v>533201</v>
      </c>
      <c r="G1064" s="0" t="n">
        <v>0.1</v>
      </c>
      <c r="H1064" s="0" t="n">
        <v>1</v>
      </c>
      <c r="I1064" s="1" t="n">
        <v>211795177</v>
      </c>
      <c r="J1064" s="0" t="s">
        <v>2092</v>
      </c>
    </row>
    <row r="1065" customFormat="false" ht="15" hidden="false" customHeight="false" outlineLevel="0" collapsed="false">
      <c r="A1065" s="0" t="s">
        <v>2093</v>
      </c>
      <c r="E1065" s="0" t="s">
        <v>2079</v>
      </c>
      <c r="F1065" s="0" t="n">
        <v>533201</v>
      </c>
      <c r="G1065" s="0" t="n">
        <v>0.1</v>
      </c>
      <c r="H1065" s="0" t="n">
        <v>1</v>
      </c>
      <c r="I1065" s="1" t="n">
        <v>211805046</v>
      </c>
      <c r="J1065" s="0" t="s">
        <v>2094</v>
      </c>
    </row>
    <row r="1066" customFormat="false" ht="15" hidden="false" customHeight="false" outlineLevel="0" collapsed="false">
      <c r="A1066" s="0" t="s">
        <v>2095</v>
      </c>
      <c r="E1066" s="0" t="s">
        <v>198</v>
      </c>
      <c r="F1066" s="0" t="n">
        <v>533201</v>
      </c>
      <c r="G1066" s="0" t="n">
        <v>0.1</v>
      </c>
      <c r="H1066" s="0" t="n">
        <v>1</v>
      </c>
      <c r="I1066" s="1" t="n">
        <v>211808540</v>
      </c>
      <c r="J1066" s="0" t="s">
        <v>2096</v>
      </c>
    </row>
    <row r="1067" customFormat="false" ht="15" hidden="false" customHeight="false" outlineLevel="0" collapsed="false">
      <c r="A1067" s="0" t="s">
        <v>2095</v>
      </c>
      <c r="E1067" s="0" t="s">
        <v>36</v>
      </c>
      <c r="F1067" s="0" t="n">
        <v>533201</v>
      </c>
      <c r="G1067" s="0" t="n">
        <v>0.1</v>
      </c>
      <c r="H1067" s="0" t="n">
        <v>1</v>
      </c>
      <c r="I1067" s="1" t="n">
        <v>211808541</v>
      </c>
      <c r="J1067" s="0" t="s">
        <v>2097</v>
      </c>
    </row>
    <row r="1068" customFormat="false" ht="15" hidden="false" customHeight="false" outlineLevel="0" collapsed="false">
      <c r="A1068" s="0" t="s">
        <v>2098</v>
      </c>
      <c r="E1068" s="0" t="s">
        <v>198</v>
      </c>
      <c r="F1068" s="0" t="n">
        <v>533201</v>
      </c>
      <c r="G1068" s="0" t="n">
        <v>0.1</v>
      </c>
      <c r="H1068" s="0" t="n">
        <v>1</v>
      </c>
      <c r="I1068" s="1" t="n">
        <v>211810409</v>
      </c>
      <c r="J1068" s="0" t="s">
        <v>2099</v>
      </c>
    </row>
    <row r="1069" customFormat="false" ht="15" hidden="false" customHeight="false" outlineLevel="0" collapsed="false">
      <c r="A1069" s="0" t="s">
        <v>2100</v>
      </c>
      <c r="E1069" s="0" t="s">
        <v>36</v>
      </c>
      <c r="F1069" s="0" t="n">
        <v>533201</v>
      </c>
      <c r="G1069" s="0" t="n">
        <v>0.1</v>
      </c>
      <c r="H1069" s="0" t="n">
        <v>1</v>
      </c>
      <c r="I1069" s="1" t="n">
        <v>211810713</v>
      </c>
      <c r="J1069" s="0" t="s">
        <v>2101</v>
      </c>
    </row>
    <row r="1070" customFormat="false" ht="15" hidden="false" customHeight="false" outlineLevel="0" collapsed="false">
      <c r="A1070" s="0" t="s">
        <v>2102</v>
      </c>
      <c r="E1070" s="0" t="s">
        <v>36</v>
      </c>
      <c r="F1070" s="0" t="n">
        <v>533201</v>
      </c>
      <c r="G1070" s="0" t="n">
        <v>0.1</v>
      </c>
      <c r="H1070" s="0" t="n">
        <v>1</v>
      </c>
      <c r="I1070" s="1" t="n">
        <v>211810714</v>
      </c>
      <c r="J1070" s="0" t="s">
        <v>2103</v>
      </c>
    </row>
    <row r="1071" customFormat="false" ht="15" hidden="false" customHeight="false" outlineLevel="0" collapsed="false">
      <c r="A1071" s="0" t="s">
        <v>2104</v>
      </c>
      <c r="E1071" s="0" t="s">
        <v>198</v>
      </c>
      <c r="F1071" s="0" t="n">
        <v>533201</v>
      </c>
      <c r="G1071" s="0" t="n">
        <v>0.1</v>
      </c>
      <c r="H1071" s="0" t="n">
        <v>1</v>
      </c>
      <c r="I1071" s="1" t="n">
        <v>211817770</v>
      </c>
      <c r="J1071" s="0" t="s">
        <v>2105</v>
      </c>
    </row>
    <row r="1072" customFormat="false" ht="15" hidden="false" customHeight="false" outlineLevel="0" collapsed="false">
      <c r="A1072" s="0" t="s">
        <v>2106</v>
      </c>
      <c r="E1072" s="0" t="s">
        <v>36</v>
      </c>
      <c r="F1072" s="0" t="n">
        <v>533201</v>
      </c>
      <c r="G1072" s="0" t="n">
        <v>0.1</v>
      </c>
      <c r="H1072" s="0" t="n">
        <v>1</v>
      </c>
      <c r="I1072" s="1" t="n">
        <v>211817771</v>
      </c>
      <c r="J1072" s="0" t="s">
        <v>2107</v>
      </c>
    </row>
    <row r="1073" customFormat="false" ht="15" hidden="false" customHeight="false" outlineLevel="0" collapsed="false">
      <c r="A1073" s="0" t="s">
        <v>2108</v>
      </c>
      <c r="E1073" s="0" t="s">
        <v>2079</v>
      </c>
      <c r="F1073" s="0" t="n">
        <v>533201</v>
      </c>
      <c r="G1073" s="0" t="n">
        <v>0.1</v>
      </c>
      <c r="H1073" s="0" t="n">
        <v>1</v>
      </c>
      <c r="I1073" s="1" t="n">
        <v>211827790</v>
      </c>
      <c r="J1073" s="0" t="s">
        <v>2109</v>
      </c>
    </row>
    <row r="1074" customFormat="false" ht="15" hidden="false" customHeight="false" outlineLevel="0" collapsed="false">
      <c r="A1074" s="0" t="s">
        <v>2110</v>
      </c>
      <c r="E1074" s="0" t="s">
        <v>198</v>
      </c>
      <c r="F1074" s="0" t="n">
        <v>533201</v>
      </c>
      <c r="G1074" s="0" t="n">
        <v>0.1</v>
      </c>
      <c r="H1074" s="0" t="n">
        <v>1</v>
      </c>
      <c r="I1074" s="1" t="n">
        <v>211833887</v>
      </c>
      <c r="J1074" s="0" t="s">
        <v>2111</v>
      </c>
    </row>
    <row r="1075" customFormat="false" ht="15" hidden="false" customHeight="false" outlineLevel="0" collapsed="false">
      <c r="A1075" s="0" t="s">
        <v>2112</v>
      </c>
      <c r="E1075" s="0" t="s">
        <v>198</v>
      </c>
      <c r="F1075" s="0" t="n">
        <v>533201</v>
      </c>
      <c r="G1075" s="0" t="n">
        <v>0.1</v>
      </c>
      <c r="H1075" s="0" t="n">
        <v>1</v>
      </c>
      <c r="I1075" s="1" t="n">
        <v>211833888</v>
      </c>
      <c r="J1075" s="0" t="s">
        <v>2113</v>
      </c>
    </row>
    <row r="1076" customFormat="false" ht="15" hidden="false" customHeight="false" outlineLevel="0" collapsed="false">
      <c r="A1076" s="0" t="s">
        <v>2114</v>
      </c>
      <c r="E1076" s="0" t="s">
        <v>36</v>
      </c>
      <c r="F1076" s="0" t="n">
        <v>533201</v>
      </c>
      <c r="G1076" s="0" t="n">
        <v>0.1</v>
      </c>
      <c r="H1076" s="0" t="n">
        <v>1</v>
      </c>
      <c r="I1076" s="1" t="n">
        <v>211835692</v>
      </c>
      <c r="J1076" s="0" t="s">
        <v>2115</v>
      </c>
    </row>
    <row r="1077" customFormat="false" ht="15" hidden="false" customHeight="false" outlineLevel="0" collapsed="false">
      <c r="A1077" s="0" t="s">
        <v>2116</v>
      </c>
      <c r="E1077" s="0" t="s">
        <v>36</v>
      </c>
      <c r="F1077" s="0" t="n">
        <v>533201</v>
      </c>
      <c r="G1077" s="0" t="n">
        <v>0.1</v>
      </c>
      <c r="H1077" s="0" t="n">
        <v>1</v>
      </c>
      <c r="I1077" s="1" t="n">
        <v>211845647</v>
      </c>
      <c r="J1077" s="0" t="s">
        <v>2117</v>
      </c>
    </row>
    <row r="1078" customFormat="false" ht="15" hidden="false" customHeight="false" outlineLevel="0" collapsed="false">
      <c r="A1078" s="0" t="s">
        <v>2118</v>
      </c>
      <c r="E1078" s="0" t="s">
        <v>198</v>
      </c>
      <c r="F1078" s="0" t="n">
        <v>533201</v>
      </c>
      <c r="G1078" s="0" t="n">
        <v>0.1</v>
      </c>
      <c r="H1078" s="0" t="n">
        <v>1</v>
      </c>
      <c r="I1078" s="1" t="n">
        <v>211845648</v>
      </c>
      <c r="J1078" s="0" t="s">
        <v>2119</v>
      </c>
    </row>
    <row r="1079" customFormat="false" ht="15" hidden="false" customHeight="false" outlineLevel="0" collapsed="false">
      <c r="A1079" s="0" t="s">
        <v>2120</v>
      </c>
      <c r="E1079" s="0" t="s">
        <v>1781</v>
      </c>
      <c r="F1079" s="0" t="n">
        <v>533101</v>
      </c>
      <c r="G1079" s="0" t="n">
        <v>0.1</v>
      </c>
      <c r="H1079" s="0" t="n">
        <v>1</v>
      </c>
      <c r="I1079" s="1" t="n">
        <v>211914703</v>
      </c>
      <c r="J1079" s="0" t="s">
        <v>2121</v>
      </c>
    </row>
    <row r="1080" customFormat="false" ht="15" hidden="false" customHeight="false" outlineLevel="0" collapsed="false">
      <c r="A1080" s="0" t="s">
        <v>2122</v>
      </c>
      <c r="E1080" s="0" t="s">
        <v>1776</v>
      </c>
      <c r="F1080" s="0" t="n">
        <v>533101</v>
      </c>
      <c r="G1080" s="0" t="n">
        <v>0.1</v>
      </c>
      <c r="H1080" s="0" t="n">
        <v>1</v>
      </c>
      <c r="I1080" s="1" t="n">
        <v>211918521</v>
      </c>
      <c r="J1080" s="0" t="s">
        <v>2123</v>
      </c>
    </row>
    <row r="1081" customFormat="false" ht="15" hidden="false" customHeight="false" outlineLevel="0" collapsed="false">
      <c r="A1081" s="0" t="s">
        <v>2124</v>
      </c>
      <c r="E1081" s="0" t="s">
        <v>2125</v>
      </c>
      <c r="F1081" s="0" t="n">
        <v>533101</v>
      </c>
      <c r="G1081" s="0" t="n">
        <v>0.1</v>
      </c>
      <c r="H1081" s="0" t="n">
        <v>1</v>
      </c>
      <c r="I1081" s="1" t="n">
        <v>211918911</v>
      </c>
      <c r="J1081" s="0" t="s">
        <v>2126</v>
      </c>
    </row>
    <row r="1082" customFormat="false" ht="15" hidden="false" customHeight="false" outlineLevel="0" collapsed="false">
      <c r="A1082" s="0" t="s">
        <v>2124</v>
      </c>
      <c r="E1082" s="0" t="s">
        <v>1776</v>
      </c>
      <c r="F1082" s="0" t="n">
        <v>533101</v>
      </c>
      <c r="G1082" s="0" t="n">
        <v>0.1</v>
      </c>
      <c r="H1082" s="0" t="n">
        <v>1</v>
      </c>
      <c r="I1082" s="1" t="n">
        <v>211918912</v>
      </c>
      <c r="J1082" s="0" t="s">
        <v>2127</v>
      </c>
    </row>
    <row r="1083" customFormat="false" ht="15" hidden="false" customHeight="false" outlineLevel="0" collapsed="false">
      <c r="A1083" s="0" t="s">
        <v>2128</v>
      </c>
      <c r="E1083" s="0" t="s">
        <v>1781</v>
      </c>
      <c r="F1083" s="0" t="n">
        <v>533101</v>
      </c>
      <c r="G1083" s="0" t="n">
        <v>0.1</v>
      </c>
      <c r="H1083" s="0" t="n">
        <v>1</v>
      </c>
      <c r="I1083" s="1" t="n">
        <v>211919518</v>
      </c>
      <c r="J1083" s="0" t="s">
        <v>2129</v>
      </c>
    </row>
    <row r="1084" customFormat="false" ht="15" hidden="false" customHeight="false" outlineLevel="0" collapsed="false">
      <c r="A1084" s="0" t="s">
        <v>2128</v>
      </c>
      <c r="E1084" s="0" t="s">
        <v>1781</v>
      </c>
      <c r="F1084" s="0" t="n">
        <v>533101</v>
      </c>
      <c r="G1084" s="0" t="n">
        <v>0.1</v>
      </c>
      <c r="H1084" s="0" t="n">
        <v>1</v>
      </c>
      <c r="I1084" s="1" t="n">
        <v>211919519</v>
      </c>
      <c r="J1084" s="0" t="s">
        <v>2130</v>
      </c>
    </row>
    <row r="1085" customFormat="false" ht="15" hidden="false" customHeight="false" outlineLevel="0" collapsed="false">
      <c r="A1085" s="0" t="s">
        <v>2131</v>
      </c>
      <c r="E1085" s="0" t="s">
        <v>1781</v>
      </c>
      <c r="F1085" s="0" t="n">
        <v>533101</v>
      </c>
      <c r="G1085" s="0" t="n">
        <v>0.1</v>
      </c>
      <c r="H1085" s="0" t="n">
        <v>1</v>
      </c>
      <c r="I1085" s="1" t="n">
        <v>211920685</v>
      </c>
      <c r="J1085" s="0" t="s">
        <v>2132</v>
      </c>
    </row>
    <row r="1086" customFormat="false" ht="15" hidden="false" customHeight="false" outlineLevel="0" collapsed="false">
      <c r="A1086" s="0" t="s">
        <v>2133</v>
      </c>
      <c r="E1086" s="0" t="s">
        <v>198</v>
      </c>
      <c r="F1086" s="0" t="n">
        <v>533101</v>
      </c>
      <c r="G1086" s="0" t="n">
        <v>0.1</v>
      </c>
      <c r="H1086" s="0" t="n">
        <v>1</v>
      </c>
      <c r="I1086" s="1" t="n">
        <v>211920686</v>
      </c>
      <c r="J1086" s="0" t="s">
        <v>2134</v>
      </c>
    </row>
    <row r="1087" customFormat="false" ht="15" hidden="false" customHeight="false" outlineLevel="0" collapsed="false">
      <c r="A1087" s="0" t="s">
        <v>2135</v>
      </c>
      <c r="E1087" s="0" t="s">
        <v>1776</v>
      </c>
      <c r="F1087" s="0" t="n">
        <v>533103</v>
      </c>
      <c r="G1087" s="0" t="n">
        <v>0.1</v>
      </c>
      <c r="H1087" s="0" t="n">
        <v>1</v>
      </c>
      <c r="I1087" s="1" t="n">
        <v>211757412</v>
      </c>
      <c r="J1087" s="0" t="s">
        <v>2136</v>
      </c>
    </row>
    <row r="1088" customFormat="false" ht="15" hidden="false" customHeight="false" outlineLevel="0" collapsed="false">
      <c r="A1088" s="0" t="s">
        <v>2137</v>
      </c>
      <c r="E1088" s="0" t="s">
        <v>1776</v>
      </c>
      <c r="F1088" s="0" t="n">
        <v>533103</v>
      </c>
      <c r="G1088" s="0" t="n">
        <v>0.1</v>
      </c>
      <c r="H1088" s="0" t="n">
        <v>1</v>
      </c>
      <c r="I1088" s="1" t="n">
        <v>211757589</v>
      </c>
      <c r="J1088" s="0" t="s">
        <v>2138</v>
      </c>
    </row>
    <row r="1089" customFormat="false" ht="15" hidden="false" customHeight="false" outlineLevel="0" collapsed="false">
      <c r="A1089" s="0" t="s">
        <v>2139</v>
      </c>
      <c r="E1089" s="0" t="s">
        <v>1781</v>
      </c>
      <c r="F1089" s="0" t="n">
        <v>533103</v>
      </c>
      <c r="G1089" s="0" t="n">
        <v>0.1</v>
      </c>
      <c r="H1089" s="0" t="n">
        <v>1</v>
      </c>
      <c r="I1089" s="1" t="n">
        <v>211763824</v>
      </c>
      <c r="J1089" s="0" t="s">
        <v>2140</v>
      </c>
    </row>
    <row r="1090" customFormat="false" ht="15" hidden="false" customHeight="false" outlineLevel="0" collapsed="false">
      <c r="A1090" s="0" t="s">
        <v>2141</v>
      </c>
      <c r="E1090" s="0" t="s">
        <v>1781</v>
      </c>
      <c r="F1090" s="0" t="n">
        <v>533103</v>
      </c>
      <c r="G1090" s="0" t="n">
        <v>0.1</v>
      </c>
      <c r="H1090" s="0" t="n">
        <v>1</v>
      </c>
      <c r="I1090" s="1" t="n">
        <v>211784259</v>
      </c>
      <c r="J1090" s="0" t="s">
        <v>2142</v>
      </c>
    </row>
    <row r="1091" customFormat="false" ht="15" hidden="false" customHeight="false" outlineLevel="0" collapsed="false">
      <c r="A1091" s="0" t="s">
        <v>2143</v>
      </c>
      <c r="E1091" s="0" t="s">
        <v>1776</v>
      </c>
      <c r="F1091" s="0" t="n">
        <v>533103</v>
      </c>
      <c r="G1091" s="0" t="n">
        <v>0.1</v>
      </c>
      <c r="H1091" s="0" t="n">
        <v>1</v>
      </c>
      <c r="I1091" s="1" t="n">
        <v>211787325</v>
      </c>
      <c r="J1091" s="0" t="s">
        <v>2144</v>
      </c>
    </row>
    <row r="1092" customFormat="false" ht="15" hidden="false" customHeight="false" outlineLevel="0" collapsed="false">
      <c r="A1092" s="0" t="s">
        <v>2145</v>
      </c>
      <c r="E1092" s="0" t="s">
        <v>1781</v>
      </c>
      <c r="F1092" s="0" t="n">
        <v>533103</v>
      </c>
      <c r="G1092" s="0" t="n">
        <v>0.1</v>
      </c>
      <c r="H1092" s="0" t="n">
        <v>1</v>
      </c>
      <c r="I1092" s="1" t="n">
        <v>211787558</v>
      </c>
      <c r="J1092" s="0" t="s">
        <v>2146</v>
      </c>
    </row>
    <row r="1093" customFormat="false" ht="15" hidden="false" customHeight="false" outlineLevel="0" collapsed="false">
      <c r="A1093" s="0" t="s">
        <v>2145</v>
      </c>
      <c r="E1093" s="0" t="s">
        <v>1776</v>
      </c>
      <c r="F1093" s="0" t="n">
        <v>533103</v>
      </c>
      <c r="G1093" s="0" t="n">
        <v>0.1</v>
      </c>
      <c r="H1093" s="0" t="n">
        <v>1</v>
      </c>
      <c r="I1093" s="1" t="n">
        <v>211787559</v>
      </c>
      <c r="J1093" s="0" t="s">
        <v>2147</v>
      </c>
    </row>
    <row r="1094" customFormat="false" ht="15" hidden="false" customHeight="false" outlineLevel="0" collapsed="false">
      <c r="A1094" s="0" t="s">
        <v>2148</v>
      </c>
      <c r="E1094" s="0" t="s">
        <v>1776</v>
      </c>
      <c r="F1094" s="0" t="n">
        <v>533103</v>
      </c>
      <c r="G1094" s="0" t="n">
        <v>0.1</v>
      </c>
      <c r="H1094" s="0" t="n">
        <v>1</v>
      </c>
      <c r="I1094" s="1" t="n">
        <v>211788024</v>
      </c>
      <c r="J1094" s="0" t="s">
        <v>2149</v>
      </c>
    </row>
    <row r="1095" customFormat="false" ht="15" hidden="false" customHeight="false" outlineLevel="0" collapsed="false">
      <c r="A1095" s="0" t="s">
        <v>2150</v>
      </c>
      <c r="E1095" s="0" t="s">
        <v>1781</v>
      </c>
      <c r="F1095" s="0" t="n">
        <v>533103</v>
      </c>
      <c r="G1095" s="0" t="n">
        <v>0.1</v>
      </c>
      <c r="H1095" s="0" t="n">
        <v>1</v>
      </c>
      <c r="I1095" s="1" t="n">
        <v>211788025</v>
      </c>
      <c r="J1095" s="0" t="s">
        <v>2151</v>
      </c>
    </row>
    <row r="1096" customFormat="false" ht="15" hidden="false" customHeight="false" outlineLevel="0" collapsed="false">
      <c r="A1096" s="0" t="s">
        <v>2152</v>
      </c>
      <c r="E1096" s="0" t="s">
        <v>198</v>
      </c>
      <c r="F1096" s="0" t="n">
        <v>533103</v>
      </c>
      <c r="G1096" s="0" t="n">
        <v>0.1</v>
      </c>
      <c r="H1096" s="0" t="n">
        <v>1</v>
      </c>
      <c r="I1096" s="1" t="n">
        <v>211789763</v>
      </c>
      <c r="J1096" s="0" t="s">
        <v>2153</v>
      </c>
    </row>
    <row r="1097" customFormat="false" ht="15" hidden="false" customHeight="false" outlineLevel="0" collapsed="false">
      <c r="A1097" s="0" t="s">
        <v>2154</v>
      </c>
      <c r="E1097" s="0" t="s">
        <v>1781</v>
      </c>
      <c r="F1097" s="0" t="n">
        <v>533103</v>
      </c>
      <c r="G1097" s="0" t="n">
        <v>0.1</v>
      </c>
      <c r="H1097" s="0" t="n">
        <v>1</v>
      </c>
      <c r="I1097" s="1" t="n">
        <v>211789764</v>
      </c>
      <c r="J1097" s="0" t="s">
        <v>2155</v>
      </c>
    </row>
    <row r="1098" customFormat="false" ht="15" hidden="false" customHeight="false" outlineLevel="0" collapsed="false">
      <c r="A1098" s="0" t="s">
        <v>2156</v>
      </c>
      <c r="E1098" s="0" t="s">
        <v>1776</v>
      </c>
      <c r="F1098" s="0" t="n">
        <v>533103</v>
      </c>
      <c r="G1098" s="0" t="n">
        <v>0.1</v>
      </c>
      <c r="H1098" s="0" t="n">
        <v>1</v>
      </c>
      <c r="I1098" s="1" t="n">
        <v>211790718</v>
      </c>
      <c r="J1098" s="0" t="s">
        <v>2157</v>
      </c>
    </row>
    <row r="1099" customFormat="false" ht="15" hidden="false" customHeight="false" outlineLevel="0" collapsed="false">
      <c r="A1099" s="0" t="s">
        <v>2158</v>
      </c>
      <c r="E1099" s="0" t="s">
        <v>1776</v>
      </c>
      <c r="F1099" s="0" t="n">
        <v>533103</v>
      </c>
      <c r="G1099" s="0" t="n">
        <v>0.1</v>
      </c>
      <c r="H1099" s="0" t="n">
        <v>1</v>
      </c>
      <c r="I1099" s="1" t="n">
        <v>211792388</v>
      </c>
      <c r="J1099" s="0" t="s">
        <v>2159</v>
      </c>
    </row>
    <row r="1100" customFormat="false" ht="15" hidden="false" customHeight="false" outlineLevel="0" collapsed="false">
      <c r="A1100" s="0" t="s">
        <v>2160</v>
      </c>
      <c r="E1100" s="0" t="s">
        <v>1776</v>
      </c>
      <c r="F1100" s="0" t="n">
        <v>533103</v>
      </c>
      <c r="G1100" s="0" t="n">
        <v>0.1</v>
      </c>
      <c r="H1100" s="0" t="n">
        <v>1</v>
      </c>
      <c r="I1100" s="1" t="n">
        <v>211793507</v>
      </c>
      <c r="J1100" s="0" t="s">
        <v>2161</v>
      </c>
    </row>
    <row r="1101" customFormat="false" ht="15" hidden="false" customHeight="false" outlineLevel="0" collapsed="false">
      <c r="A1101" s="0" t="s">
        <v>2162</v>
      </c>
      <c r="E1101" s="0" t="s">
        <v>1781</v>
      </c>
      <c r="F1101" s="0" t="n">
        <v>533103</v>
      </c>
      <c r="G1101" s="0" t="n">
        <v>0.1</v>
      </c>
      <c r="H1101" s="0" t="n">
        <v>1</v>
      </c>
      <c r="I1101" s="1" t="n">
        <v>211795876</v>
      </c>
      <c r="J1101" s="0" t="s">
        <v>2163</v>
      </c>
    </row>
    <row r="1102" customFormat="false" ht="15" hidden="false" customHeight="false" outlineLevel="0" collapsed="false">
      <c r="A1102" s="0" t="s">
        <v>2164</v>
      </c>
      <c r="E1102" s="0" t="s">
        <v>2165</v>
      </c>
      <c r="F1102" s="0" t="n">
        <v>503001</v>
      </c>
      <c r="G1102" s="0" t="n">
        <v>0.1</v>
      </c>
      <c r="H1102" s="0" t="n">
        <v>1</v>
      </c>
      <c r="I1102" s="1" t="n">
        <v>211919700</v>
      </c>
      <c r="J1102" s="0" t="s">
        <v>2166</v>
      </c>
    </row>
    <row r="1103" customFormat="false" ht="15" hidden="false" customHeight="false" outlineLevel="0" collapsed="false">
      <c r="A1103" s="0" t="s">
        <v>2167</v>
      </c>
      <c r="E1103" s="0" t="s">
        <v>2165</v>
      </c>
      <c r="F1103" s="0" t="n">
        <v>503001</v>
      </c>
      <c r="G1103" s="0" t="n">
        <v>0.1</v>
      </c>
      <c r="H1103" s="0" t="n">
        <v>1</v>
      </c>
      <c r="I1103" s="1" t="n">
        <v>211918508</v>
      </c>
      <c r="J1103" s="0" t="s">
        <v>2168</v>
      </c>
    </row>
    <row r="1104" customFormat="false" ht="15" hidden="false" customHeight="false" outlineLevel="0" collapsed="false">
      <c r="A1104" s="0" t="s">
        <v>2169</v>
      </c>
      <c r="E1104" s="0" t="s">
        <v>2170</v>
      </c>
      <c r="F1104" s="0" t="n">
        <v>503001</v>
      </c>
      <c r="G1104" s="0" t="n">
        <v>0.1</v>
      </c>
      <c r="H1104" s="0" t="n">
        <v>1</v>
      </c>
      <c r="I1104" s="1" t="n">
        <v>211913277</v>
      </c>
      <c r="J1104" s="0" t="s">
        <v>2171</v>
      </c>
    </row>
    <row r="1105" customFormat="false" ht="15" hidden="false" customHeight="false" outlineLevel="0" collapsed="false">
      <c r="A1105" s="0" t="s">
        <v>2169</v>
      </c>
      <c r="E1105" s="0" t="s">
        <v>2170</v>
      </c>
      <c r="F1105" s="0" t="n">
        <v>503001</v>
      </c>
      <c r="G1105" s="0" t="n">
        <v>0.1</v>
      </c>
      <c r="H1105" s="0" t="n">
        <v>1</v>
      </c>
      <c r="I1105" s="1" t="n">
        <v>211913276</v>
      </c>
      <c r="J1105" s="0" t="s">
        <v>2172</v>
      </c>
    </row>
    <row r="1106" customFormat="false" ht="15" hidden="false" customHeight="false" outlineLevel="0" collapsed="false">
      <c r="A1106" s="0" t="s">
        <v>2173</v>
      </c>
      <c r="E1106" s="0" t="s">
        <v>2170</v>
      </c>
      <c r="F1106" s="0" t="n">
        <v>503001</v>
      </c>
      <c r="G1106" s="0" t="n">
        <v>0.1</v>
      </c>
      <c r="H1106" s="0" t="n">
        <v>1</v>
      </c>
      <c r="I1106" s="1" t="n">
        <v>211910338</v>
      </c>
      <c r="J1106" s="0" t="s">
        <v>2174</v>
      </c>
    </row>
    <row r="1107" customFormat="false" ht="15" hidden="false" customHeight="false" outlineLevel="0" collapsed="false">
      <c r="A1107" s="0" t="s">
        <v>2175</v>
      </c>
      <c r="E1107" s="0" t="s">
        <v>2170</v>
      </c>
      <c r="F1107" s="0" t="n">
        <v>503001</v>
      </c>
      <c r="G1107" s="0" t="n">
        <v>0.1</v>
      </c>
      <c r="H1107" s="0" t="n">
        <v>1</v>
      </c>
      <c r="I1107" s="1" t="n">
        <v>211899121</v>
      </c>
      <c r="J1107" s="0" t="s">
        <v>2176</v>
      </c>
    </row>
    <row r="1108" customFormat="false" ht="15" hidden="false" customHeight="false" outlineLevel="0" collapsed="false">
      <c r="A1108" s="0" t="s">
        <v>2177</v>
      </c>
      <c r="E1108" s="0" t="s">
        <v>2170</v>
      </c>
      <c r="F1108" s="0" t="n">
        <v>503001</v>
      </c>
      <c r="G1108" s="0" t="n">
        <v>0.1</v>
      </c>
      <c r="H1108" s="0" t="n">
        <v>1</v>
      </c>
      <c r="I1108" s="1" t="n">
        <v>211899114</v>
      </c>
      <c r="J1108" s="0" t="s">
        <v>2178</v>
      </c>
    </row>
    <row r="1109" customFormat="false" ht="15" hidden="false" customHeight="false" outlineLevel="0" collapsed="false">
      <c r="A1109" s="0" t="s">
        <v>2177</v>
      </c>
      <c r="E1109" s="0" t="s">
        <v>2170</v>
      </c>
      <c r="F1109" s="0" t="n">
        <v>503001</v>
      </c>
      <c r="G1109" s="0" t="n">
        <v>0.1</v>
      </c>
      <c r="H1109" s="0" t="n">
        <v>1</v>
      </c>
      <c r="I1109" s="1" t="n">
        <v>211899113</v>
      </c>
      <c r="J1109" s="0" t="s">
        <v>2179</v>
      </c>
    </row>
    <row r="1110" customFormat="false" ht="15" hidden="false" customHeight="false" outlineLevel="0" collapsed="false">
      <c r="A1110" s="0" t="s">
        <v>2180</v>
      </c>
      <c r="E1110" s="0" t="s">
        <v>2170</v>
      </c>
      <c r="F1110" s="0" t="n">
        <v>503001</v>
      </c>
      <c r="G1110" s="0" t="n">
        <v>0.1</v>
      </c>
      <c r="H1110" s="0" t="n">
        <v>1</v>
      </c>
      <c r="I1110" s="1" t="n">
        <v>211896324</v>
      </c>
      <c r="J1110" s="0" t="s">
        <v>2181</v>
      </c>
    </row>
    <row r="1111" customFormat="false" ht="15" hidden="false" customHeight="false" outlineLevel="0" collapsed="false">
      <c r="A1111" s="0" t="s">
        <v>2182</v>
      </c>
      <c r="E1111" s="0" t="s">
        <v>289</v>
      </c>
      <c r="F1111" s="0" t="n">
        <v>500062</v>
      </c>
      <c r="G1111" s="0" t="n">
        <v>0.1</v>
      </c>
      <c r="H1111" s="0" t="n">
        <v>1</v>
      </c>
      <c r="I1111" s="1" t="n">
        <v>211789231</v>
      </c>
      <c r="J1111" s="0" t="s">
        <v>2183</v>
      </c>
    </row>
    <row r="1112" customFormat="false" ht="15" hidden="false" customHeight="false" outlineLevel="0" collapsed="false">
      <c r="A1112" s="0" t="s">
        <v>2184</v>
      </c>
      <c r="E1112" s="0" t="s">
        <v>289</v>
      </c>
      <c r="F1112" s="0" t="n">
        <v>500062</v>
      </c>
      <c r="G1112" s="0" t="n">
        <v>0.1</v>
      </c>
      <c r="H1112" s="0" t="n">
        <v>1</v>
      </c>
      <c r="I1112" s="1" t="n">
        <v>211787337</v>
      </c>
      <c r="J1112" s="0" t="s">
        <v>2185</v>
      </c>
    </row>
    <row r="1113" customFormat="false" ht="15" hidden="false" customHeight="false" outlineLevel="0" collapsed="false">
      <c r="A1113" s="0" t="s">
        <v>957</v>
      </c>
      <c r="E1113" s="0" t="s">
        <v>874</v>
      </c>
      <c r="F1113" s="0" t="n">
        <v>502220</v>
      </c>
      <c r="G1113" s="0" t="n">
        <v>0.1</v>
      </c>
      <c r="H1113" s="0" t="n">
        <v>1</v>
      </c>
      <c r="I1113" s="1" t="n">
        <v>211891295</v>
      </c>
      <c r="J1113" s="0" t="s">
        <v>2186</v>
      </c>
    </row>
    <row r="1114" customFormat="false" ht="15" hidden="false" customHeight="false" outlineLevel="0" collapsed="false">
      <c r="A1114" s="0" t="s">
        <v>2187</v>
      </c>
      <c r="E1114" s="0" t="s">
        <v>869</v>
      </c>
      <c r="F1114" s="0" t="n">
        <v>502220</v>
      </c>
      <c r="G1114" s="0" t="n">
        <v>0.1</v>
      </c>
      <c r="H1114" s="0" t="n">
        <v>1</v>
      </c>
      <c r="I1114" s="1" t="n">
        <v>211795216</v>
      </c>
      <c r="J1114" s="0" t="s">
        <v>2188</v>
      </c>
    </row>
    <row r="1115" customFormat="false" ht="15" hidden="false" customHeight="false" outlineLevel="0" collapsed="false">
      <c r="A1115" s="0" t="s">
        <v>2189</v>
      </c>
      <c r="E1115" s="0" t="s">
        <v>289</v>
      </c>
      <c r="F1115" s="0" t="n">
        <v>501505</v>
      </c>
      <c r="G1115" s="0" t="n">
        <v>0.1</v>
      </c>
      <c r="H1115" s="0" t="n">
        <v>1</v>
      </c>
      <c r="I1115" s="1" t="n">
        <v>211812752</v>
      </c>
      <c r="J1115" s="0" t="s">
        <v>2190</v>
      </c>
    </row>
    <row r="1116" customFormat="false" ht="15" hidden="false" customHeight="false" outlineLevel="0" collapsed="false">
      <c r="A1116" s="0" t="s">
        <v>2191</v>
      </c>
      <c r="E1116" s="0" t="s">
        <v>289</v>
      </c>
      <c r="F1116" s="0" t="n">
        <v>500062</v>
      </c>
      <c r="G1116" s="0" t="n">
        <v>0.1</v>
      </c>
      <c r="H1116" s="0" t="n">
        <v>1</v>
      </c>
      <c r="I1116" s="1" t="n">
        <v>211789120</v>
      </c>
      <c r="J1116" s="0" t="s">
        <v>2192</v>
      </c>
    </row>
    <row r="1117" customFormat="false" ht="15" hidden="false" customHeight="false" outlineLevel="0" collapsed="false">
      <c r="A1117" s="0" t="s">
        <v>2193</v>
      </c>
      <c r="E1117" s="0" t="s">
        <v>305</v>
      </c>
      <c r="F1117" s="0" t="n">
        <v>500084</v>
      </c>
      <c r="G1117" s="0" t="n">
        <v>0.1</v>
      </c>
      <c r="H1117" s="0" t="n">
        <v>1</v>
      </c>
      <c r="I1117" s="1" t="n">
        <v>211773124</v>
      </c>
      <c r="J1117" s="0" t="s">
        <v>2194</v>
      </c>
    </row>
    <row r="1118" customFormat="false" ht="15" hidden="false" customHeight="false" outlineLevel="0" collapsed="false">
      <c r="A1118" s="0" t="s">
        <v>2195</v>
      </c>
      <c r="E1118" s="0" t="s">
        <v>289</v>
      </c>
      <c r="F1118" s="0" t="n">
        <v>500062</v>
      </c>
      <c r="G1118" s="0" t="n">
        <v>0.1</v>
      </c>
      <c r="H1118" s="0" t="n">
        <v>1</v>
      </c>
      <c r="I1118" s="1" t="n">
        <v>211864284</v>
      </c>
      <c r="J1118" s="0" t="s">
        <v>2196</v>
      </c>
    </row>
    <row r="1119" customFormat="false" ht="15" hidden="false" customHeight="false" outlineLevel="0" collapsed="false">
      <c r="A1119" s="0" t="s">
        <v>2197</v>
      </c>
      <c r="E1119" s="0" t="s">
        <v>289</v>
      </c>
      <c r="F1119" s="0" t="n">
        <v>500062</v>
      </c>
      <c r="G1119" s="0" t="n">
        <v>0.1</v>
      </c>
      <c r="H1119" s="0" t="n">
        <v>1</v>
      </c>
      <c r="I1119" s="1" t="n">
        <v>211784029</v>
      </c>
      <c r="J1119" s="0" t="s">
        <v>2198</v>
      </c>
    </row>
    <row r="1120" customFormat="false" ht="15" hidden="false" customHeight="false" outlineLevel="0" collapsed="false">
      <c r="A1120" s="0" t="s">
        <v>2199</v>
      </c>
      <c r="E1120" s="0" t="s">
        <v>289</v>
      </c>
      <c r="F1120" s="0" t="n">
        <v>500062</v>
      </c>
      <c r="G1120" s="0" t="n">
        <v>0.1</v>
      </c>
      <c r="H1120" s="0" t="n">
        <v>1</v>
      </c>
      <c r="I1120" s="1" t="n">
        <v>211783006</v>
      </c>
      <c r="J1120" s="0" t="s">
        <v>2200</v>
      </c>
    </row>
    <row r="1121" customFormat="false" ht="15" hidden="false" customHeight="false" outlineLevel="0" collapsed="false">
      <c r="A1121" s="0" t="s">
        <v>2201</v>
      </c>
      <c r="E1121" s="0" t="s">
        <v>297</v>
      </c>
      <c r="F1121" s="0" t="n">
        <v>500058</v>
      </c>
      <c r="G1121" s="0" t="n">
        <v>0.1</v>
      </c>
      <c r="H1121" s="0" t="n">
        <v>1</v>
      </c>
      <c r="I1121" s="1" t="n">
        <v>211876914</v>
      </c>
      <c r="J1121" s="0" t="s">
        <v>2202</v>
      </c>
    </row>
    <row r="1122" customFormat="false" ht="15" hidden="false" customHeight="false" outlineLevel="0" collapsed="false">
      <c r="A1122" s="0" t="s">
        <v>2203</v>
      </c>
      <c r="E1122" s="0" t="s">
        <v>289</v>
      </c>
      <c r="F1122" s="0" t="n">
        <v>500056</v>
      </c>
      <c r="G1122" s="0" t="n">
        <v>0.1</v>
      </c>
      <c r="H1122" s="0" t="n">
        <v>1</v>
      </c>
      <c r="I1122" s="1" t="n">
        <v>211911596</v>
      </c>
      <c r="J1122" s="0" t="s">
        <v>2204</v>
      </c>
    </row>
    <row r="1123" customFormat="false" ht="15" hidden="false" customHeight="false" outlineLevel="0" collapsed="false">
      <c r="A1123" s="0" t="s">
        <v>2205</v>
      </c>
      <c r="E1123" s="0" t="s">
        <v>289</v>
      </c>
      <c r="F1123" s="0" t="n">
        <v>500062</v>
      </c>
      <c r="G1123" s="0" t="n">
        <v>0.1</v>
      </c>
      <c r="H1123" s="0" t="n">
        <v>1</v>
      </c>
      <c r="I1123" s="1" t="n">
        <v>211789246</v>
      </c>
      <c r="J1123" s="0" t="s">
        <v>2206</v>
      </c>
    </row>
    <row r="1124" customFormat="false" ht="15" hidden="false" customHeight="false" outlineLevel="0" collapsed="false">
      <c r="A1124" s="0" t="s">
        <v>2207</v>
      </c>
      <c r="E1124" s="0" t="s">
        <v>289</v>
      </c>
      <c r="F1124" s="0" t="n">
        <v>500062</v>
      </c>
      <c r="G1124" s="0" t="n">
        <v>0.1</v>
      </c>
      <c r="H1124" s="0" t="n">
        <v>1</v>
      </c>
      <c r="I1124" s="1" t="n">
        <v>211787349</v>
      </c>
      <c r="J1124" s="0" t="s">
        <v>2208</v>
      </c>
    </row>
    <row r="1125" customFormat="false" ht="15" hidden="false" customHeight="false" outlineLevel="0" collapsed="false">
      <c r="A1125" s="0" t="s">
        <v>2209</v>
      </c>
      <c r="E1125" s="0" t="s">
        <v>215</v>
      </c>
      <c r="F1125" s="0" t="n">
        <v>502220</v>
      </c>
      <c r="G1125" s="0" t="n">
        <v>0.1</v>
      </c>
      <c r="H1125" s="0" t="n">
        <v>1</v>
      </c>
      <c r="I1125" s="1" t="n">
        <v>211897955</v>
      </c>
      <c r="J1125" s="0" t="s">
        <v>2210</v>
      </c>
    </row>
    <row r="1126" customFormat="false" ht="15" hidden="false" customHeight="false" outlineLevel="0" collapsed="false">
      <c r="A1126" s="0" t="s">
        <v>2209</v>
      </c>
      <c r="E1126" s="0" t="s">
        <v>874</v>
      </c>
      <c r="F1126" s="0" t="n">
        <v>502220</v>
      </c>
      <c r="G1126" s="0" t="n">
        <v>0.1</v>
      </c>
      <c r="H1126" s="0" t="n">
        <v>1</v>
      </c>
      <c r="I1126" s="1" t="n">
        <v>211897954</v>
      </c>
      <c r="J1126" s="0" t="s">
        <v>2211</v>
      </c>
    </row>
    <row r="1127" customFormat="false" ht="15" hidden="false" customHeight="false" outlineLevel="0" collapsed="false">
      <c r="A1127" s="0" t="s">
        <v>913</v>
      </c>
      <c r="E1127" s="0" t="s">
        <v>215</v>
      </c>
      <c r="F1127" s="0" t="n">
        <v>502220</v>
      </c>
      <c r="G1127" s="0" t="n">
        <v>0.1</v>
      </c>
      <c r="H1127" s="0" t="n">
        <v>1</v>
      </c>
      <c r="I1127" s="1" t="n">
        <v>211798732</v>
      </c>
      <c r="J1127" s="0" t="s">
        <v>2212</v>
      </c>
    </row>
    <row r="1128" customFormat="false" ht="15" hidden="false" customHeight="false" outlineLevel="0" collapsed="false">
      <c r="A1128" s="0" t="s">
        <v>2213</v>
      </c>
      <c r="E1128" s="0" t="s">
        <v>36</v>
      </c>
      <c r="F1128" s="0" t="n">
        <v>502103</v>
      </c>
      <c r="G1128" s="0" t="n">
        <v>0.1</v>
      </c>
      <c r="H1128" s="0" t="n">
        <v>1</v>
      </c>
      <c r="I1128" s="1" t="n">
        <v>211849117</v>
      </c>
      <c r="J1128" s="0" t="s">
        <v>2214</v>
      </c>
    </row>
    <row r="1129" customFormat="false" ht="15" hidden="false" customHeight="false" outlineLevel="0" collapsed="false">
      <c r="A1129" s="0" t="s">
        <v>2215</v>
      </c>
      <c r="E1129" s="0" t="s">
        <v>289</v>
      </c>
      <c r="F1129" s="0" t="n">
        <v>501505</v>
      </c>
      <c r="G1129" s="0" t="n">
        <v>0.1</v>
      </c>
      <c r="H1129" s="0" t="n">
        <v>1</v>
      </c>
      <c r="I1129" s="1" t="n">
        <v>211813264</v>
      </c>
      <c r="J1129" s="0" t="s">
        <v>2216</v>
      </c>
    </row>
    <row r="1130" customFormat="false" ht="15" hidden="false" customHeight="false" outlineLevel="0" collapsed="false">
      <c r="A1130" s="0" t="s">
        <v>983</v>
      </c>
      <c r="E1130" s="0" t="s">
        <v>289</v>
      </c>
      <c r="F1130" s="0" t="n">
        <v>500062</v>
      </c>
      <c r="G1130" s="0" t="n">
        <v>0.1</v>
      </c>
      <c r="H1130" s="0" t="n">
        <v>1</v>
      </c>
      <c r="I1130" s="1" t="n">
        <v>211789230</v>
      </c>
      <c r="J1130" s="0" t="s">
        <v>2217</v>
      </c>
    </row>
    <row r="1131" customFormat="false" ht="15" hidden="false" customHeight="false" outlineLevel="0" collapsed="false">
      <c r="A1131" s="0" t="s">
        <v>2218</v>
      </c>
      <c r="E1131" s="0" t="s">
        <v>289</v>
      </c>
      <c r="F1131" s="0" t="n">
        <v>500084</v>
      </c>
      <c r="G1131" s="0" t="n">
        <v>0.1</v>
      </c>
      <c r="H1131" s="0" t="n">
        <v>1</v>
      </c>
      <c r="I1131" s="1" t="n">
        <v>211774217</v>
      </c>
      <c r="J1131" s="0" t="s">
        <v>2219</v>
      </c>
    </row>
    <row r="1132" customFormat="false" ht="15" hidden="false" customHeight="false" outlineLevel="0" collapsed="false">
      <c r="A1132" s="0" t="s">
        <v>2220</v>
      </c>
      <c r="E1132" s="0" t="s">
        <v>289</v>
      </c>
      <c r="F1132" s="0" t="n">
        <v>500062</v>
      </c>
      <c r="G1132" s="0" t="n">
        <v>0.1</v>
      </c>
      <c r="H1132" s="0" t="n">
        <v>1</v>
      </c>
      <c r="I1132" s="1" t="n">
        <v>211865958</v>
      </c>
      <c r="J1132" s="0" t="s">
        <v>2221</v>
      </c>
    </row>
    <row r="1133" customFormat="false" ht="15" hidden="false" customHeight="false" outlineLevel="0" collapsed="false">
      <c r="A1133" s="0" t="s">
        <v>2222</v>
      </c>
      <c r="E1133" s="0" t="s">
        <v>2223</v>
      </c>
      <c r="F1133" s="0" t="n">
        <v>500062</v>
      </c>
      <c r="G1133" s="0" t="n">
        <v>0.1</v>
      </c>
      <c r="H1133" s="0" t="n">
        <v>1</v>
      </c>
      <c r="I1133" s="1" t="n">
        <v>211784231</v>
      </c>
      <c r="J1133" s="0" t="s">
        <v>2224</v>
      </c>
    </row>
    <row r="1134" customFormat="false" ht="15" hidden="false" customHeight="false" outlineLevel="0" collapsed="false">
      <c r="A1134" s="0" t="s">
        <v>2225</v>
      </c>
      <c r="E1134" s="0" t="s">
        <v>289</v>
      </c>
      <c r="F1134" s="0" t="n">
        <v>500062</v>
      </c>
      <c r="G1134" s="0" t="n">
        <v>0.1</v>
      </c>
      <c r="H1134" s="0" t="n">
        <v>1</v>
      </c>
      <c r="I1134" s="1" t="n">
        <v>211783374</v>
      </c>
      <c r="J1134" s="0" t="s">
        <v>2226</v>
      </c>
    </row>
    <row r="1135" customFormat="false" ht="15" hidden="false" customHeight="false" outlineLevel="0" collapsed="false">
      <c r="A1135" s="0" t="s">
        <v>2227</v>
      </c>
      <c r="E1135" s="0" t="s">
        <v>36</v>
      </c>
      <c r="F1135" s="0" t="n">
        <v>500058</v>
      </c>
      <c r="G1135" s="0" t="n">
        <v>0.1</v>
      </c>
      <c r="H1135" s="0" t="n">
        <v>1</v>
      </c>
      <c r="I1135" s="1" t="n">
        <v>211910992</v>
      </c>
      <c r="J1135" s="0" t="s">
        <v>2228</v>
      </c>
    </row>
    <row r="1136" customFormat="false" ht="15" hidden="false" customHeight="false" outlineLevel="0" collapsed="false">
      <c r="A1136" s="0" t="s">
        <v>2203</v>
      </c>
      <c r="E1136" s="0" t="s">
        <v>2223</v>
      </c>
      <c r="F1136" s="0" t="n">
        <v>500056</v>
      </c>
      <c r="G1136" s="0" t="n">
        <v>0.1</v>
      </c>
      <c r="H1136" s="0" t="n">
        <v>1</v>
      </c>
      <c r="I1136" s="1" t="n">
        <v>211911597</v>
      </c>
      <c r="J1136" s="0" t="s">
        <v>2229</v>
      </c>
    </row>
    <row r="1137" customFormat="false" ht="15" hidden="false" customHeight="false" outlineLevel="0" collapsed="false">
      <c r="A1137" s="0" t="s">
        <v>2230</v>
      </c>
      <c r="E1137" s="0" t="s">
        <v>289</v>
      </c>
      <c r="F1137" s="0" t="n">
        <v>500059</v>
      </c>
      <c r="G1137" s="0" t="n">
        <v>0.1</v>
      </c>
      <c r="H1137" s="0" t="n">
        <v>1</v>
      </c>
      <c r="I1137" s="1" t="n">
        <v>211820424</v>
      </c>
      <c r="J1137" s="0" t="s">
        <v>2231</v>
      </c>
    </row>
    <row r="1138" customFormat="false" ht="15" hidden="false" customHeight="false" outlineLevel="0" collapsed="false">
      <c r="A1138" s="0" t="s">
        <v>2232</v>
      </c>
      <c r="E1138" s="0" t="s">
        <v>289</v>
      </c>
      <c r="F1138" s="0" t="n">
        <v>500059</v>
      </c>
      <c r="G1138" s="0" t="n">
        <v>0.1</v>
      </c>
      <c r="H1138" s="0" t="n">
        <v>1</v>
      </c>
      <c r="I1138" s="1" t="n">
        <v>211819970</v>
      </c>
      <c r="J1138" s="0" t="s">
        <v>2233</v>
      </c>
    </row>
    <row r="1139" customFormat="false" ht="15" hidden="false" customHeight="false" outlineLevel="0" collapsed="false">
      <c r="A1139" s="0" t="s">
        <v>2234</v>
      </c>
      <c r="E1139" s="0" t="s">
        <v>2170</v>
      </c>
      <c r="F1139" s="0" t="n">
        <v>503001</v>
      </c>
      <c r="G1139" s="0" t="n">
        <v>0.1</v>
      </c>
      <c r="H1139" s="0" t="n">
        <v>1</v>
      </c>
      <c r="I1139" s="1" t="n">
        <v>211894344</v>
      </c>
      <c r="J1139" s="0" t="s">
        <v>2235</v>
      </c>
    </row>
    <row r="1140" customFormat="false" ht="15" hidden="false" customHeight="false" outlineLevel="0" collapsed="false">
      <c r="A1140" s="0" t="s">
        <v>2236</v>
      </c>
      <c r="E1140" s="0" t="s">
        <v>2170</v>
      </c>
      <c r="F1140" s="0" t="n">
        <v>503001</v>
      </c>
      <c r="G1140" s="0" t="n">
        <v>0.1</v>
      </c>
      <c r="H1140" s="0" t="n">
        <v>1</v>
      </c>
      <c r="I1140" s="1" t="n">
        <v>211894343</v>
      </c>
      <c r="J1140" s="0" t="s">
        <v>2237</v>
      </c>
    </row>
    <row r="1141" customFormat="false" ht="15" hidden="false" customHeight="false" outlineLevel="0" collapsed="false">
      <c r="A1141" s="0" t="s">
        <v>2238</v>
      </c>
      <c r="E1141" s="0" t="s">
        <v>2170</v>
      </c>
      <c r="F1141" s="0" t="n">
        <v>503001</v>
      </c>
      <c r="G1141" s="0" t="n">
        <v>0.1</v>
      </c>
      <c r="H1141" s="0" t="n">
        <v>1</v>
      </c>
      <c r="I1141" s="1" t="n">
        <v>211894038</v>
      </c>
      <c r="J1141" s="0" t="s">
        <v>2239</v>
      </c>
    </row>
    <row r="1142" customFormat="false" ht="15" hidden="false" customHeight="false" outlineLevel="0" collapsed="false">
      <c r="A1142" s="0" t="s">
        <v>2238</v>
      </c>
      <c r="E1142" s="0" t="s">
        <v>2170</v>
      </c>
      <c r="F1142" s="0" t="n">
        <v>503001</v>
      </c>
      <c r="G1142" s="0" t="n">
        <v>0.1</v>
      </c>
      <c r="H1142" s="0" t="n">
        <v>1</v>
      </c>
      <c r="I1142" s="1" t="n">
        <v>211894037</v>
      </c>
      <c r="J1142" s="0" t="s">
        <v>2240</v>
      </c>
    </row>
    <row r="1143" customFormat="false" ht="15" hidden="false" customHeight="false" outlineLevel="0" collapsed="false">
      <c r="A1143" s="0" t="s">
        <v>2241</v>
      </c>
      <c r="E1143" s="0" t="s">
        <v>36</v>
      </c>
      <c r="F1143" s="0" t="n">
        <v>503001</v>
      </c>
      <c r="G1143" s="0" t="n">
        <v>0.1</v>
      </c>
      <c r="H1143" s="0" t="n">
        <v>1</v>
      </c>
      <c r="I1143" s="1" t="n">
        <v>211893221</v>
      </c>
      <c r="J1143" s="0" t="s">
        <v>2242</v>
      </c>
    </row>
    <row r="1144" customFormat="false" ht="15" hidden="false" customHeight="false" outlineLevel="0" collapsed="false">
      <c r="A1144" s="0" t="s">
        <v>2243</v>
      </c>
      <c r="E1144" s="0" t="s">
        <v>2244</v>
      </c>
      <c r="F1144" s="0" t="n">
        <v>503001</v>
      </c>
      <c r="G1144" s="0" t="n">
        <v>0.1</v>
      </c>
      <c r="H1144" s="0" t="n">
        <v>1</v>
      </c>
      <c r="I1144" s="1" t="n">
        <v>211893135</v>
      </c>
      <c r="J1144" s="0" t="s">
        <v>2245</v>
      </c>
    </row>
    <row r="1145" customFormat="false" ht="15" hidden="false" customHeight="false" outlineLevel="0" collapsed="false">
      <c r="A1145" s="0" t="s">
        <v>2246</v>
      </c>
      <c r="E1145" s="0" t="s">
        <v>2170</v>
      </c>
      <c r="F1145" s="0" t="n">
        <v>503001</v>
      </c>
      <c r="G1145" s="0" t="n">
        <v>0.1</v>
      </c>
      <c r="H1145" s="0" t="n">
        <v>1</v>
      </c>
      <c r="I1145" s="1" t="n">
        <v>211892578</v>
      </c>
      <c r="J1145" s="0" t="s">
        <v>2247</v>
      </c>
    </row>
    <row r="1146" customFormat="false" ht="15" hidden="false" customHeight="false" outlineLevel="0" collapsed="false">
      <c r="A1146" s="0" t="s">
        <v>2248</v>
      </c>
      <c r="E1146" s="0" t="s">
        <v>2165</v>
      </c>
      <c r="F1146" s="0" t="n">
        <v>503001</v>
      </c>
      <c r="G1146" s="0" t="n">
        <v>0.1</v>
      </c>
      <c r="H1146" s="0" t="n">
        <v>1</v>
      </c>
      <c r="I1146" s="1" t="n">
        <v>211885631</v>
      </c>
      <c r="J1146" s="0" t="s">
        <v>2249</v>
      </c>
    </row>
    <row r="1147" customFormat="false" ht="15" hidden="false" customHeight="false" outlineLevel="0" collapsed="false">
      <c r="A1147" s="0" t="s">
        <v>2250</v>
      </c>
      <c r="E1147" s="0" t="s">
        <v>2170</v>
      </c>
      <c r="F1147" s="0" t="n">
        <v>503001</v>
      </c>
      <c r="G1147" s="0" t="n">
        <v>0.1</v>
      </c>
      <c r="H1147" s="0" t="n">
        <v>1</v>
      </c>
      <c r="I1147" s="1" t="n">
        <v>211882992</v>
      </c>
      <c r="J1147" s="0" t="s">
        <v>2251</v>
      </c>
    </row>
    <row r="1148" customFormat="false" ht="15" hidden="false" customHeight="false" outlineLevel="0" collapsed="false">
      <c r="A1148" s="0" t="s">
        <v>2252</v>
      </c>
      <c r="E1148" s="0" t="s">
        <v>2170</v>
      </c>
      <c r="F1148" s="0" t="n">
        <v>503001</v>
      </c>
      <c r="G1148" s="0" t="n">
        <v>0.1</v>
      </c>
      <c r="H1148" s="0" t="n">
        <v>1</v>
      </c>
      <c r="I1148" s="1" t="n">
        <v>211881969</v>
      </c>
      <c r="J1148" s="0" t="s">
        <v>2253</v>
      </c>
    </row>
    <row r="1149" customFormat="false" ht="15" hidden="false" customHeight="false" outlineLevel="0" collapsed="false">
      <c r="A1149" s="0" t="s">
        <v>2254</v>
      </c>
      <c r="E1149" s="0" t="s">
        <v>2170</v>
      </c>
      <c r="F1149" s="0" t="n">
        <v>503001</v>
      </c>
      <c r="G1149" s="0" t="n">
        <v>0.1</v>
      </c>
      <c r="H1149" s="0" t="n">
        <v>1</v>
      </c>
      <c r="I1149" s="1" t="n">
        <v>211881968</v>
      </c>
      <c r="J1149" s="0" t="s">
        <v>2255</v>
      </c>
    </row>
    <row r="1150" customFormat="false" ht="15" hidden="false" customHeight="false" outlineLevel="0" collapsed="false">
      <c r="A1150" s="0" t="s">
        <v>2256</v>
      </c>
      <c r="E1150" s="0" t="s">
        <v>2165</v>
      </c>
      <c r="F1150" s="0" t="n">
        <v>503001</v>
      </c>
      <c r="G1150" s="0" t="n">
        <v>0.1</v>
      </c>
      <c r="H1150" s="0" t="n">
        <v>1</v>
      </c>
      <c r="I1150" s="1" t="n">
        <v>211873306</v>
      </c>
      <c r="J1150" s="0" t="s">
        <v>2257</v>
      </c>
    </row>
    <row r="1151" customFormat="false" ht="15" hidden="false" customHeight="false" outlineLevel="0" collapsed="false">
      <c r="A1151" s="0" t="s">
        <v>2258</v>
      </c>
      <c r="E1151" s="0" t="s">
        <v>2165</v>
      </c>
      <c r="F1151" s="0" t="n">
        <v>503001</v>
      </c>
      <c r="G1151" s="0" t="n">
        <v>0.1</v>
      </c>
      <c r="H1151" s="0" t="n">
        <v>1</v>
      </c>
      <c r="I1151" s="1" t="n">
        <v>211871731</v>
      </c>
      <c r="J1151" s="0" t="s">
        <v>2259</v>
      </c>
    </row>
    <row r="1152" customFormat="false" ht="15" hidden="false" customHeight="false" outlineLevel="0" collapsed="false">
      <c r="A1152" s="0" t="s">
        <v>2260</v>
      </c>
      <c r="E1152" s="0" t="s">
        <v>36</v>
      </c>
      <c r="F1152" s="0" t="n">
        <v>503001</v>
      </c>
      <c r="G1152" s="0" t="n">
        <v>0.1</v>
      </c>
      <c r="H1152" s="0" t="n">
        <v>1</v>
      </c>
      <c r="I1152" s="1" t="n">
        <v>211865106</v>
      </c>
      <c r="J1152" s="0" t="s">
        <v>2261</v>
      </c>
    </row>
    <row r="1153" customFormat="false" ht="15" hidden="false" customHeight="false" outlineLevel="0" collapsed="false">
      <c r="A1153" s="0" t="s">
        <v>2262</v>
      </c>
      <c r="E1153" s="0" t="s">
        <v>2170</v>
      </c>
      <c r="F1153" s="0" t="n">
        <v>503001</v>
      </c>
      <c r="G1153" s="0" t="n">
        <v>0.1</v>
      </c>
      <c r="H1153" s="0" t="n">
        <v>1</v>
      </c>
      <c r="I1153" s="1" t="n">
        <v>211863787</v>
      </c>
      <c r="J1153" s="0" t="s">
        <v>2263</v>
      </c>
    </row>
    <row r="1154" customFormat="false" ht="15" hidden="false" customHeight="false" outlineLevel="0" collapsed="false">
      <c r="A1154" s="0" t="s">
        <v>2264</v>
      </c>
      <c r="E1154" s="0" t="s">
        <v>2170</v>
      </c>
      <c r="F1154" s="0" t="n">
        <v>503001</v>
      </c>
      <c r="G1154" s="0" t="n">
        <v>0.1</v>
      </c>
      <c r="H1154" s="0" t="n">
        <v>1</v>
      </c>
      <c r="I1154" s="1" t="n">
        <v>211863786</v>
      </c>
      <c r="J1154" s="0" t="s">
        <v>2265</v>
      </c>
    </row>
    <row r="1155" customFormat="false" ht="15" hidden="false" customHeight="false" outlineLevel="0" collapsed="false">
      <c r="A1155" s="0" t="s">
        <v>2266</v>
      </c>
      <c r="E1155" s="0" t="s">
        <v>2170</v>
      </c>
      <c r="F1155" s="0" t="n">
        <v>503001</v>
      </c>
      <c r="G1155" s="0" t="n">
        <v>0.1</v>
      </c>
      <c r="H1155" s="0" t="n">
        <v>1</v>
      </c>
      <c r="I1155" s="1" t="n">
        <v>211863443</v>
      </c>
      <c r="J1155" s="0" t="s">
        <v>2267</v>
      </c>
    </row>
    <row r="1156" customFormat="false" ht="15" hidden="false" customHeight="false" outlineLevel="0" collapsed="false">
      <c r="A1156" s="0" t="s">
        <v>2268</v>
      </c>
      <c r="E1156" s="0" t="s">
        <v>2170</v>
      </c>
      <c r="F1156" s="0" t="n">
        <v>503001</v>
      </c>
      <c r="G1156" s="0" t="n">
        <v>0.1</v>
      </c>
      <c r="H1156" s="0" t="n">
        <v>1</v>
      </c>
      <c r="I1156" s="1" t="n">
        <v>211863442</v>
      </c>
      <c r="J1156" s="0" t="s">
        <v>2269</v>
      </c>
    </row>
    <row r="1157" customFormat="false" ht="15" hidden="false" customHeight="false" outlineLevel="0" collapsed="false">
      <c r="A1157" s="0" t="s">
        <v>2270</v>
      </c>
      <c r="E1157" s="0" t="s">
        <v>2170</v>
      </c>
      <c r="F1157" s="0" t="n">
        <v>503001</v>
      </c>
      <c r="G1157" s="0" t="n">
        <v>0.1</v>
      </c>
      <c r="H1157" s="0" t="n">
        <v>1</v>
      </c>
      <c r="I1157" s="1" t="n">
        <v>211861671</v>
      </c>
      <c r="J1157" s="0" t="s">
        <v>2271</v>
      </c>
    </row>
    <row r="1158" customFormat="false" ht="15" hidden="false" customHeight="false" outlineLevel="0" collapsed="false">
      <c r="A1158" s="0" t="s">
        <v>2272</v>
      </c>
      <c r="E1158" s="0" t="s">
        <v>2170</v>
      </c>
      <c r="F1158" s="0" t="n">
        <v>503001</v>
      </c>
      <c r="G1158" s="0" t="n">
        <v>0.1</v>
      </c>
      <c r="H1158" s="0" t="n">
        <v>1</v>
      </c>
      <c r="I1158" s="1" t="n">
        <v>211854369</v>
      </c>
      <c r="J1158" s="0" t="s">
        <v>2273</v>
      </c>
    </row>
    <row r="1159" customFormat="false" ht="15" hidden="false" customHeight="false" outlineLevel="0" collapsed="false">
      <c r="A1159" s="0" t="s">
        <v>2274</v>
      </c>
      <c r="E1159" s="0" t="s">
        <v>2165</v>
      </c>
      <c r="F1159" s="0" t="n">
        <v>503001</v>
      </c>
      <c r="G1159" s="0" t="n">
        <v>0.1</v>
      </c>
      <c r="H1159" s="0" t="n">
        <v>1</v>
      </c>
      <c r="I1159" s="1" t="n">
        <v>211853395</v>
      </c>
      <c r="J1159" s="0" t="s">
        <v>2275</v>
      </c>
    </row>
    <row r="1160" customFormat="false" ht="15" hidden="false" customHeight="false" outlineLevel="0" collapsed="false">
      <c r="A1160" s="0" t="s">
        <v>2276</v>
      </c>
      <c r="E1160" s="0" t="s">
        <v>2170</v>
      </c>
      <c r="F1160" s="0" t="n">
        <v>503001</v>
      </c>
      <c r="G1160" s="0" t="n">
        <v>0.1</v>
      </c>
      <c r="H1160" s="0" t="n">
        <v>1</v>
      </c>
      <c r="I1160" s="1" t="n">
        <v>211850866</v>
      </c>
      <c r="J1160" s="0" t="s">
        <v>2277</v>
      </c>
    </row>
    <row r="1161" customFormat="false" ht="15" hidden="false" customHeight="false" outlineLevel="0" collapsed="false">
      <c r="A1161" s="0" t="s">
        <v>2278</v>
      </c>
      <c r="E1161" s="0" t="s">
        <v>2170</v>
      </c>
      <c r="F1161" s="0" t="n">
        <v>503001</v>
      </c>
      <c r="G1161" s="0" t="n">
        <v>0.1</v>
      </c>
      <c r="H1161" s="0" t="n">
        <v>1</v>
      </c>
      <c r="I1161" s="1" t="n">
        <v>211846466</v>
      </c>
      <c r="J1161" s="0" t="s">
        <v>2279</v>
      </c>
    </row>
    <row r="1162" customFormat="false" ht="15" hidden="false" customHeight="false" outlineLevel="0" collapsed="false">
      <c r="A1162" s="0" t="s">
        <v>2280</v>
      </c>
      <c r="E1162" s="0" t="s">
        <v>2165</v>
      </c>
      <c r="F1162" s="0" t="n">
        <v>503001</v>
      </c>
      <c r="G1162" s="0" t="n">
        <v>0.1</v>
      </c>
      <c r="H1162" s="0" t="n">
        <v>1</v>
      </c>
      <c r="I1162" s="1" t="n">
        <v>211844532</v>
      </c>
      <c r="J1162" s="0" t="s">
        <v>2281</v>
      </c>
    </row>
    <row r="1163" customFormat="false" ht="15" hidden="false" customHeight="false" outlineLevel="0" collapsed="false">
      <c r="A1163" s="0" t="s">
        <v>2282</v>
      </c>
      <c r="E1163" s="0" t="s">
        <v>2170</v>
      </c>
      <c r="F1163" s="0" t="n">
        <v>503001</v>
      </c>
      <c r="G1163" s="0" t="n">
        <v>0.1</v>
      </c>
      <c r="H1163" s="0" t="n">
        <v>1</v>
      </c>
      <c r="I1163" s="1" t="n">
        <v>211844270</v>
      </c>
      <c r="J1163" s="0" t="s">
        <v>2283</v>
      </c>
    </row>
    <row r="1164" customFormat="false" ht="15" hidden="false" customHeight="false" outlineLevel="0" collapsed="false">
      <c r="A1164" s="0" t="s">
        <v>2284</v>
      </c>
      <c r="E1164" s="0" t="s">
        <v>2165</v>
      </c>
      <c r="F1164" s="0" t="n">
        <v>503001</v>
      </c>
      <c r="G1164" s="0" t="n">
        <v>0.1</v>
      </c>
      <c r="H1164" s="0" t="n">
        <v>1</v>
      </c>
      <c r="I1164" s="1" t="n">
        <v>211844269</v>
      </c>
      <c r="J1164" s="0" t="s">
        <v>2285</v>
      </c>
    </row>
    <row r="1165" customFormat="false" ht="15" hidden="false" customHeight="false" outlineLevel="0" collapsed="false">
      <c r="A1165" s="0" t="s">
        <v>2286</v>
      </c>
      <c r="E1165" s="0" t="s">
        <v>2165</v>
      </c>
      <c r="F1165" s="0" t="n">
        <v>503001</v>
      </c>
      <c r="G1165" s="0" t="n">
        <v>0.1</v>
      </c>
      <c r="H1165" s="0" t="n">
        <v>1</v>
      </c>
      <c r="I1165" s="1" t="n">
        <v>211840995</v>
      </c>
      <c r="J1165" s="0" t="s">
        <v>2287</v>
      </c>
    </row>
    <row r="1166" customFormat="false" ht="15" hidden="false" customHeight="false" outlineLevel="0" collapsed="false">
      <c r="A1166" s="0" t="s">
        <v>2288</v>
      </c>
      <c r="E1166" s="0" t="s">
        <v>36</v>
      </c>
      <c r="F1166" s="0" t="n">
        <v>503001</v>
      </c>
      <c r="G1166" s="0" t="n">
        <v>0.1</v>
      </c>
      <c r="H1166" s="0" t="n">
        <v>1</v>
      </c>
      <c r="I1166" s="1" t="n">
        <v>211838356</v>
      </c>
      <c r="J1166" s="0" t="s">
        <v>2289</v>
      </c>
    </row>
    <row r="1167" customFormat="false" ht="15" hidden="false" customHeight="false" outlineLevel="0" collapsed="false">
      <c r="A1167" s="0" t="s">
        <v>2288</v>
      </c>
      <c r="E1167" s="0" t="s">
        <v>2170</v>
      </c>
      <c r="F1167" s="0" t="n">
        <v>503001</v>
      </c>
      <c r="G1167" s="0" t="n">
        <v>0.1</v>
      </c>
      <c r="H1167" s="0" t="n">
        <v>1</v>
      </c>
      <c r="I1167" s="1" t="n">
        <v>211838355</v>
      </c>
      <c r="J1167" s="0" t="s">
        <v>2290</v>
      </c>
    </row>
    <row r="1168" customFormat="false" ht="15" hidden="false" customHeight="false" outlineLevel="0" collapsed="false">
      <c r="A1168" s="0" t="s">
        <v>2291</v>
      </c>
      <c r="E1168" s="0" t="s">
        <v>2170</v>
      </c>
      <c r="F1168" s="0" t="n">
        <v>503001</v>
      </c>
      <c r="G1168" s="0" t="n">
        <v>0.1</v>
      </c>
      <c r="H1168" s="0" t="n">
        <v>1</v>
      </c>
      <c r="I1168" s="1" t="n">
        <v>211837808</v>
      </c>
      <c r="J1168" s="0" t="s">
        <v>2292</v>
      </c>
    </row>
    <row r="1169" customFormat="false" ht="15" hidden="false" customHeight="false" outlineLevel="0" collapsed="false">
      <c r="A1169" s="0" t="s">
        <v>2293</v>
      </c>
      <c r="E1169" s="0" t="s">
        <v>2170</v>
      </c>
      <c r="F1169" s="0" t="n">
        <v>503001</v>
      </c>
      <c r="G1169" s="0" t="n">
        <v>0.1</v>
      </c>
      <c r="H1169" s="0" t="n">
        <v>1</v>
      </c>
      <c r="I1169" s="1" t="n">
        <v>211837807</v>
      </c>
      <c r="J1169" s="0" t="s">
        <v>2294</v>
      </c>
    </row>
    <row r="1170" customFormat="false" ht="15" hidden="false" customHeight="false" outlineLevel="0" collapsed="false">
      <c r="A1170" s="0" t="s">
        <v>2295</v>
      </c>
      <c r="E1170" s="0" t="s">
        <v>2165</v>
      </c>
      <c r="F1170" s="0" t="n">
        <v>503001</v>
      </c>
      <c r="G1170" s="0" t="n">
        <v>0.1</v>
      </c>
      <c r="H1170" s="0" t="n">
        <v>1</v>
      </c>
      <c r="I1170" s="1" t="n">
        <v>211832877</v>
      </c>
      <c r="J1170" s="0" t="s">
        <v>2296</v>
      </c>
    </row>
    <row r="1171" customFormat="false" ht="15" hidden="false" customHeight="false" outlineLevel="0" collapsed="false">
      <c r="A1171" s="0" t="s">
        <v>2297</v>
      </c>
      <c r="E1171" s="0" t="s">
        <v>2170</v>
      </c>
      <c r="F1171" s="0" t="n">
        <v>503001</v>
      </c>
      <c r="G1171" s="0" t="n">
        <v>0.1</v>
      </c>
      <c r="H1171" s="0" t="n">
        <v>1</v>
      </c>
      <c r="I1171" s="1" t="n">
        <v>211832603</v>
      </c>
      <c r="J1171" s="0" t="s">
        <v>2298</v>
      </c>
    </row>
    <row r="1172" customFormat="false" ht="15" hidden="false" customHeight="false" outlineLevel="0" collapsed="false">
      <c r="A1172" s="0" t="s">
        <v>2299</v>
      </c>
      <c r="E1172" s="0" t="s">
        <v>2170</v>
      </c>
      <c r="F1172" s="0" t="n">
        <v>503001</v>
      </c>
      <c r="G1172" s="0" t="n">
        <v>0.1</v>
      </c>
      <c r="H1172" s="0" t="n">
        <v>1</v>
      </c>
      <c r="I1172" s="1" t="n">
        <v>211831887</v>
      </c>
      <c r="J1172" s="0" t="s">
        <v>2300</v>
      </c>
    </row>
    <row r="1173" customFormat="false" ht="15" hidden="false" customHeight="false" outlineLevel="0" collapsed="false">
      <c r="A1173" s="0" t="s">
        <v>2301</v>
      </c>
      <c r="E1173" s="0" t="s">
        <v>2165</v>
      </c>
      <c r="F1173" s="0" t="n">
        <v>503001</v>
      </c>
      <c r="G1173" s="0" t="n">
        <v>0.1</v>
      </c>
      <c r="H1173" s="0" t="n">
        <v>1</v>
      </c>
      <c r="I1173" s="1" t="n">
        <v>211826750</v>
      </c>
      <c r="J1173" s="0" t="s">
        <v>2302</v>
      </c>
    </row>
    <row r="1174" customFormat="false" ht="15" hidden="false" customHeight="false" outlineLevel="0" collapsed="false">
      <c r="A1174" s="0" t="s">
        <v>2303</v>
      </c>
      <c r="E1174" s="0" t="s">
        <v>2170</v>
      </c>
      <c r="F1174" s="0" t="n">
        <v>503001</v>
      </c>
      <c r="G1174" s="0" t="n">
        <v>0.1</v>
      </c>
      <c r="H1174" s="0" t="n">
        <v>1</v>
      </c>
      <c r="I1174" s="1" t="n">
        <v>211816196</v>
      </c>
      <c r="J1174" s="0" t="s">
        <v>2304</v>
      </c>
    </row>
    <row r="1175" customFormat="false" ht="15" hidden="false" customHeight="false" outlineLevel="0" collapsed="false">
      <c r="A1175" s="0" t="s">
        <v>2305</v>
      </c>
      <c r="E1175" s="0" t="s">
        <v>2165</v>
      </c>
      <c r="F1175" s="0" t="n">
        <v>503001</v>
      </c>
      <c r="G1175" s="0" t="n">
        <v>0.1</v>
      </c>
      <c r="H1175" s="0" t="n">
        <v>1</v>
      </c>
      <c r="I1175" s="1" t="n">
        <v>211815560</v>
      </c>
      <c r="J1175" s="0" t="s">
        <v>2306</v>
      </c>
    </row>
    <row r="1176" customFormat="false" ht="15" hidden="false" customHeight="false" outlineLevel="0" collapsed="false">
      <c r="A1176" s="0" t="s">
        <v>2307</v>
      </c>
      <c r="E1176" s="0" t="s">
        <v>2170</v>
      </c>
      <c r="F1176" s="0" t="n">
        <v>503001</v>
      </c>
      <c r="G1176" s="0" t="n">
        <v>0.1</v>
      </c>
      <c r="H1176" s="0" t="n">
        <v>1</v>
      </c>
      <c r="I1176" s="1" t="n">
        <v>211813461</v>
      </c>
      <c r="J1176" s="0" t="s">
        <v>2308</v>
      </c>
    </row>
    <row r="1177" customFormat="false" ht="15" hidden="false" customHeight="false" outlineLevel="0" collapsed="false">
      <c r="A1177" s="0" t="s">
        <v>2309</v>
      </c>
      <c r="E1177" s="0" t="s">
        <v>2165</v>
      </c>
      <c r="F1177" s="0" t="n">
        <v>503001</v>
      </c>
      <c r="G1177" s="0" t="n">
        <v>0.1</v>
      </c>
      <c r="H1177" s="0" t="n">
        <v>1</v>
      </c>
      <c r="I1177" s="1" t="n">
        <v>211794775</v>
      </c>
      <c r="J1177" s="0" t="s">
        <v>2310</v>
      </c>
    </row>
    <row r="1178" customFormat="false" ht="15" hidden="false" customHeight="false" outlineLevel="0" collapsed="false">
      <c r="A1178" s="0" t="s">
        <v>2311</v>
      </c>
      <c r="E1178" s="0" t="s">
        <v>2165</v>
      </c>
      <c r="F1178" s="0" t="n">
        <v>503001</v>
      </c>
      <c r="G1178" s="0" t="n">
        <v>0.1</v>
      </c>
      <c r="H1178" s="0" t="n">
        <v>1</v>
      </c>
      <c r="I1178" s="1" t="n">
        <v>211794774</v>
      </c>
      <c r="J1178" s="0" t="s">
        <v>2312</v>
      </c>
    </row>
    <row r="1179" customFormat="false" ht="15" hidden="false" customHeight="false" outlineLevel="0" collapsed="false">
      <c r="A1179" s="0" t="s">
        <v>2313</v>
      </c>
      <c r="E1179" s="0" t="s">
        <v>36</v>
      </c>
      <c r="F1179" s="0" t="n">
        <v>503001</v>
      </c>
      <c r="G1179" s="0" t="n">
        <v>0.1</v>
      </c>
      <c r="H1179" s="0" t="n">
        <v>1</v>
      </c>
      <c r="I1179" s="1" t="n">
        <v>211780267</v>
      </c>
      <c r="J1179" s="0" t="s">
        <v>2314</v>
      </c>
    </row>
    <row r="1180" customFormat="false" ht="15" hidden="false" customHeight="false" outlineLevel="0" collapsed="false">
      <c r="A1180" s="0" t="s">
        <v>2315</v>
      </c>
      <c r="E1180" s="0" t="s">
        <v>2170</v>
      </c>
      <c r="F1180" s="0" t="n">
        <v>503001</v>
      </c>
      <c r="G1180" s="0" t="n">
        <v>0.1</v>
      </c>
      <c r="H1180" s="0" t="n">
        <v>1</v>
      </c>
      <c r="I1180" s="1" t="n">
        <v>211780266</v>
      </c>
      <c r="J1180" s="0" t="s">
        <v>2316</v>
      </c>
    </row>
    <row r="1181" customFormat="false" ht="15" hidden="false" customHeight="false" outlineLevel="0" collapsed="false">
      <c r="A1181" s="0" t="s">
        <v>2317</v>
      </c>
      <c r="E1181" s="0" t="s">
        <v>2244</v>
      </c>
      <c r="F1181" s="0" t="n">
        <v>503001</v>
      </c>
      <c r="G1181" s="0" t="n">
        <v>0.1</v>
      </c>
      <c r="H1181" s="0" t="n">
        <v>1</v>
      </c>
      <c r="I1181" s="1" t="n">
        <v>211777888</v>
      </c>
      <c r="J1181" s="0" t="s">
        <v>2318</v>
      </c>
    </row>
    <row r="1182" customFormat="false" ht="15" hidden="false" customHeight="false" outlineLevel="0" collapsed="false">
      <c r="A1182" s="0" t="s">
        <v>2319</v>
      </c>
      <c r="E1182" s="0" t="s">
        <v>2244</v>
      </c>
      <c r="F1182" s="0" t="n">
        <v>503001</v>
      </c>
      <c r="G1182" s="0" t="n">
        <v>0.1</v>
      </c>
      <c r="H1182" s="0" t="n">
        <v>1</v>
      </c>
      <c r="I1182" s="1" t="n">
        <v>211777887</v>
      </c>
      <c r="J1182" s="0" t="s">
        <v>2320</v>
      </c>
    </row>
    <row r="1183" customFormat="false" ht="15" hidden="false" customHeight="false" outlineLevel="0" collapsed="false">
      <c r="A1183" s="0" t="s">
        <v>2321</v>
      </c>
      <c r="E1183" s="0" t="s">
        <v>2170</v>
      </c>
      <c r="F1183" s="0" t="n">
        <v>503001</v>
      </c>
      <c r="G1183" s="0" t="n">
        <v>0.1</v>
      </c>
      <c r="H1183" s="0" t="n">
        <v>1</v>
      </c>
      <c r="I1183" s="1" t="n">
        <v>211772858</v>
      </c>
      <c r="J1183" s="0" t="s">
        <v>2322</v>
      </c>
    </row>
    <row r="1184" customFormat="false" ht="15" hidden="false" customHeight="false" outlineLevel="0" collapsed="false">
      <c r="A1184" s="0" t="s">
        <v>2323</v>
      </c>
      <c r="E1184" s="0" t="s">
        <v>2170</v>
      </c>
      <c r="F1184" s="0" t="n">
        <v>503001</v>
      </c>
      <c r="G1184" s="0" t="n">
        <v>0.1</v>
      </c>
      <c r="H1184" s="0" t="n">
        <v>1</v>
      </c>
      <c r="I1184" s="1" t="n">
        <v>211761074</v>
      </c>
      <c r="J1184" s="0" t="s">
        <v>2324</v>
      </c>
    </row>
    <row r="1185" customFormat="false" ht="15" hidden="false" customHeight="false" outlineLevel="0" collapsed="false">
      <c r="A1185" s="0" t="s">
        <v>2323</v>
      </c>
      <c r="E1185" s="0" t="s">
        <v>2170</v>
      </c>
      <c r="F1185" s="0" t="n">
        <v>503001</v>
      </c>
      <c r="G1185" s="0" t="n">
        <v>0.1</v>
      </c>
      <c r="H1185" s="0" t="n">
        <v>1</v>
      </c>
      <c r="I1185" s="1" t="n">
        <v>211761073</v>
      </c>
      <c r="J1185" s="0" t="s">
        <v>2325</v>
      </c>
    </row>
    <row r="1186" customFormat="false" ht="15" hidden="false" customHeight="false" outlineLevel="0" collapsed="false">
      <c r="A1186" s="0" t="s">
        <v>2326</v>
      </c>
      <c r="E1186" s="0" t="s">
        <v>2170</v>
      </c>
      <c r="F1186" s="0" t="n">
        <v>503001</v>
      </c>
      <c r="G1186" s="0" t="n">
        <v>0.1</v>
      </c>
      <c r="H1186" s="0" t="n">
        <v>1</v>
      </c>
      <c r="I1186" s="1" t="n">
        <v>211757749</v>
      </c>
      <c r="J1186" s="0" t="s">
        <v>2327</v>
      </c>
    </row>
    <row r="1187" customFormat="false" ht="15" hidden="false" customHeight="false" outlineLevel="0" collapsed="false">
      <c r="A1187" s="0" t="s">
        <v>2328</v>
      </c>
      <c r="E1187" s="0" t="s">
        <v>2170</v>
      </c>
      <c r="F1187" s="0" t="n">
        <v>503001</v>
      </c>
      <c r="G1187" s="0" t="n">
        <v>0.1</v>
      </c>
      <c r="H1187" s="0" t="n">
        <v>1</v>
      </c>
      <c r="I1187" s="1" t="n">
        <v>211757748</v>
      </c>
      <c r="J1187" s="0" t="s">
        <v>2329</v>
      </c>
    </row>
    <row r="1188" customFormat="false" ht="15" hidden="false" customHeight="false" outlineLevel="0" collapsed="false">
      <c r="A1188" s="0" t="s">
        <v>2330</v>
      </c>
      <c r="E1188" s="0" t="s">
        <v>2170</v>
      </c>
      <c r="F1188" s="0" t="n">
        <v>503001</v>
      </c>
      <c r="G1188" s="0" t="n">
        <v>0.1</v>
      </c>
      <c r="H1188" s="0" t="n">
        <v>1</v>
      </c>
      <c r="I1188" s="1" t="n">
        <v>211756750</v>
      </c>
      <c r="J1188" s="0" t="s">
        <v>2331</v>
      </c>
    </row>
    <row r="1189" customFormat="false" ht="15" hidden="false" customHeight="false" outlineLevel="0" collapsed="false">
      <c r="A1189" s="0" t="s">
        <v>2332</v>
      </c>
      <c r="E1189" s="0" t="s">
        <v>2165</v>
      </c>
      <c r="F1189" s="0" t="n">
        <v>503001</v>
      </c>
      <c r="G1189" s="0" t="n">
        <v>0.1</v>
      </c>
      <c r="H1189" s="0" t="n">
        <v>1</v>
      </c>
      <c r="I1189" s="1" t="n">
        <v>211756170</v>
      </c>
      <c r="J1189" s="0" t="s">
        <v>2333</v>
      </c>
    </row>
    <row r="1190" customFormat="false" ht="15" hidden="false" customHeight="false" outlineLevel="0" collapsed="false">
      <c r="A1190" s="0" t="s">
        <v>2334</v>
      </c>
      <c r="E1190" s="0" t="s">
        <v>2170</v>
      </c>
      <c r="F1190" s="0" t="n">
        <v>503001</v>
      </c>
      <c r="G1190" s="0" t="n">
        <v>0.1</v>
      </c>
      <c r="H1190" s="0" t="n">
        <v>1</v>
      </c>
      <c r="I1190" s="1" t="n">
        <v>211755981</v>
      </c>
      <c r="J1190" s="0" t="s">
        <v>2335</v>
      </c>
    </row>
    <row r="1191" customFormat="false" ht="15" hidden="false" customHeight="false" outlineLevel="0" collapsed="false">
      <c r="A1191" s="0" t="s">
        <v>2336</v>
      </c>
      <c r="E1191" s="0" t="s">
        <v>2165</v>
      </c>
      <c r="F1191" s="0" t="n">
        <v>503001</v>
      </c>
      <c r="G1191" s="0" t="n">
        <v>0.1</v>
      </c>
      <c r="H1191" s="0" t="n">
        <v>1</v>
      </c>
      <c r="I1191" s="1" t="n">
        <v>211755980</v>
      </c>
      <c r="J1191" s="0" t="s">
        <v>2337</v>
      </c>
    </row>
    <row r="1192" customFormat="false" ht="15" hidden="false" customHeight="false" outlineLevel="0" collapsed="false">
      <c r="A1192" s="0" t="s">
        <v>2338</v>
      </c>
      <c r="E1192" s="0" t="s">
        <v>215</v>
      </c>
      <c r="F1192" s="0" t="n">
        <v>502319</v>
      </c>
      <c r="G1192" s="0" t="n">
        <v>0.1</v>
      </c>
      <c r="H1192" s="0" t="n">
        <v>1</v>
      </c>
      <c r="I1192" s="1" t="n">
        <v>211920809</v>
      </c>
      <c r="J1192" s="0" t="s">
        <v>2339</v>
      </c>
    </row>
    <row r="1193" customFormat="false" ht="15" hidden="false" customHeight="false" outlineLevel="0" collapsed="false">
      <c r="A1193" s="0" t="s">
        <v>2340</v>
      </c>
      <c r="E1193" s="0" t="s">
        <v>289</v>
      </c>
      <c r="F1193" s="0" t="n">
        <v>502319</v>
      </c>
      <c r="G1193" s="0" t="n">
        <v>0.1</v>
      </c>
      <c r="H1193" s="0" t="n">
        <v>1</v>
      </c>
      <c r="I1193" s="1" t="n">
        <v>211919490</v>
      </c>
      <c r="J1193" s="0" t="s">
        <v>2341</v>
      </c>
    </row>
    <row r="1194" customFormat="false" ht="15" hidden="false" customHeight="false" outlineLevel="0" collapsed="false">
      <c r="A1194" s="0" t="s">
        <v>2342</v>
      </c>
      <c r="E1194" s="0" t="s">
        <v>369</v>
      </c>
      <c r="F1194" s="0" t="n">
        <v>502319</v>
      </c>
      <c r="G1194" s="0" t="n">
        <v>0.1</v>
      </c>
      <c r="H1194" s="0" t="n">
        <v>1</v>
      </c>
      <c r="I1194" s="1" t="n">
        <v>211911454</v>
      </c>
      <c r="J1194" s="0" t="s">
        <v>2343</v>
      </c>
    </row>
    <row r="1195" customFormat="false" ht="15" hidden="false" customHeight="false" outlineLevel="0" collapsed="false">
      <c r="A1195" s="0" t="s">
        <v>2344</v>
      </c>
      <c r="E1195" s="0" t="s">
        <v>215</v>
      </c>
      <c r="F1195" s="0" t="n">
        <v>502319</v>
      </c>
      <c r="G1195" s="0" t="n">
        <v>0.1</v>
      </c>
      <c r="H1195" s="0" t="n">
        <v>1</v>
      </c>
      <c r="I1195" s="1" t="n">
        <v>211910520</v>
      </c>
      <c r="J1195" s="0" t="s">
        <v>2345</v>
      </c>
    </row>
    <row r="1196" customFormat="false" ht="15" hidden="false" customHeight="false" outlineLevel="0" collapsed="false">
      <c r="A1196" s="0" t="s">
        <v>2346</v>
      </c>
      <c r="E1196" s="0" t="s">
        <v>289</v>
      </c>
      <c r="F1196" s="0" t="n">
        <v>502319</v>
      </c>
      <c r="G1196" s="0" t="n">
        <v>0.1</v>
      </c>
      <c r="H1196" s="0" t="n">
        <v>1</v>
      </c>
      <c r="I1196" s="1" t="n">
        <v>211909094</v>
      </c>
      <c r="J1196" s="0" t="s">
        <v>2347</v>
      </c>
    </row>
    <row r="1197" customFormat="false" ht="15" hidden="false" customHeight="false" outlineLevel="0" collapsed="false">
      <c r="A1197" s="0" t="s">
        <v>2346</v>
      </c>
      <c r="E1197" s="0" t="s">
        <v>215</v>
      </c>
      <c r="F1197" s="0" t="n">
        <v>502319</v>
      </c>
      <c r="G1197" s="0" t="n">
        <v>0.1</v>
      </c>
      <c r="H1197" s="0" t="n">
        <v>1</v>
      </c>
      <c r="I1197" s="1" t="n">
        <v>211909093</v>
      </c>
      <c r="J1197" s="0" t="s">
        <v>2348</v>
      </c>
    </row>
    <row r="1198" customFormat="false" ht="15" hidden="false" customHeight="false" outlineLevel="0" collapsed="false">
      <c r="A1198" s="0" t="s">
        <v>2349</v>
      </c>
      <c r="E1198" s="0" t="s">
        <v>289</v>
      </c>
      <c r="F1198" s="0" t="n">
        <v>502319</v>
      </c>
      <c r="G1198" s="0" t="n">
        <v>0.1</v>
      </c>
      <c r="H1198" s="0" t="n">
        <v>1</v>
      </c>
      <c r="I1198" s="1" t="n">
        <v>211908989</v>
      </c>
      <c r="J1198" s="0" t="s">
        <v>2350</v>
      </c>
    </row>
    <row r="1199" customFormat="false" ht="15" hidden="false" customHeight="false" outlineLevel="0" collapsed="false">
      <c r="A1199" s="0" t="s">
        <v>2351</v>
      </c>
      <c r="E1199" s="0" t="s">
        <v>215</v>
      </c>
      <c r="F1199" s="0" t="n">
        <v>502319</v>
      </c>
      <c r="G1199" s="0" t="n">
        <v>0.1</v>
      </c>
      <c r="H1199" s="0" t="n">
        <v>1</v>
      </c>
      <c r="I1199" s="1" t="n">
        <v>211908082</v>
      </c>
      <c r="J1199" s="0" t="s">
        <v>2352</v>
      </c>
    </row>
    <row r="1200" customFormat="false" ht="15" hidden="false" customHeight="false" outlineLevel="0" collapsed="false">
      <c r="A1200" s="0" t="s">
        <v>2353</v>
      </c>
      <c r="E1200" s="0" t="s">
        <v>289</v>
      </c>
      <c r="F1200" s="0" t="n">
        <v>502319</v>
      </c>
      <c r="G1200" s="0" t="n">
        <v>0.1</v>
      </c>
      <c r="H1200" s="0" t="n">
        <v>1</v>
      </c>
      <c r="I1200" s="1" t="n">
        <v>211908081</v>
      </c>
      <c r="J1200" s="0" t="s">
        <v>2354</v>
      </c>
    </row>
    <row r="1201" customFormat="false" ht="15" hidden="false" customHeight="false" outlineLevel="0" collapsed="false">
      <c r="A1201" s="0" t="s">
        <v>2355</v>
      </c>
      <c r="E1201" s="0" t="s">
        <v>1776</v>
      </c>
      <c r="F1201" s="0" t="n">
        <v>533103</v>
      </c>
      <c r="G1201" s="0" t="n">
        <v>0.1</v>
      </c>
      <c r="H1201" s="0" t="n">
        <v>1</v>
      </c>
      <c r="I1201" s="1" t="n">
        <v>211798371</v>
      </c>
      <c r="J1201" s="0" t="s">
        <v>2356</v>
      </c>
    </row>
    <row r="1202" customFormat="false" ht="15" hidden="false" customHeight="false" outlineLevel="0" collapsed="false">
      <c r="A1202" s="0" t="s">
        <v>2357</v>
      </c>
      <c r="E1202" s="0" t="s">
        <v>2170</v>
      </c>
      <c r="F1202" s="0" t="n">
        <v>503111</v>
      </c>
      <c r="G1202" s="0" t="n">
        <v>0.1</v>
      </c>
      <c r="H1202" s="0" t="n">
        <v>1</v>
      </c>
      <c r="I1202" s="1" t="n">
        <v>211838563</v>
      </c>
      <c r="J1202" s="0" t="s">
        <v>2358</v>
      </c>
    </row>
    <row r="1203" customFormat="false" ht="15" hidden="false" customHeight="false" outlineLevel="0" collapsed="false">
      <c r="A1203" s="0" t="s">
        <v>2359</v>
      </c>
      <c r="E1203" s="0" t="s">
        <v>2360</v>
      </c>
      <c r="F1203" s="0" t="n">
        <v>503111</v>
      </c>
      <c r="G1203" s="0" t="n">
        <v>0.1</v>
      </c>
      <c r="H1203" s="0" t="n">
        <v>1</v>
      </c>
      <c r="I1203" s="1" t="n">
        <v>211838562</v>
      </c>
      <c r="J1203" s="0" t="s">
        <v>2361</v>
      </c>
    </row>
    <row r="1204" customFormat="false" ht="15" hidden="false" customHeight="false" outlineLevel="0" collapsed="false">
      <c r="A1204" s="0" t="s">
        <v>2362</v>
      </c>
      <c r="E1204" s="0" t="s">
        <v>2360</v>
      </c>
      <c r="F1204" s="0" t="n">
        <v>503111</v>
      </c>
      <c r="G1204" s="0" t="n">
        <v>0.1</v>
      </c>
      <c r="H1204" s="0" t="n">
        <v>1</v>
      </c>
      <c r="I1204" s="1" t="n">
        <v>211838345</v>
      </c>
      <c r="J1204" s="0" t="s">
        <v>2363</v>
      </c>
    </row>
    <row r="1205" customFormat="false" ht="15" hidden="false" customHeight="false" outlineLevel="0" collapsed="false">
      <c r="A1205" s="0" t="s">
        <v>2362</v>
      </c>
      <c r="E1205" s="0" t="s">
        <v>2360</v>
      </c>
      <c r="F1205" s="0" t="n">
        <v>503111</v>
      </c>
      <c r="G1205" s="0" t="n">
        <v>0.1</v>
      </c>
      <c r="H1205" s="0" t="n">
        <v>1</v>
      </c>
      <c r="I1205" s="1" t="n">
        <v>211838344</v>
      </c>
      <c r="J1205" s="0" t="s">
        <v>2364</v>
      </c>
    </row>
    <row r="1206" customFormat="false" ht="15" hidden="false" customHeight="false" outlineLevel="0" collapsed="false">
      <c r="A1206" s="0" t="s">
        <v>2365</v>
      </c>
      <c r="E1206" s="0" t="s">
        <v>2360</v>
      </c>
      <c r="F1206" s="0" t="n">
        <v>503111</v>
      </c>
      <c r="G1206" s="0" t="n">
        <v>0.1</v>
      </c>
      <c r="H1206" s="0" t="n">
        <v>1</v>
      </c>
      <c r="I1206" s="1" t="n">
        <v>211825973</v>
      </c>
      <c r="J1206" s="0" t="s">
        <v>2366</v>
      </c>
    </row>
    <row r="1207" customFormat="false" ht="15" hidden="false" customHeight="false" outlineLevel="0" collapsed="false">
      <c r="A1207" s="0" t="s">
        <v>2365</v>
      </c>
      <c r="E1207" s="0" t="s">
        <v>2360</v>
      </c>
      <c r="F1207" s="0" t="n">
        <v>503111</v>
      </c>
      <c r="G1207" s="0" t="n">
        <v>0.1</v>
      </c>
      <c r="H1207" s="0" t="n">
        <v>1</v>
      </c>
      <c r="I1207" s="1" t="n">
        <v>211825972</v>
      </c>
      <c r="J1207" s="0" t="s">
        <v>2367</v>
      </c>
    </row>
    <row r="1208" customFormat="false" ht="15" hidden="false" customHeight="false" outlineLevel="0" collapsed="false">
      <c r="A1208" s="0" t="s">
        <v>2368</v>
      </c>
      <c r="E1208" s="0" t="s">
        <v>2170</v>
      </c>
      <c r="F1208" s="0" t="n">
        <v>503111</v>
      </c>
      <c r="G1208" s="0" t="n">
        <v>0.1</v>
      </c>
      <c r="H1208" s="0" t="n">
        <v>1</v>
      </c>
      <c r="I1208" s="1" t="n">
        <v>211811477</v>
      </c>
      <c r="J1208" s="0" t="s">
        <v>2369</v>
      </c>
    </row>
    <row r="1209" customFormat="false" ht="15" hidden="false" customHeight="false" outlineLevel="0" collapsed="false">
      <c r="A1209" s="0" t="s">
        <v>2368</v>
      </c>
      <c r="E1209" s="0" t="s">
        <v>2360</v>
      </c>
      <c r="F1209" s="0" t="n">
        <v>503111</v>
      </c>
      <c r="G1209" s="0" t="n">
        <v>0.1</v>
      </c>
      <c r="H1209" s="0" t="n">
        <v>1</v>
      </c>
      <c r="I1209" s="1" t="n">
        <v>211811476</v>
      </c>
      <c r="J1209" s="0" t="s">
        <v>2370</v>
      </c>
    </row>
    <row r="1210" customFormat="false" ht="15" hidden="false" customHeight="false" outlineLevel="0" collapsed="false">
      <c r="A1210" s="0" t="s">
        <v>2371</v>
      </c>
      <c r="E1210" s="0" t="s">
        <v>2360</v>
      </c>
      <c r="F1210" s="0" t="n">
        <v>503111</v>
      </c>
      <c r="G1210" s="0" t="n">
        <v>0.1</v>
      </c>
      <c r="H1210" s="0" t="n">
        <v>1</v>
      </c>
      <c r="I1210" s="1" t="n">
        <v>211810671</v>
      </c>
      <c r="J1210" s="0" t="s">
        <v>2372</v>
      </c>
    </row>
    <row r="1211" customFormat="false" ht="15" hidden="false" customHeight="false" outlineLevel="0" collapsed="false">
      <c r="A1211" s="0" t="s">
        <v>2373</v>
      </c>
      <c r="E1211" s="0" t="s">
        <v>2360</v>
      </c>
      <c r="F1211" s="0" t="n">
        <v>503111</v>
      </c>
      <c r="G1211" s="0" t="n">
        <v>0.1</v>
      </c>
      <c r="H1211" s="0" t="n">
        <v>1</v>
      </c>
      <c r="I1211" s="1" t="n">
        <v>211810670</v>
      </c>
      <c r="J1211" s="0" t="s">
        <v>2374</v>
      </c>
    </row>
    <row r="1212" customFormat="false" ht="15" hidden="false" customHeight="false" outlineLevel="0" collapsed="false">
      <c r="A1212" s="0" t="s">
        <v>2375</v>
      </c>
      <c r="E1212" s="0" t="s">
        <v>2360</v>
      </c>
      <c r="F1212" s="0" t="n">
        <v>503111</v>
      </c>
      <c r="G1212" s="0" t="n">
        <v>0.1</v>
      </c>
      <c r="H1212" s="0" t="n">
        <v>1</v>
      </c>
      <c r="I1212" s="1" t="n">
        <v>211808528</v>
      </c>
      <c r="J1212" s="0" t="s">
        <v>2376</v>
      </c>
    </row>
    <row r="1213" customFormat="false" ht="15" hidden="false" customHeight="false" outlineLevel="0" collapsed="false">
      <c r="A1213" s="0" t="s">
        <v>2377</v>
      </c>
      <c r="E1213" s="0" t="s">
        <v>2360</v>
      </c>
      <c r="F1213" s="0" t="n">
        <v>503111</v>
      </c>
      <c r="G1213" s="0" t="n">
        <v>0.1</v>
      </c>
      <c r="H1213" s="0" t="n">
        <v>1</v>
      </c>
      <c r="I1213" s="1" t="n">
        <v>211804708</v>
      </c>
      <c r="J1213" s="0" t="s">
        <v>2378</v>
      </c>
    </row>
    <row r="1214" customFormat="false" ht="15" hidden="false" customHeight="false" outlineLevel="0" collapsed="false">
      <c r="A1214" s="0" t="s">
        <v>2377</v>
      </c>
      <c r="E1214" s="0" t="s">
        <v>2170</v>
      </c>
      <c r="F1214" s="0" t="n">
        <v>503111</v>
      </c>
      <c r="G1214" s="0" t="n">
        <v>0.1</v>
      </c>
      <c r="H1214" s="0" t="n">
        <v>1</v>
      </c>
      <c r="I1214" s="1" t="n">
        <v>211804707</v>
      </c>
      <c r="J1214" s="0" t="s">
        <v>2379</v>
      </c>
    </row>
    <row r="1215" customFormat="false" ht="15" hidden="false" customHeight="false" outlineLevel="0" collapsed="false">
      <c r="A1215" s="0" t="s">
        <v>2380</v>
      </c>
      <c r="E1215" s="0" t="s">
        <v>2165</v>
      </c>
      <c r="F1215" s="0" t="n">
        <v>503111</v>
      </c>
      <c r="G1215" s="0" t="n">
        <v>0.1</v>
      </c>
      <c r="H1215" s="0" t="n">
        <v>1</v>
      </c>
      <c r="I1215" s="1" t="n">
        <v>211802147</v>
      </c>
      <c r="J1215" s="0" t="s">
        <v>2381</v>
      </c>
    </row>
    <row r="1216" customFormat="false" ht="15" hidden="false" customHeight="false" outlineLevel="0" collapsed="false">
      <c r="A1216" s="0" t="s">
        <v>2382</v>
      </c>
      <c r="E1216" s="0" t="s">
        <v>2170</v>
      </c>
      <c r="F1216" s="0" t="n">
        <v>503111</v>
      </c>
      <c r="G1216" s="0" t="n">
        <v>0.1</v>
      </c>
      <c r="H1216" s="0" t="n">
        <v>1</v>
      </c>
      <c r="I1216" s="1" t="n">
        <v>211793827</v>
      </c>
      <c r="J1216" s="0" t="s">
        <v>2383</v>
      </c>
    </row>
    <row r="1217" customFormat="false" ht="15" hidden="false" customHeight="false" outlineLevel="0" collapsed="false">
      <c r="A1217" s="0" t="s">
        <v>2384</v>
      </c>
      <c r="E1217" s="0" t="s">
        <v>2360</v>
      </c>
      <c r="F1217" s="0" t="n">
        <v>503111</v>
      </c>
      <c r="G1217" s="0" t="n">
        <v>0.1</v>
      </c>
      <c r="H1217" s="0" t="n">
        <v>1</v>
      </c>
      <c r="I1217" s="1" t="n">
        <v>211792286</v>
      </c>
      <c r="J1217" s="0" t="s">
        <v>2385</v>
      </c>
    </row>
    <row r="1218" customFormat="false" ht="15" hidden="false" customHeight="false" outlineLevel="0" collapsed="false">
      <c r="A1218" s="0" t="s">
        <v>2386</v>
      </c>
      <c r="E1218" s="0" t="s">
        <v>2360</v>
      </c>
      <c r="F1218" s="0" t="n">
        <v>503111</v>
      </c>
      <c r="G1218" s="0" t="n">
        <v>0.1</v>
      </c>
      <c r="H1218" s="0" t="n">
        <v>1</v>
      </c>
      <c r="I1218" s="1" t="n">
        <v>211776188</v>
      </c>
      <c r="J1218" s="0" t="s">
        <v>2387</v>
      </c>
    </row>
    <row r="1219" customFormat="false" ht="15" hidden="false" customHeight="false" outlineLevel="0" collapsed="false">
      <c r="A1219" s="0" t="s">
        <v>2388</v>
      </c>
      <c r="E1219" s="0" t="s">
        <v>2360</v>
      </c>
      <c r="F1219" s="0" t="n">
        <v>503111</v>
      </c>
      <c r="G1219" s="0" t="n">
        <v>0.1</v>
      </c>
      <c r="H1219" s="0" t="n">
        <v>1</v>
      </c>
      <c r="I1219" s="1" t="n">
        <v>211776187</v>
      </c>
      <c r="J1219" s="0" t="s">
        <v>2389</v>
      </c>
    </row>
    <row r="1220" customFormat="false" ht="15" hidden="false" customHeight="false" outlineLevel="0" collapsed="false">
      <c r="A1220" s="0" t="s">
        <v>2390</v>
      </c>
      <c r="E1220" s="0" t="s">
        <v>2360</v>
      </c>
      <c r="F1220" s="0" t="n">
        <v>503111</v>
      </c>
      <c r="G1220" s="0" t="n">
        <v>0.1</v>
      </c>
      <c r="H1220" s="0" t="n">
        <v>1</v>
      </c>
      <c r="I1220" s="1" t="n">
        <v>211774626</v>
      </c>
      <c r="J1220" s="0" t="s">
        <v>2391</v>
      </c>
    </row>
    <row r="1221" customFormat="false" ht="15" hidden="false" customHeight="false" outlineLevel="0" collapsed="false">
      <c r="A1221" s="0" t="s">
        <v>2390</v>
      </c>
      <c r="E1221" s="0" t="s">
        <v>2360</v>
      </c>
      <c r="F1221" s="0" t="n">
        <v>503111</v>
      </c>
      <c r="G1221" s="0" t="n">
        <v>0.1</v>
      </c>
      <c r="H1221" s="0" t="n">
        <v>1</v>
      </c>
      <c r="I1221" s="1" t="n">
        <v>211774625</v>
      </c>
      <c r="J1221" s="0" t="s">
        <v>2392</v>
      </c>
    </row>
    <row r="1222" customFormat="false" ht="15" hidden="false" customHeight="false" outlineLevel="0" collapsed="false">
      <c r="A1222" s="0" t="s">
        <v>2393</v>
      </c>
      <c r="E1222" s="0" t="s">
        <v>2170</v>
      </c>
      <c r="F1222" s="0" t="n">
        <v>503111</v>
      </c>
      <c r="G1222" s="0" t="n">
        <v>0.1</v>
      </c>
      <c r="H1222" s="0" t="n">
        <v>1</v>
      </c>
      <c r="I1222" s="1" t="n">
        <v>211774205</v>
      </c>
      <c r="J1222" s="0" t="s">
        <v>2394</v>
      </c>
    </row>
    <row r="1223" customFormat="false" ht="15" hidden="false" customHeight="false" outlineLevel="0" collapsed="false">
      <c r="A1223" s="0" t="s">
        <v>2395</v>
      </c>
      <c r="E1223" s="0" t="s">
        <v>2165</v>
      </c>
      <c r="F1223" s="0" t="n">
        <v>503111</v>
      </c>
      <c r="G1223" s="0" t="n">
        <v>0.1</v>
      </c>
      <c r="H1223" s="0" t="n">
        <v>1</v>
      </c>
      <c r="I1223" s="1" t="n">
        <v>211774204</v>
      </c>
      <c r="J1223" s="0" t="s">
        <v>2396</v>
      </c>
    </row>
    <row r="1224" customFormat="false" ht="15" hidden="false" customHeight="false" outlineLevel="0" collapsed="false">
      <c r="A1224" s="0" t="s">
        <v>2397</v>
      </c>
      <c r="E1224" s="0" t="s">
        <v>2170</v>
      </c>
      <c r="F1224" s="0" t="n">
        <v>503111</v>
      </c>
      <c r="G1224" s="0" t="n">
        <v>0.1</v>
      </c>
      <c r="H1224" s="0" t="n">
        <v>1</v>
      </c>
      <c r="I1224" s="1" t="n">
        <v>211773265</v>
      </c>
      <c r="J1224" s="0" t="s">
        <v>2398</v>
      </c>
    </row>
    <row r="1225" customFormat="false" ht="15" hidden="false" customHeight="false" outlineLevel="0" collapsed="false">
      <c r="A1225" s="0" t="s">
        <v>2399</v>
      </c>
      <c r="E1225" s="0" t="s">
        <v>2170</v>
      </c>
      <c r="F1225" s="0" t="n">
        <v>503111</v>
      </c>
      <c r="G1225" s="0" t="n">
        <v>0.1</v>
      </c>
      <c r="H1225" s="0" t="n">
        <v>1</v>
      </c>
      <c r="I1225" s="1" t="n">
        <v>211771639</v>
      </c>
      <c r="J1225" s="0" t="s">
        <v>2400</v>
      </c>
    </row>
    <row r="1226" customFormat="false" ht="15" hidden="false" customHeight="false" outlineLevel="0" collapsed="false">
      <c r="A1226" s="0" t="s">
        <v>2399</v>
      </c>
      <c r="E1226" s="0" t="s">
        <v>2360</v>
      </c>
      <c r="F1226" s="0" t="n">
        <v>503111</v>
      </c>
      <c r="G1226" s="0" t="n">
        <v>0.1</v>
      </c>
      <c r="H1226" s="0" t="n">
        <v>1</v>
      </c>
      <c r="I1226" s="1" t="n">
        <v>211771638</v>
      </c>
      <c r="J1226" s="0" t="s">
        <v>2401</v>
      </c>
    </row>
    <row r="1227" customFormat="false" ht="15" hidden="false" customHeight="false" outlineLevel="0" collapsed="false">
      <c r="A1227" s="0" t="s">
        <v>2402</v>
      </c>
      <c r="E1227" s="0" t="s">
        <v>289</v>
      </c>
      <c r="F1227" s="0" t="n">
        <v>503003</v>
      </c>
      <c r="G1227" s="0" t="n">
        <v>0.1</v>
      </c>
      <c r="H1227" s="0" t="n">
        <v>1</v>
      </c>
      <c r="I1227" s="1" t="n">
        <v>211920066</v>
      </c>
      <c r="J1227" s="0" t="s">
        <v>2403</v>
      </c>
    </row>
    <row r="1228" customFormat="false" ht="15" hidden="false" customHeight="false" outlineLevel="0" collapsed="false">
      <c r="A1228" s="0" t="s">
        <v>2404</v>
      </c>
      <c r="E1228" s="0" t="s">
        <v>2165</v>
      </c>
      <c r="F1228" s="0" t="n">
        <v>503003</v>
      </c>
      <c r="G1228" s="0" t="n">
        <v>0.1</v>
      </c>
      <c r="H1228" s="0" t="n">
        <v>1</v>
      </c>
      <c r="I1228" s="1" t="n">
        <v>211916086</v>
      </c>
      <c r="J1228" s="0" t="s">
        <v>2405</v>
      </c>
    </row>
    <row r="1229" customFormat="false" ht="15" hidden="false" customHeight="false" outlineLevel="0" collapsed="false">
      <c r="A1229" s="0" t="s">
        <v>2406</v>
      </c>
      <c r="E1229" s="0" t="s">
        <v>2170</v>
      </c>
      <c r="F1229" s="0" t="n">
        <v>503003</v>
      </c>
      <c r="G1229" s="0" t="n">
        <v>0.1</v>
      </c>
      <c r="H1229" s="0" t="n">
        <v>1</v>
      </c>
      <c r="I1229" s="1" t="n">
        <v>211916085</v>
      </c>
      <c r="J1229" s="0" t="s">
        <v>2407</v>
      </c>
    </row>
    <row r="1230" customFormat="false" ht="15" hidden="false" customHeight="false" outlineLevel="0" collapsed="false">
      <c r="A1230" s="0" t="s">
        <v>2408</v>
      </c>
      <c r="E1230" s="0" t="s">
        <v>2170</v>
      </c>
      <c r="F1230" s="0" t="n">
        <v>503003</v>
      </c>
      <c r="G1230" s="0" t="n">
        <v>0.1</v>
      </c>
      <c r="H1230" s="0" t="n">
        <v>1</v>
      </c>
      <c r="I1230" s="1" t="n">
        <v>211909777</v>
      </c>
      <c r="J1230" s="0" t="s">
        <v>2409</v>
      </c>
    </row>
    <row r="1231" customFormat="false" ht="15" hidden="false" customHeight="false" outlineLevel="0" collapsed="false">
      <c r="A1231" s="0" t="s">
        <v>2410</v>
      </c>
      <c r="E1231" s="0" t="s">
        <v>2170</v>
      </c>
      <c r="F1231" s="0" t="n">
        <v>503003</v>
      </c>
      <c r="G1231" s="0" t="n">
        <v>0.1</v>
      </c>
      <c r="H1231" s="0" t="n">
        <v>1</v>
      </c>
      <c r="I1231" s="1" t="n">
        <v>211902105</v>
      </c>
      <c r="J1231" s="0" t="s">
        <v>2411</v>
      </c>
    </row>
    <row r="1232" customFormat="false" ht="15" hidden="false" customHeight="false" outlineLevel="0" collapsed="false">
      <c r="A1232" s="0" t="s">
        <v>2412</v>
      </c>
      <c r="E1232" s="0" t="s">
        <v>2170</v>
      </c>
      <c r="F1232" s="0" t="n">
        <v>503003</v>
      </c>
      <c r="G1232" s="0" t="n">
        <v>0.1</v>
      </c>
      <c r="H1232" s="0" t="n">
        <v>1</v>
      </c>
      <c r="I1232" s="1" t="n">
        <v>211895185</v>
      </c>
      <c r="J1232" s="0" t="s">
        <v>2413</v>
      </c>
    </row>
    <row r="1233" customFormat="false" ht="15" hidden="false" customHeight="false" outlineLevel="0" collapsed="false">
      <c r="A1233" s="0" t="s">
        <v>2412</v>
      </c>
      <c r="E1233" s="0" t="s">
        <v>2170</v>
      </c>
      <c r="F1233" s="0" t="n">
        <v>503003</v>
      </c>
      <c r="G1233" s="0" t="n">
        <v>0.1</v>
      </c>
      <c r="H1233" s="0" t="n">
        <v>1</v>
      </c>
      <c r="I1233" s="1" t="n">
        <v>211895184</v>
      </c>
      <c r="J1233" s="0" t="s">
        <v>2414</v>
      </c>
    </row>
    <row r="1234" customFormat="false" ht="15" hidden="false" customHeight="false" outlineLevel="0" collapsed="false">
      <c r="A1234" s="0" t="s">
        <v>2248</v>
      </c>
      <c r="E1234" s="0" t="s">
        <v>2165</v>
      </c>
      <c r="F1234" s="0" t="n">
        <v>503003</v>
      </c>
      <c r="G1234" s="0" t="n">
        <v>0.1</v>
      </c>
      <c r="H1234" s="0" t="n">
        <v>1</v>
      </c>
      <c r="I1234" s="1" t="n">
        <v>211885630</v>
      </c>
      <c r="J1234" s="0" t="s">
        <v>2415</v>
      </c>
    </row>
    <row r="1235" customFormat="false" ht="15" hidden="false" customHeight="false" outlineLevel="0" collapsed="false">
      <c r="A1235" s="0" t="s">
        <v>2416</v>
      </c>
      <c r="E1235" s="0" t="s">
        <v>2170</v>
      </c>
      <c r="F1235" s="0" t="n">
        <v>503003</v>
      </c>
      <c r="G1235" s="0" t="n">
        <v>0.1</v>
      </c>
      <c r="H1235" s="0" t="n">
        <v>1</v>
      </c>
      <c r="I1235" s="1" t="n">
        <v>211882069</v>
      </c>
      <c r="J1235" s="0" t="s">
        <v>2417</v>
      </c>
    </row>
    <row r="1236" customFormat="false" ht="15" hidden="false" customHeight="false" outlineLevel="0" collapsed="false">
      <c r="A1236" s="0" t="s">
        <v>2418</v>
      </c>
      <c r="E1236" s="0" t="s">
        <v>2170</v>
      </c>
      <c r="F1236" s="0" t="n">
        <v>503003</v>
      </c>
      <c r="G1236" s="0" t="n">
        <v>0.1</v>
      </c>
      <c r="H1236" s="0" t="n">
        <v>1</v>
      </c>
      <c r="I1236" s="1" t="n">
        <v>211880398</v>
      </c>
      <c r="J1236" s="0" t="s">
        <v>2419</v>
      </c>
    </row>
    <row r="1237" customFormat="false" ht="15" hidden="false" customHeight="false" outlineLevel="0" collapsed="false">
      <c r="A1237" s="0" t="s">
        <v>2420</v>
      </c>
      <c r="E1237" s="0" t="s">
        <v>2165</v>
      </c>
      <c r="F1237" s="0" t="n">
        <v>503003</v>
      </c>
      <c r="G1237" s="0" t="n">
        <v>0.1</v>
      </c>
      <c r="H1237" s="0" t="n">
        <v>1</v>
      </c>
      <c r="I1237" s="1" t="n">
        <v>211880397</v>
      </c>
      <c r="J1237" s="0" t="s">
        <v>2421</v>
      </c>
    </row>
    <row r="1238" customFormat="false" ht="15" hidden="false" customHeight="false" outlineLevel="0" collapsed="false">
      <c r="A1238" s="0" t="s">
        <v>2422</v>
      </c>
      <c r="E1238" s="0" t="s">
        <v>2170</v>
      </c>
      <c r="F1238" s="0" t="n">
        <v>503003</v>
      </c>
      <c r="G1238" s="0" t="n">
        <v>0.1</v>
      </c>
      <c r="H1238" s="0" t="n">
        <v>1</v>
      </c>
      <c r="I1238" s="1" t="n">
        <v>211874322</v>
      </c>
      <c r="J1238" s="0" t="s">
        <v>2423</v>
      </c>
    </row>
    <row r="1239" customFormat="false" ht="15" hidden="false" customHeight="false" outlineLevel="0" collapsed="false">
      <c r="A1239" s="0" t="s">
        <v>2424</v>
      </c>
      <c r="E1239" s="0" t="s">
        <v>2170</v>
      </c>
      <c r="F1239" s="0" t="n">
        <v>503003</v>
      </c>
      <c r="G1239" s="0" t="n">
        <v>0.1</v>
      </c>
      <c r="H1239" s="0" t="n">
        <v>1</v>
      </c>
      <c r="I1239" s="1" t="n">
        <v>211874321</v>
      </c>
      <c r="J1239" s="0" t="s">
        <v>2425</v>
      </c>
    </row>
    <row r="1240" customFormat="false" ht="15" hidden="false" customHeight="false" outlineLevel="0" collapsed="false">
      <c r="A1240" s="0" t="s">
        <v>2426</v>
      </c>
      <c r="E1240" s="0" t="s">
        <v>2165</v>
      </c>
      <c r="F1240" s="0" t="n">
        <v>503003</v>
      </c>
      <c r="G1240" s="0" t="n">
        <v>0.1</v>
      </c>
      <c r="H1240" s="0" t="n">
        <v>1</v>
      </c>
      <c r="I1240" s="1" t="n">
        <v>211871732</v>
      </c>
      <c r="J1240" s="0" t="s">
        <v>2427</v>
      </c>
    </row>
    <row r="1241" customFormat="false" ht="15" hidden="false" customHeight="false" outlineLevel="0" collapsed="false">
      <c r="A1241" s="0" t="s">
        <v>2428</v>
      </c>
      <c r="E1241" s="0" t="s">
        <v>2165</v>
      </c>
      <c r="F1241" s="0" t="n">
        <v>503003</v>
      </c>
      <c r="G1241" s="0" t="n">
        <v>0.1</v>
      </c>
      <c r="H1241" s="0" t="n">
        <v>1</v>
      </c>
      <c r="I1241" s="1" t="n">
        <v>211861202</v>
      </c>
      <c r="J1241" s="0" t="s">
        <v>2429</v>
      </c>
    </row>
    <row r="1242" customFormat="false" ht="15" hidden="false" customHeight="false" outlineLevel="0" collapsed="false">
      <c r="A1242" s="0" t="s">
        <v>2408</v>
      </c>
      <c r="E1242" s="0" t="s">
        <v>2170</v>
      </c>
      <c r="F1242" s="0" t="n">
        <v>503002</v>
      </c>
      <c r="G1242" s="0" t="n">
        <v>0.1</v>
      </c>
      <c r="H1242" s="0" t="n">
        <v>1</v>
      </c>
      <c r="I1242" s="1" t="n">
        <v>211909776</v>
      </c>
      <c r="J1242" s="0" t="s">
        <v>2430</v>
      </c>
    </row>
    <row r="1243" customFormat="false" ht="15" hidden="false" customHeight="false" outlineLevel="0" collapsed="false">
      <c r="A1243" s="0" t="s">
        <v>2431</v>
      </c>
      <c r="E1243" s="0" t="s">
        <v>2170</v>
      </c>
      <c r="F1243" s="0" t="n">
        <v>503002</v>
      </c>
      <c r="G1243" s="0" t="n">
        <v>0.1</v>
      </c>
      <c r="H1243" s="0" t="n">
        <v>1</v>
      </c>
      <c r="I1243" s="1" t="n">
        <v>211899122</v>
      </c>
      <c r="J1243" s="0" t="s">
        <v>2432</v>
      </c>
    </row>
    <row r="1244" customFormat="false" ht="15" hidden="false" customHeight="false" outlineLevel="0" collapsed="false">
      <c r="A1244" s="0" t="s">
        <v>2433</v>
      </c>
      <c r="E1244" s="0" t="s">
        <v>2170</v>
      </c>
      <c r="F1244" s="0" t="n">
        <v>503002</v>
      </c>
      <c r="G1244" s="0" t="n">
        <v>0.1</v>
      </c>
      <c r="H1244" s="0" t="n">
        <v>1</v>
      </c>
      <c r="I1244" s="1" t="n">
        <v>211893055</v>
      </c>
      <c r="J1244" s="0" t="s">
        <v>2434</v>
      </c>
    </row>
    <row r="1245" customFormat="false" ht="15" hidden="false" customHeight="false" outlineLevel="0" collapsed="false">
      <c r="A1245" s="0" t="s">
        <v>2435</v>
      </c>
      <c r="E1245" s="0" t="s">
        <v>2170</v>
      </c>
      <c r="F1245" s="0" t="n">
        <v>503002</v>
      </c>
      <c r="G1245" s="0" t="n">
        <v>0.1</v>
      </c>
      <c r="H1245" s="0" t="n">
        <v>1</v>
      </c>
      <c r="I1245" s="1" t="n">
        <v>211887457</v>
      </c>
      <c r="J1245" s="0" t="s">
        <v>2436</v>
      </c>
    </row>
    <row r="1246" customFormat="false" ht="15" hidden="false" customHeight="false" outlineLevel="0" collapsed="false">
      <c r="A1246" s="0" t="s">
        <v>2437</v>
      </c>
      <c r="E1246" s="0" t="s">
        <v>2165</v>
      </c>
      <c r="F1246" s="0" t="n">
        <v>503002</v>
      </c>
      <c r="G1246" s="0" t="n">
        <v>0.1</v>
      </c>
      <c r="H1246" s="0" t="n">
        <v>1</v>
      </c>
      <c r="I1246" s="1" t="n">
        <v>211873307</v>
      </c>
      <c r="J1246" s="0" t="s">
        <v>2438</v>
      </c>
    </row>
    <row r="1247" customFormat="false" ht="15" hidden="false" customHeight="false" outlineLevel="0" collapsed="false">
      <c r="A1247" s="0" t="s">
        <v>2439</v>
      </c>
      <c r="E1247" s="0" t="s">
        <v>2440</v>
      </c>
      <c r="F1247" s="0" t="n">
        <v>503002</v>
      </c>
      <c r="G1247" s="0" t="n">
        <v>0.1</v>
      </c>
      <c r="H1247" s="0" t="n">
        <v>1</v>
      </c>
      <c r="I1247" s="1" t="n">
        <v>211863685</v>
      </c>
      <c r="J1247" s="0" t="s">
        <v>2441</v>
      </c>
    </row>
    <row r="1248" customFormat="false" ht="15" hidden="false" customHeight="false" outlineLevel="0" collapsed="false">
      <c r="A1248" s="0" t="s">
        <v>2442</v>
      </c>
      <c r="E1248" s="0" t="s">
        <v>2170</v>
      </c>
      <c r="F1248" s="0" t="n">
        <v>503002</v>
      </c>
      <c r="G1248" s="0" t="n">
        <v>0.1</v>
      </c>
      <c r="H1248" s="0" t="n">
        <v>1</v>
      </c>
      <c r="I1248" s="1" t="n">
        <v>211861847</v>
      </c>
      <c r="J1248" s="0" t="s">
        <v>2443</v>
      </c>
    </row>
    <row r="1249" customFormat="false" ht="15" hidden="false" customHeight="false" outlineLevel="0" collapsed="false">
      <c r="A1249" s="0" t="s">
        <v>2442</v>
      </c>
      <c r="E1249" s="0" t="s">
        <v>2170</v>
      </c>
      <c r="F1249" s="0" t="n">
        <v>503002</v>
      </c>
      <c r="G1249" s="0" t="n">
        <v>0.1</v>
      </c>
      <c r="H1249" s="0" t="n">
        <v>1</v>
      </c>
      <c r="I1249" s="1" t="n">
        <v>211861846</v>
      </c>
      <c r="J1249" s="0" t="s">
        <v>2444</v>
      </c>
    </row>
    <row r="1250" customFormat="false" ht="15" hidden="false" customHeight="false" outlineLevel="0" collapsed="false">
      <c r="A1250" s="0" t="s">
        <v>2445</v>
      </c>
      <c r="E1250" s="0" t="s">
        <v>2170</v>
      </c>
      <c r="F1250" s="0" t="n">
        <v>503002</v>
      </c>
      <c r="G1250" s="0" t="n">
        <v>0.1</v>
      </c>
      <c r="H1250" s="0" t="n">
        <v>1</v>
      </c>
      <c r="I1250" s="1" t="n">
        <v>211861422</v>
      </c>
      <c r="J1250" s="0" t="s">
        <v>2446</v>
      </c>
    </row>
    <row r="1251" customFormat="false" ht="15" hidden="false" customHeight="false" outlineLevel="0" collapsed="false">
      <c r="A1251" s="0" t="s">
        <v>2447</v>
      </c>
      <c r="E1251" s="0" t="s">
        <v>2244</v>
      </c>
      <c r="F1251" s="0" t="n">
        <v>503002</v>
      </c>
      <c r="G1251" s="0" t="n">
        <v>0.1</v>
      </c>
      <c r="H1251" s="0" t="n">
        <v>1</v>
      </c>
      <c r="I1251" s="1" t="n">
        <v>211861421</v>
      </c>
      <c r="J1251" s="0" t="s">
        <v>2448</v>
      </c>
    </row>
    <row r="1252" customFormat="false" ht="15" hidden="false" customHeight="false" outlineLevel="0" collapsed="false">
      <c r="A1252" s="0" t="s">
        <v>2449</v>
      </c>
      <c r="E1252" s="0" t="s">
        <v>2170</v>
      </c>
      <c r="F1252" s="0" t="n">
        <v>503002</v>
      </c>
      <c r="G1252" s="0" t="n">
        <v>0.1</v>
      </c>
      <c r="H1252" s="0" t="n">
        <v>1</v>
      </c>
      <c r="I1252" s="1" t="n">
        <v>211853567</v>
      </c>
      <c r="J1252" s="0" t="s">
        <v>2450</v>
      </c>
    </row>
    <row r="1253" customFormat="false" ht="15" hidden="false" customHeight="false" outlineLevel="0" collapsed="false">
      <c r="A1253" s="0" t="s">
        <v>2451</v>
      </c>
      <c r="E1253" s="0" t="s">
        <v>2170</v>
      </c>
      <c r="F1253" s="0" t="n">
        <v>503002</v>
      </c>
      <c r="G1253" s="0" t="n">
        <v>0.1</v>
      </c>
      <c r="H1253" s="0" t="n">
        <v>1</v>
      </c>
      <c r="I1253" s="1" t="n">
        <v>211834318</v>
      </c>
      <c r="J1253" s="0" t="s">
        <v>2452</v>
      </c>
    </row>
    <row r="1254" customFormat="false" ht="15" hidden="false" customHeight="false" outlineLevel="0" collapsed="false">
      <c r="A1254" s="0" t="s">
        <v>2451</v>
      </c>
      <c r="E1254" s="0" t="s">
        <v>2170</v>
      </c>
      <c r="F1254" s="0" t="n">
        <v>503002</v>
      </c>
      <c r="G1254" s="0" t="n">
        <v>0.1</v>
      </c>
      <c r="H1254" s="0" t="n">
        <v>1</v>
      </c>
      <c r="I1254" s="1" t="n">
        <v>211834317</v>
      </c>
      <c r="J1254" s="0" t="s">
        <v>2453</v>
      </c>
    </row>
    <row r="1255" customFormat="false" ht="15" hidden="false" customHeight="false" outlineLevel="0" collapsed="false">
      <c r="A1255" s="0" t="s">
        <v>2454</v>
      </c>
      <c r="E1255" s="0" t="s">
        <v>2170</v>
      </c>
      <c r="F1255" s="0" t="n">
        <v>503002</v>
      </c>
      <c r="G1255" s="0" t="n">
        <v>0.1</v>
      </c>
      <c r="H1255" s="0" t="n">
        <v>1</v>
      </c>
      <c r="I1255" s="1" t="n">
        <v>211832648</v>
      </c>
      <c r="J1255" s="0" t="s">
        <v>2455</v>
      </c>
    </row>
    <row r="1256" customFormat="false" ht="15" hidden="false" customHeight="false" outlineLevel="0" collapsed="false">
      <c r="A1256" s="0" t="s">
        <v>2454</v>
      </c>
      <c r="E1256" s="0" t="s">
        <v>2170</v>
      </c>
      <c r="F1256" s="0" t="n">
        <v>503002</v>
      </c>
      <c r="G1256" s="0" t="n">
        <v>0.1</v>
      </c>
      <c r="H1256" s="0" t="n">
        <v>1</v>
      </c>
      <c r="I1256" s="1" t="n">
        <v>211832647</v>
      </c>
      <c r="J1256" s="0" t="s">
        <v>2456</v>
      </c>
    </row>
    <row r="1257" customFormat="false" ht="15" hidden="false" customHeight="false" outlineLevel="0" collapsed="false">
      <c r="A1257" s="0" t="s">
        <v>2301</v>
      </c>
      <c r="E1257" s="0" t="s">
        <v>2165</v>
      </c>
      <c r="F1257" s="0" t="n">
        <v>503002</v>
      </c>
      <c r="G1257" s="0" t="n">
        <v>0.1</v>
      </c>
      <c r="H1257" s="0" t="n">
        <v>1</v>
      </c>
      <c r="I1257" s="1" t="n">
        <v>211826749</v>
      </c>
      <c r="J1257" s="0" t="s">
        <v>2457</v>
      </c>
    </row>
    <row r="1258" customFormat="false" ht="15" hidden="false" customHeight="false" outlineLevel="0" collapsed="false">
      <c r="A1258" s="0" t="s">
        <v>2303</v>
      </c>
      <c r="E1258" s="0" t="s">
        <v>2170</v>
      </c>
      <c r="F1258" s="0" t="n">
        <v>503002</v>
      </c>
      <c r="G1258" s="0" t="n">
        <v>0.1</v>
      </c>
      <c r="H1258" s="0" t="n">
        <v>1</v>
      </c>
      <c r="I1258" s="1" t="n">
        <v>211816197</v>
      </c>
      <c r="J1258" s="0" t="s">
        <v>2458</v>
      </c>
    </row>
    <row r="1259" customFormat="false" ht="15" hidden="false" customHeight="false" outlineLevel="0" collapsed="false">
      <c r="A1259" s="0" t="s">
        <v>2459</v>
      </c>
      <c r="E1259" s="0" t="s">
        <v>289</v>
      </c>
      <c r="F1259" s="0" t="n">
        <v>503002</v>
      </c>
      <c r="G1259" s="0" t="n">
        <v>0.1</v>
      </c>
      <c r="H1259" s="0" t="n">
        <v>1</v>
      </c>
      <c r="I1259" s="1" t="n">
        <v>211807461</v>
      </c>
      <c r="J1259" s="0" t="s">
        <v>2460</v>
      </c>
    </row>
    <row r="1260" customFormat="false" ht="15" hidden="false" customHeight="false" outlineLevel="0" collapsed="false">
      <c r="A1260" s="0" t="s">
        <v>2461</v>
      </c>
      <c r="E1260" s="0" t="s">
        <v>2170</v>
      </c>
      <c r="F1260" s="0" t="n">
        <v>503002</v>
      </c>
      <c r="G1260" s="0" t="n">
        <v>0.1</v>
      </c>
      <c r="H1260" s="0" t="n">
        <v>1</v>
      </c>
      <c r="I1260" s="1" t="n">
        <v>211774718</v>
      </c>
      <c r="J1260" s="0" t="s">
        <v>2462</v>
      </c>
    </row>
    <row r="1261" customFormat="false" ht="15" hidden="false" customHeight="false" outlineLevel="0" collapsed="false">
      <c r="A1261" s="0" t="s">
        <v>2461</v>
      </c>
      <c r="E1261" s="0" t="s">
        <v>2170</v>
      </c>
      <c r="F1261" s="0" t="n">
        <v>503002</v>
      </c>
      <c r="G1261" s="0" t="n">
        <v>0.1</v>
      </c>
      <c r="H1261" s="0" t="n">
        <v>1</v>
      </c>
      <c r="I1261" s="1" t="n">
        <v>211774717</v>
      </c>
      <c r="J1261" s="0" t="s">
        <v>2463</v>
      </c>
    </row>
    <row r="1262" customFormat="false" ht="15" hidden="false" customHeight="false" outlineLevel="0" collapsed="false">
      <c r="A1262" s="0" t="s">
        <v>2464</v>
      </c>
      <c r="E1262" s="0" t="s">
        <v>2170</v>
      </c>
      <c r="F1262" s="0" t="n">
        <v>503002</v>
      </c>
      <c r="G1262" s="0" t="n">
        <v>0.1</v>
      </c>
      <c r="H1262" s="0" t="n">
        <v>1</v>
      </c>
      <c r="I1262" s="1" t="n">
        <v>211772857</v>
      </c>
      <c r="J1262" s="0" t="s">
        <v>2465</v>
      </c>
    </row>
    <row r="1263" customFormat="false" ht="15" hidden="false" customHeight="false" outlineLevel="0" collapsed="false">
      <c r="A1263" s="0" t="s">
        <v>2466</v>
      </c>
      <c r="E1263" s="0" t="s">
        <v>2170</v>
      </c>
      <c r="F1263" s="0" t="n">
        <v>503002</v>
      </c>
      <c r="G1263" s="0" t="n">
        <v>0.1</v>
      </c>
      <c r="H1263" s="0" t="n">
        <v>1</v>
      </c>
      <c r="I1263" s="1" t="n">
        <v>211756749</v>
      </c>
      <c r="J1263" s="0" t="s">
        <v>2467</v>
      </c>
    </row>
    <row r="1264" customFormat="false" ht="15" hidden="false" customHeight="false" outlineLevel="0" collapsed="false">
      <c r="A1264" s="0" t="s">
        <v>2468</v>
      </c>
      <c r="E1264" s="0" t="s">
        <v>2170</v>
      </c>
      <c r="F1264" s="0" t="n">
        <v>503001</v>
      </c>
      <c r="G1264" s="0" t="n">
        <v>0.1</v>
      </c>
      <c r="H1264" s="0" t="n">
        <v>1</v>
      </c>
      <c r="I1264" s="1" t="n">
        <v>211920480</v>
      </c>
      <c r="J1264" s="0" t="s">
        <v>2469</v>
      </c>
    </row>
    <row r="1265" customFormat="false" ht="15" hidden="false" customHeight="false" outlineLevel="0" collapsed="false">
      <c r="A1265" s="0" t="s">
        <v>2470</v>
      </c>
      <c r="E1265" s="0" t="s">
        <v>1776</v>
      </c>
      <c r="F1265" s="0" t="n">
        <v>533103</v>
      </c>
      <c r="G1265" s="0" t="n">
        <v>0.1</v>
      </c>
      <c r="H1265" s="0" t="n">
        <v>1</v>
      </c>
      <c r="I1265" s="1" t="n">
        <v>211814197</v>
      </c>
      <c r="J1265" s="0" t="s">
        <v>2471</v>
      </c>
    </row>
    <row r="1266" customFormat="false" ht="15" hidden="false" customHeight="false" outlineLevel="0" collapsed="false">
      <c r="A1266" s="0" t="s">
        <v>2472</v>
      </c>
      <c r="E1266" s="0" t="s">
        <v>1776</v>
      </c>
      <c r="F1266" s="0" t="n">
        <v>533103</v>
      </c>
      <c r="G1266" s="0" t="n">
        <v>0.1</v>
      </c>
      <c r="H1266" s="0" t="n">
        <v>1</v>
      </c>
      <c r="I1266" s="1" t="n">
        <v>211824867</v>
      </c>
      <c r="J1266" s="0" t="s">
        <v>2473</v>
      </c>
    </row>
    <row r="1267" customFormat="false" ht="15" hidden="false" customHeight="false" outlineLevel="0" collapsed="false">
      <c r="A1267" s="0" t="s">
        <v>2474</v>
      </c>
      <c r="E1267" s="0" t="s">
        <v>1776</v>
      </c>
      <c r="F1267" s="0" t="n">
        <v>533103</v>
      </c>
      <c r="G1267" s="0" t="n">
        <v>0.1</v>
      </c>
      <c r="H1267" s="0" t="n">
        <v>1</v>
      </c>
      <c r="I1267" s="1" t="n">
        <v>211825723</v>
      </c>
      <c r="J1267" s="0" t="s">
        <v>2475</v>
      </c>
    </row>
    <row r="1268" customFormat="false" ht="15" hidden="false" customHeight="false" outlineLevel="0" collapsed="false">
      <c r="A1268" s="0" t="s">
        <v>2476</v>
      </c>
      <c r="E1268" s="0" t="s">
        <v>1776</v>
      </c>
      <c r="F1268" s="0" t="n">
        <v>533103</v>
      </c>
      <c r="G1268" s="0" t="n">
        <v>0.1</v>
      </c>
      <c r="H1268" s="0" t="n">
        <v>1</v>
      </c>
      <c r="I1268" s="1" t="n">
        <v>211827006</v>
      </c>
      <c r="J1268" s="0" t="s">
        <v>2477</v>
      </c>
    </row>
    <row r="1269" customFormat="false" ht="15" hidden="false" customHeight="false" outlineLevel="0" collapsed="false">
      <c r="A1269" s="0" t="s">
        <v>2478</v>
      </c>
      <c r="E1269" s="0" t="s">
        <v>36</v>
      </c>
      <c r="F1269" s="0" t="n">
        <v>533103</v>
      </c>
      <c r="G1269" s="0" t="n">
        <v>0.1</v>
      </c>
      <c r="H1269" s="0" t="n">
        <v>1</v>
      </c>
      <c r="I1269" s="1" t="n">
        <v>211827356</v>
      </c>
      <c r="J1269" s="0" t="s">
        <v>2479</v>
      </c>
    </row>
    <row r="1270" customFormat="false" ht="15" hidden="false" customHeight="false" outlineLevel="0" collapsed="false">
      <c r="A1270" s="0" t="s">
        <v>2480</v>
      </c>
      <c r="E1270" s="0" t="s">
        <v>1776</v>
      </c>
      <c r="F1270" s="0" t="n">
        <v>533103</v>
      </c>
      <c r="G1270" s="0" t="n">
        <v>0.1</v>
      </c>
      <c r="H1270" s="0" t="n">
        <v>1</v>
      </c>
      <c r="I1270" s="1" t="n">
        <v>211828865</v>
      </c>
      <c r="J1270" s="0" t="s">
        <v>2481</v>
      </c>
    </row>
    <row r="1271" customFormat="false" ht="15" hidden="false" customHeight="false" outlineLevel="0" collapsed="false">
      <c r="A1271" s="0" t="s">
        <v>2482</v>
      </c>
      <c r="E1271" s="0" t="s">
        <v>1776</v>
      </c>
      <c r="F1271" s="0" t="n">
        <v>533103</v>
      </c>
      <c r="G1271" s="0" t="n">
        <v>0.1</v>
      </c>
      <c r="H1271" s="0" t="n">
        <v>1</v>
      </c>
      <c r="I1271" s="1" t="n">
        <v>211833102</v>
      </c>
      <c r="J1271" s="0" t="s">
        <v>2483</v>
      </c>
    </row>
    <row r="1272" customFormat="false" ht="15" hidden="false" customHeight="false" outlineLevel="0" collapsed="false">
      <c r="A1272" s="0" t="s">
        <v>2484</v>
      </c>
      <c r="E1272" s="0" t="s">
        <v>1781</v>
      </c>
      <c r="F1272" s="0" t="n">
        <v>533103</v>
      </c>
      <c r="G1272" s="0" t="n">
        <v>0.1</v>
      </c>
      <c r="H1272" s="0" t="n">
        <v>1</v>
      </c>
      <c r="I1272" s="1" t="n">
        <v>211833103</v>
      </c>
      <c r="J1272" s="0" t="s">
        <v>2485</v>
      </c>
    </row>
    <row r="1273" customFormat="false" ht="15" hidden="false" customHeight="false" outlineLevel="0" collapsed="false">
      <c r="A1273" s="0" t="s">
        <v>2486</v>
      </c>
      <c r="E1273" s="0" t="s">
        <v>1776</v>
      </c>
      <c r="F1273" s="0" t="n">
        <v>533103</v>
      </c>
      <c r="G1273" s="0" t="n">
        <v>0.1</v>
      </c>
      <c r="H1273" s="0" t="n">
        <v>1</v>
      </c>
      <c r="I1273" s="1" t="n">
        <v>211833911</v>
      </c>
      <c r="J1273" s="0" t="s">
        <v>2487</v>
      </c>
    </row>
    <row r="1274" customFormat="false" ht="15" hidden="false" customHeight="false" outlineLevel="0" collapsed="false">
      <c r="A1274" s="0" t="s">
        <v>2488</v>
      </c>
      <c r="E1274" s="0" t="s">
        <v>1776</v>
      </c>
      <c r="F1274" s="0" t="n">
        <v>533103</v>
      </c>
      <c r="G1274" s="0" t="n">
        <v>0.1</v>
      </c>
      <c r="H1274" s="0" t="n">
        <v>1</v>
      </c>
      <c r="I1274" s="1" t="n">
        <v>211834100</v>
      </c>
      <c r="J1274" s="0" t="s">
        <v>2489</v>
      </c>
    </row>
    <row r="1275" customFormat="false" ht="15" hidden="false" customHeight="false" outlineLevel="0" collapsed="false">
      <c r="A1275" s="0" t="s">
        <v>2490</v>
      </c>
      <c r="E1275" s="0" t="s">
        <v>1776</v>
      </c>
      <c r="F1275" s="0" t="n">
        <v>533103</v>
      </c>
      <c r="G1275" s="0" t="n">
        <v>0.1</v>
      </c>
      <c r="H1275" s="0" t="n">
        <v>1</v>
      </c>
      <c r="I1275" s="1" t="n">
        <v>211842471</v>
      </c>
      <c r="J1275" s="0" t="s">
        <v>2491</v>
      </c>
    </row>
    <row r="1276" customFormat="false" ht="15" hidden="false" customHeight="false" outlineLevel="0" collapsed="false">
      <c r="A1276" s="0" t="s">
        <v>1844</v>
      </c>
      <c r="E1276" s="0" t="s">
        <v>1781</v>
      </c>
      <c r="F1276" s="0" t="n">
        <v>533103</v>
      </c>
      <c r="G1276" s="0" t="n">
        <v>0.1</v>
      </c>
      <c r="H1276" s="0" t="n">
        <v>1</v>
      </c>
      <c r="I1276" s="1" t="n">
        <v>211847063</v>
      </c>
      <c r="J1276" s="0" t="s">
        <v>2492</v>
      </c>
    </row>
    <row r="1277" customFormat="false" ht="15" hidden="false" customHeight="false" outlineLevel="0" collapsed="false">
      <c r="A1277" s="0" t="s">
        <v>2493</v>
      </c>
      <c r="E1277" s="0" t="s">
        <v>1776</v>
      </c>
      <c r="F1277" s="0" t="n">
        <v>533103</v>
      </c>
      <c r="G1277" s="0" t="n">
        <v>0.1</v>
      </c>
      <c r="H1277" s="0" t="n">
        <v>1</v>
      </c>
      <c r="I1277" s="1" t="n">
        <v>211849522</v>
      </c>
      <c r="J1277" s="0" t="s">
        <v>2494</v>
      </c>
    </row>
    <row r="1278" customFormat="false" ht="15" hidden="false" customHeight="false" outlineLevel="0" collapsed="false">
      <c r="A1278" s="0" t="s">
        <v>2495</v>
      </c>
      <c r="E1278" s="0" t="s">
        <v>1776</v>
      </c>
      <c r="F1278" s="0" t="n">
        <v>533103</v>
      </c>
      <c r="G1278" s="0" t="n">
        <v>0.1</v>
      </c>
      <c r="H1278" s="0" t="n">
        <v>1</v>
      </c>
      <c r="I1278" s="1" t="n">
        <v>211849700</v>
      </c>
      <c r="J1278" s="0" t="s">
        <v>2496</v>
      </c>
    </row>
    <row r="1279" customFormat="false" ht="15" hidden="false" customHeight="false" outlineLevel="0" collapsed="false">
      <c r="A1279" s="0" t="s">
        <v>2497</v>
      </c>
      <c r="E1279" s="0" t="s">
        <v>1776</v>
      </c>
      <c r="F1279" s="0" t="n">
        <v>533103</v>
      </c>
      <c r="G1279" s="0" t="n">
        <v>0.1</v>
      </c>
      <c r="H1279" s="0" t="n">
        <v>1</v>
      </c>
      <c r="I1279" s="1" t="n">
        <v>211849718</v>
      </c>
      <c r="J1279" s="0" t="s">
        <v>2498</v>
      </c>
    </row>
    <row r="1280" customFormat="false" ht="15" hidden="false" customHeight="false" outlineLevel="0" collapsed="false">
      <c r="A1280" s="0" t="s">
        <v>804</v>
      </c>
      <c r="E1280" s="0" t="s">
        <v>198</v>
      </c>
      <c r="F1280" s="0" t="n">
        <v>533213</v>
      </c>
      <c r="G1280" s="0" t="n">
        <v>0.1</v>
      </c>
      <c r="H1280" s="0" t="n">
        <v>1</v>
      </c>
      <c r="I1280" s="1" t="n">
        <v>211893691</v>
      </c>
      <c r="J1280" s="0" t="s">
        <v>2499</v>
      </c>
    </row>
    <row r="1281" customFormat="false" ht="15" hidden="false" customHeight="false" outlineLevel="0" collapsed="false">
      <c r="A1281" s="0" t="s">
        <v>2500</v>
      </c>
      <c r="E1281" s="0" t="s">
        <v>198</v>
      </c>
      <c r="F1281" s="0" t="n">
        <v>533213</v>
      </c>
      <c r="G1281" s="0" t="n">
        <v>0.1</v>
      </c>
      <c r="H1281" s="0" t="n">
        <v>1</v>
      </c>
      <c r="I1281" s="1" t="n">
        <v>211895335</v>
      </c>
      <c r="J1281" s="0" t="s">
        <v>2501</v>
      </c>
    </row>
    <row r="1282" customFormat="false" ht="15" hidden="false" customHeight="false" outlineLevel="0" collapsed="false">
      <c r="A1282" s="0" t="s">
        <v>2502</v>
      </c>
      <c r="E1282" s="0" t="s">
        <v>198</v>
      </c>
      <c r="F1282" s="0" t="n">
        <v>533214</v>
      </c>
      <c r="G1282" s="0" t="n">
        <v>0.1</v>
      </c>
      <c r="H1282" s="0" t="n">
        <v>1</v>
      </c>
      <c r="I1282" s="1" t="n">
        <v>211754601</v>
      </c>
      <c r="J1282" s="0" t="s">
        <v>2503</v>
      </c>
    </row>
    <row r="1283" customFormat="false" ht="15" hidden="false" customHeight="false" outlineLevel="0" collapsed="false">
      <c r="A1283" s="0" t="s">
        <v>2504</v>
      </c>
      <c r="E1283" s="0" t="s">
        <v>2079</v>
      </c>
      <c r="F1283" s="0" t="n">
        <v>533214</v>
      </c>
      <c r="G1283" s="0" t="n">
        <v>0.1</v>
      </c>
      <c r="H1283" s="0" t="n">
        <v>1</v>
      </c>
      <c r="I1283" s="1" t="n">
        <v>211754919</v>
      </c>
      <c r="J1283" s="0" t="s">
        <v>2505</v>
      </c>
    </row>
    <row r="1284" customFormat="false" ht="15" hidden="false" customHeight="false" outlineLevel="0" collapsed="false">
      <c r="A1284" s="0" t="s">
        <v>2506</v>
      </c>
      <c r="E1284" s="0" t="s">
        <v>198</v>
      </c>
      <c r="F1284" s="0" t="n">
        <v>533214</v>
      </c>
      <c r="G1284" s="0" t="n">
        <v>0.1</v>
      </c>
      <c r="H1284" s="0" t="n">
        <v>1</v>
      </c>
      <c r="I1284" s="1" t="n">
        <v>211754920</v>
      </c>
      <c r="J1284" s="0" t="s">
        <v>2507</v>
      </c>
    </row>
    <row r="1285" customFormat="false" ht="15" hidden="false" customHeight="false" outlineLevel="0" collapsed="false">
      <c r="A1285" s="0" t="s">
        <v>2502</v>
      </c>
      <c r="E1285" s="0" t="s">
        <v>198</v>
      </c>
      <c r="F1285" s="0" t="n">
        <v>533214</v>
      </c>
      <c r="G1285" s="0" t="n">
        <v>0.1</v>
      </c>
      <c r="H1285" s="0" t="n">
        <v>1</v>
      </c>
      <c r="I1285" s="1" t="n">
        <v>211756922</v>
      </c>
      <c r="J1285" s="0" t="s">
        <v>2508</v>
      </c>
    </row>
    <row r="1286" customFormat="false" ht="15" hidden="false" customHeight="false" outlineLevel="0" collapsed="false">
      <c r="A1286" s="0" t="s">
        <v>2509</v>
      </c>
      <c r="E1286" s="0" t="s">
        <v>36</v>
      </c>
      <c r="F1286" s="0" t="n">
        <v>533214</v>
      </c>
      <c r="G1286" s="0" t="n">
        <v>0.1</v>
      </c>
      <c r="H1286" s="0" t="n">
        <v>1</v>
      </c>
      <c r="I1286" s="1" t="n">
        <v>211756923</v>
      </c>
      <c r="J1286" s="0" t="s">
        <v>2510</v>
      </c>
    </row>
    <row r="1287" customFormat="false" ht="15" hidden="false" customHeight="false" outlineLevel="0" collapsed="false">
      <c r="A1287" s="0" t="s">
        <v>2511</v>
      </c>
      <c r="E1287" s="0" t="s">
        <v>289</v>
      </c>
      <c r="F1287" s="0" t="n">
        <v>501506</v>
      </c>
      <c r="G1287" s="0" t="n">
        <v>0.1</v>
      </c>
      <c r="H1287" s="0" t="n">
        <v>1</v>
      </c>
      <c r="I1287" s="1" t="n">
        <v>211788790</v>
      </c>
      <c r="J1287" s="0" t="s">
        <v>2512</v>
      </c>
    </row>
    <row r="1288" customFormat="false" ht="15" hidden="false" customHeight="false" outlineLevel="0" collapsed="false">
      <c r="A1288" s="0" t="s">
        <v>2513</v>
      </c>
      <c r="E1288" s="0" t="s">
        <v>348</v>
      </c>
      <c r="F1288" s="0" t="n">
        <v>501505</v>
      </c>
      <c r="G1288" s="0" t="n">
        <v>0.1</v>
      </c>
      <c r="H1288" s="0" t="n">
        <v>1</v>
      </c>
      <c r="I1288" s="1" t="n">
        <v>211910374</v>
      </c>
      <c r="J1288" s="0" t="s">
        <v>2514</v>
      </c>
    </row>
    <row r="1289" customFormat="false" ht="15" hidden="false" customHeight="false" outlineLevel="0" collapsed="false">
      <c r="A1289" s="0" t="s">
        <v>2515</v>
      </c>
      <c r="E1289" s="0" t="s">
        <v>289</v>
      </c>
      <c r="F1289" s="0" t="n">
        <v>501505</v>
      </c>
      <c r="G1289" s="0" t="n">
        <v>0.1</v>
      </c>
      <c r="H1289" s="0" t="n">
        <v>1</v>
      </c>
      <c r="I1289" s="1" t="n">
        <v>211910373</v>
      </c>
      <c r="J1289" s="0" t="s">
        <v>2516</v>
      </c>
    </row>
    <row r="1290" customFormat="false" ht="15" hidden="false" customHeight="false" outlineLevel="0" collapsed="false">
      <c r="A1290" s="0" t="s">
        <v>2517</v>
      </c>
      <c r="E1290" s="0" t="s">
        <v>289</v>
      </c>
      <c r="F1290" s="0" t="n">
        <v>501505</v>
      </c>
      <c r="G1290" s="0" t="n">
        <v>0.1</v>
      </c>
      <c r="H1290" s="0" t="n">
        <v>1</v>
      </c>
      <c r="I1290" s="1" t="n">
        <v>211909878</v>
      </c>
      <c r="J1290" s="0" t="s">
        <v>2518</v>
      </c>
    </row>
    <row r="1291" customFormat="false" ht="15" hidden="false" customHeight="false" outlineLevel="0" collapsed="false">
      <c r="A1291" s="0" t="s">
        <v>2519</v>
      </c>
      <c r="E1291" s="0" t="s">
        <v>201</v>
      </c>
      <c r="F1291" s="0" t="n">
        <v>533003</v>
      </c>
      <c r="G1291" s="0" t="n">
        <v>0.1</v>
      </c>
      <c r="H1291" s="0" t="n">
        <v>1</v>
      </c>
      <c r="I1291" s="1" t="n">
        <v>211807029</v>
      </c>
      <c r="J1291" s="0" t="s">
        <v>2520</v>
      </c>
    </row>
    <row r="1292" customFormat="false" ht="15" hidden="false" customHeight="false" outlineLevel="0" collapsed="false">
      <c r="A1292" s="0" t="s">
        <v>2519</v>
      </c>
      <c r="E1292" s="0" t="s">
        <v>201</v>
      </c>
      <c r="F1292" s="0" t="n">
        <v>533003</v>
      </c>
      <c r="G1292" s="0" t="n">
        <v>0.1</v>
      </c>
      <c r="H1292" s="0" t="n">
        <v>1</v>
      </c>
      <c r="I1292" s="1" t="n">
        <v>211807030</v>
      </c>
      <c r="J1292" s="0" t="s">
        <v>2521</v>
      </c>
    </row>
    <row r="1293" customFormat="false" ht="15" hidden="false" customHeight="false" outlineLevel="0" collapsed="false">
      <c r="A1293" s="0" t="s">
        <v>2522</v>
      </c>
      <c r="E1293" s="0" t="s">
        <v>201</v>
      </c>
      <c r="F1293" s="0" t="n">
        <v>533001</v>
      </c>
      <c r="G1293" s="0" t="n">
        <v>0.1</v>
      </c>
      <c r="H1293" s="0" t="n">
        <v>1</v>
      </c>
      <c r="I1293" s="1" t="n">
        <v>211834534</v>
      </c>
      <c r="J1293" s="0" t="s">
        <v>2523</v>
      </c>
    </row>
    <row r="1294" customFormat="false" ht="15" hidden="false" customHeight="false" outlineLevel="0" collapsed="false">
      <c r="A1294" s="0" t="s">
        <v>2524</v>
      </c>
      <c r="E1294" s="0" t="s">
        <v>198</v>
      </c>
      <c r="F1294" s="0" t="n">
        <v>533001</v>
      </c>
      <c r="G1294" s="0" t="n">
        <v>0.1</v>
      </c>
      <c r="H1294" s="0" t="n">
        <v>1</v>
      </c>
      <c r="I1294" s="1" t="n">
        <v>211853105</v>
      </c>
      <c r="J1294" s="0" t="s">
        <v>2525</v>
      </c>
    </row>
    <row r="1295" customFormat="false" ht="15" hidden="false" customHeight="false" outlineLevel="0" collapsed="false">
      <c r="A1295" s="0" t="s">
        <v>2526</v>
      </c>
      <c r="E1295" s="0" t="s">
        <v>207</v>
      </c>
      <c r="F1295" s="0" t="n">
        <v>533001</v>
      </c>
      <c r="G1295" s="0" t="n">
        <v>0.1</v>
      </c>
      <c r="H1295" s="0" t="n">
        <v>1</v>
      </c>
      <c r="I1295" s="1" t="n">
        <v>211858045</v>
      </c>
      <c r="J1295" s="0" t="s">
        <v>2527</v>
      </c>
    </row>
    <row r="1296" customFormat="false" ht="15" hidden="false" customHeight="false" outlineLevel="0" collapsed="false">
      <c r="A1296" s="0" t="s">
        <v>2528</v>
      </c>
      <c r="E1296" s="0" t="s">
        <v>36</v>
      </c>
      <c r="F1296" s="0" t="n">
        <v>533001</v>
      </c>
      <c r="G1296" s="0" t="n">
        <v>0.1</v>
      </c>
      <c r="H1296" s="0" t="n">
        <v>1</v>
      </c>
      <c r="I1296" s="1" t="n">
        <v>211858197</v>
      </c>
      <c r="J1296" s="0" t="s">
        <v>2529</v>
      </c>
    </row>
    <row r="1297" customFormat="false" ht="15" hidden="false" customHeight="false" outlineLevel="0" collapsed="false">
      <c r="A1297" s="0" t="s">
        <v>2530</v>
      </c>
      <c r="E1297" s="0" t="s">
        <v>198</v>
      </c>
      <c r="F1297" s="0" t="n">
        <v>533001</v>
      </c>
      <c r="G1297" s="0" t="n">
        <v>0.1</v>
      </c>
      <c r="H1297" s="0" t="n">
        <v>1</v>
      </c>
      <c r="I1297" s="1" t="n">
        <v>211881173</v>
      </c>
      <c r="J1297" s="0" t="s">
        <v>2531</v>
      </c>
    </row>
    <row r="1298" customFormat="false" ht="15" hidden="false" customHeight="false" outlineLevel="0" collapsed="false">
      <c r="A1298" s="0" t="s">
        <v>2532</v>
      </c>
      <c r="E1298" s="0" t="s">
        <v>2533</v>
      </c>
      <c r="F1298" s="0" t="n">
        <v>533001</v>
      </c>
      <c r="G1298" s="0" t="n">
        <v>0.1</v>
      </c>
      <c r="H1298" s="0" t="n">
        <v>1</v>
      </c>
      <c r="I1298" s="1" t="n">
        <v>211889673</v>
      </c>
      <c r="J1298" s="0" t="s">
        <v>2534</v>
      </c>
    </row>
    <row r="1299" customFormat="false" ht="15" hidden="false" customHeight="false" outlineLevel="0" collapsed="false">
      <c r="A1299" s="0" t="s">
        <v>2535</v>
      </c>
      <c r="E1299" s="0" t="s">
        <v>198</v>
      </c>
      <c r="F1299" s="0" t="n">
        <v>533001</v>
      </c>
      <c r="G1299" s="0" t="n">
        <v>0.1</v>
      </c>
      <c r="H1299" s="0" t="n">
        <v>1</v>
      </c>
      <c r="I1299" s="1" t="n">
        <v>211891773</v>
      </c>
      <c r="J1299" s="0" t="s">
        <v>2536</v>
      </c>
    </row>
    <row r="1300" customFormat="false" ht="15" hidden="false" customHeight="false" outlineLevel="0" collapsed="false">
      <c r="A1300" s="0" t="s">
        <v>2537</v>
      </c>
      <c r="E1300" s="0" t="s">
        <v>36</v>
      </c>
      <c r="F1300" s="0" t="n">
        <v>533001</v>
      </c>
      <c r="G1300" s="0" t="n">
        <v>0.1</v>
      </c>
      <c r="H1300" s="0" t="n">
        <v>1</v>
      </c>
      <c r="I1300" s="1" t="n">
        <v>211894462</v>
      </c>
      <c r="J1300" s="0" t="s">
        <v>2538</v>
      </c>
    </row>
    <row r="1301" customFormat="false" ht="15" hidden="false" customHeight="false" outlineLevel="0" collapsed="false">
      <c r="A1301" s="0" t="s">
        <v>2500</v>
      </c>
      <c r="E1301" s="0" t="s">
        <v>201</v>
      </c>
      <c r="F1301" s="0" t="n">
        <v>533001</v>
      </c>
      <c r="G1301" s="0" t="n">
        <v>0.1</v>
      </c>
      <c r="H1301" s="0" t="n">
        <v>1</v>
      </c>
      <c r="I1301" s="1" t="n">
        <v>211895333</v>
      </c>
      <c r="J1301" s="0" t="s">
        <v>2539</v>
      </c>
    </row>
    <row r="1302" customFormat="false" ht="15" hidden="false" customHeight="false" outlineLevel="0" collapsed="false">
      <c r="A1302" s="0" t="s">
        <v>2540</v>
      </c>
      <c r="E1302" s="0" t="s">
        <v>2170</v>
      </c>
      <c r="F1302" s="0" t="n">
        <v>503111</v>
      </c>
      <c r="G1302" s="0" t="n">
        <v>0.1</v>
      </c>
      <c r="H1302" s="0" t="n">
        <v>1</v>
      </c>
      <c r="I1302" s="1" t="n">
        <v>211904517</v>
      </c>
      <c r="J1302" s="0" t="s">
        <v>2541</v>
      </c>
    </row>
    <row r="1303" customFormat="false" ht="15" hidden="false" customHeight="false" outlineLevel="0" collapsed="false">
      <c r="A1303" s="0" t="s">
        <v>2540</v>
      </c>
      <c r="E1303" s="0" t="s">
        <v>2360</v>
      </c>
      <c r="F1303" s="0" t="n">
        <v>503111</v>
      </c>
      <c r="G1303" s="0" t="n">
        <v>0.1</v>
      </c>
      <c r="H1303" s="0" t="n">
        <v>1</v>
      </c>
      <c r="I1303" s="1" t="n">
        <v>211904516</v>
      </c>
      <c r="J1303" s="0" t="s">
        <v>2542</v>
      </c>
    </row>
    <row r="1304" customFormat="false" ht="15" hidden="false" customHeight="false" outlineLevel="0" collapsed="false">
      <c r="A1304" s="0" t="s">
        <v>2543</v>
      </c>
      <c r="E1304" s="0" t="s">
        <v>2170</v>
      </c>
      <c r="F1304" s="0" t="n">
        <v>503111</v>
      </c>
      <c r="G1304" s="0" t="n">
        <v>0.1</v>
      </c>
      <c r="H1304" s="0" t="n">
        <v>1</v>
      </c>
      <c r="I1304" s="1" t="n">
        <v>211898440</v>
      </c>
      <c r="J1304" s="0" t="s">
        <v>2544</v>
      </c>
    </row>
    <row r="1305" customFormat="false" ht="15" hidden="false" customHeight="false" outlineLevel="0" collapsed="false">
      <c r="A1305" s="0" t="s">
        <v>2545</v>
      </c>
      <c r="E1305" s="0" t="s">
        <v>2170</v>
      </c>
      <c r="F1305" s="0" t="n">
        <v>503111</v>
      </c>
      <c r="G1305" s="0" t="n">
        <v>0.1</v>
      </c>
      <c r="H1305" s="0" t="n">
        <v>1</v>
      </c>
      <c r="I1305" s="1" t="n">
        <v>211895661</v>
      </c>
      <c r="J1305" s="0" t="s">
        <v>2546</v>
      </c>
    </row>
    <row r="1306" customFormat="false" ht="15" hidden="false" customHeight="false" outlineLevel="0" collapsed="false">
      <c r="A1306" s="0" t="s">
        <v>2547</v>
      </c>
      <c r="E1306" s="0" t="s">
        <v>2170</v>
      </c>
      <c r="F1306" s="0" t="n">
        <v>503111</v>
      </c>
      <c r="G1306" s="0" t="n">
        <v>0.1</v>
      </c>
      <c r="H1306" s="0" t="n">
        <v>1</v>
      </c>
      <c r="I1306" s="1" t="n">
        <v>211895660</v>
      </c>
      <c r="J1306" s="0" t="s">
        <v>2548</v>
      </c>
    </row>
    <row r="1307" customFormat="false" ht="15" hidden="false" customHeight="false" outlineLevel="0" collapsed="false">
      <c r="A1307" s="0" t="s">
        <v>2549</v>
      </c>
      <c r="E1307" s="0" t="s">
        <v>2360</v>
      </c>
      <c r="F1307" s="0" t="n">
        <v>503111</v>
      </c>
      <c r="G1307" s="0" t="n">
        <v>0.1</v>
      </c>
      <c r="H1307" s="0" t="n">
        <v>1</v>
      </c>
      <c r="I1307" s="1" t="n">
        <v>211894243</v>
      </c>
      <c r="J1307" s="0" t="s">
        <v>2550</v>
      </c>
    </row>
    <row r="1308" customFormat="false" ht="15" hidden="false" customHeight="false" outlineLevel="0" collapsed="false">
      <c r="A1308" s="0" t="s">
        <v>2551</v>
      </c>
      <c r="E1308" s="0" t="s">
        <v>2170</v>
      </c>
      <c r="F1308" s="0" t="n">
        <v>503111</v>
      </c>
      <c r="G1308" s="0" t="n">
        <v>0.1</v>
      </c>
      <c r="H1308" s="0" t="n">
        <v>1</v>
      </c>
      <c r="I1308" s="1" t="n">
        <v>211894242</v>
      </c>
      <c r="J1308" s="0" t="s">
        <v>2552</v>
      </c>
    </row>
    <row r="1309" customFormat="false" ht="15" hidden="false" customHeight="false" outlineLevel="0" collapsed="false">
      <c r="A1309" s="0" t="s">
        <v>2553</v>
      </c>
      <c r="E1309" s="0" t="s">
        <v>2170</v>
      </c>
      <c r="F1309" s="0" t="n">
        <v>503111</v>
      </c>
      <c r="G1309" s="0" t="n">
        <v>0.1</v>
      </c>
      <c r="H1309" s="0" t="n">
        <v>1</v>
      </c>
      <c r="I1309" s="1" t="n">
        <v>211893915</v>
      </c>
      <c r="J1309" s="0" t="s">
        <v>2554</v>
      </c>
    </row>
    <row r="1310" customFormat="false" ht="15" hidden="false" customHeight="false" outlineLevel="0" collapsed="false">
      <c r="A1310" s="0" t="s">
        <v>2555</v>
      </c>
      <c r="E1310" s="0" t="s">
        <v>2170</v>
      </c>
      <c r="F1310" s="0" t="n">
        <v>503111</v>
      </c>
      <c r="G1310" s="0" t="n">
        <v>0.1</v>
      </c>
      <c r="H1310" s="0" t="n">
        <v>1</v>
      </c>
      <c r="I1310" s="1" t="n">
        <v>211893914</v>
      </c>
      <c r="J1310" s="0" t="s">
        <v>2556</v>
      </c>
    </row>
    <row r="1311" customFormat="false" ht="15" hidden="false" customHeight="false" outlineLevel="0" collapsed="false">
      <c r="A1311" s="0" t="s">
        <v>2557</v>
      </c>
      <c r="E1311" s="0" t="s">
        <v>2360</v>
      </c>
      <c r="F1311" s="0" t="n">
        <v>503111</v>
      </c>
      <c r="G1311" s="0" t="n">
        <v>0.1</v>
      </c>
      <c r="H1311" s="0" t="n">
        <v>1</v>
      </c>
      <c r="I1311" s="1" t="n">
        <v>211877767</v>
      </c>
      <c r="J1311" s="0" t="s">
        <v>2558</v>
      </c>
    </row>
    <row r="1312" customFormat="false" ht="15" hidden="false" customHeight="false" outlineLevel="0" collapsed="false">
      <c r="A1312" s="0" t="s">
        <v>2559</v>
      </c>
      <c r="E1312" s="0" t="s">
        <v>2170</v>
      </c>
      <c r="F1312" s="0" t="n">
        <v>503111</v>
      </c>
      <c r="G1312" s="0" t="n">
        <v>0.1</v>
      </c>
      <c r="H1312" s="0" t="n">
        <v>1</v>
      </c>
      <c r="I1312" s="1" t="n">
        <v>211877766</v>
      </c>
      <c r="J1312" s="0" t="s">
        <v>2560</v>
      </c>
    </row>
    <row r="1313" customFormat="false" ht="15" hidden="false" customHeight="false" outlineLevel="0" collapsed="false">
      <c r="A1313" s="0" t="s">
        <v>2561</v>
      </c>
      <c r="E1313" s="0" t="s">
        <v>2165</v>
      </c>
      <c r="F1313" s="0" t="n">
        <v>503111</v>
      </c>
      <c r="G1313" s="0" t="n">
        <v>0.1</v>
      </c>
      <c r="H1313" s="0" t="n">
        <v>1</v>
      </c>
      <c r="I1313" s="1" t="n">
        <v>211876777</v>
      </c>
      <c r="J1313" s="0" t="s">
        <v>2562</v>
      </c>
    </row>
    <row r="1314" customFormat="false" ht="15" hidden="false" customHeight="false" outlineLevel="0" collapsed="false">
      <c r="A1314" s="0" t="s">
        <v>2563</v>
      </c>
      <c r="E1314" s="0" t="s">
        <v>2360</v>
      </c>
      <c r="F1314" s="0" t="n">
        <v>503111</v>
      </c>
      <c r="G1314" s="0" t="n">
        <v>0.1</v>
      </c>
      <c r="H1314" s="0" t="n">
        <v>1</v>
      </c>
      <c r="I1314" s="1" t="n">
        <v>211875741</v>
      </c>
      <c r="J1314" s="0" t="s">
        <v>2564</v>
      </c>
    </row>
    <row r="1315" customFormat="false" ht="15" hidden="false" customHeight="false" outlineLevel="0" collapsed="false">
      <c r="A1315" s="0" t="s">
        <v>2565</v>
      </c>
      <c r="E1315" s="0" t="s">
        <v>2170</v>
      </c>
      <c r="F1315" s="0" t="n">
        <v>503111</v>
      </c>
      <c r="G1315" s="0" t="n">
        <v>0.1</v>
      </c>
      <c r="H1315" s="0" t="n">
        <v>1</v>
      </c>
      <c r="I1315" s="1" t="n">
        <v>211866327</v>
      </c>
      <c r="J1315" s="0" t="s">
        <v>2566</v>
      </c>
    </row>
    <row r="1316" customFormat="false" ht="15" hidden="false" customHeight="false" outlineLevel="0" collapsed="false">
      <c r="A1316" s="0" t="s">
        <v>2567</v>
      </c>
      <c r="E1316" s="0" t="s">
        <v>2360</v>
      </c>
      <c r="F1316" s="0" t="n">
        <v>503111</v>
      </c>
      <c r="G1316" s="0" t="n">
        <v>0.1</v>
      </c>
      <c r="H1316" s="0" t="n">
        <v>1</v>
      </c>
      <c r="I1316" s="1" t="n">
        <v>211866326</v>
      </c>
      <c r="J1316" s="0" t="s">
        <v>2568</v>
      </c>
    </row>
    <row r="1317" customFormat="false" ht="15" hidden="false" customHeight="false" outlineLevel="0" collapsed="false">
      <c r="A1317" s="0" t="s">
        <v>2569</v>
      </c>
      <c r="E1317" s="0" t="s">
        <v>2170</v>
      </c>
      <c r="F1317" s="0" t="n">
        <v>503111</v>
      </c>
      <c r="G1317" s="0" t="n">
        <v>0.1</v>
      </c>
      <c r="H1317" s="0" t="n">
        <v>1</v>
      </c>
      <c r="I1317" s="1" t="n">
        <v>211861893</v>
      </c>
      <c r="J1317" s="0" t="s">
        <v>2570</v>
      </c>
    </row>
    <row r="1318" customFormat="false" ht="15" hidden="false" customHeight="false" outlineLevel="0" collapsed="false">
      <c r="A1318" s="0" t="s">
        <v>2571</v>
      </c>
      <c r="E1318" s="0" t="s">
        <v>2165</v>
      </c>
      <c r="F1318" s="0" t="n">
        <v>503111</v>
      </c>
      <c r="G1318" s="0" t="n">
        <v>0.1</v>
      </c>
      <c r="H1318" s="0" t="n">
        <v>1</v>
      </c>
      <c r="I1318" s="1" t="n">
        <v>211861892</v>
      </c>
      <c r="J1318" s="0" t="s">
        <v>2572</v>
      </c>
    </row>
    <row r="1319" customFormat="false" ht="15" hidden="false" customHeight="false" outlineLevel="0" collapsed="false">
      <c r="A1319" s="0" t="s">
        <v>2573</v>
      </c>
      <c r="E1319" s="0" t="s">
        <v>2170</v>
      </c>
      <c r="F1319" s="0" t="n">
        <v>503111</v>
      </c>
      <c r="G1319" s="0" t="n">
        <v>0.1</v>
      </c>
      <c r="H1319" s="0" t="n">
        <v>1</v>
      </c>
      <c r="I1319" s="1" t="n">
        <v>211861672</v>
      </c>
      <c r="J1319" s="0" t="s">
        <v>2574</v>
      </c>
    </row>
    <row r="1320" customFormat="false" ht="15" hidden="false" customHeight="false" outlineLevel="0" collapsed="false">
      <c r="A1320" s="0" t="s">
        <v>2575</v>
      </c>
      <c r="E1320" s="0" t="s">
        <v>2360</v>
      </c>
      <c r="F1320" s="0" t="n">
        <v>503111</v>
      </c>
      <c r="G1320" s="0" t="n">
        <v>0.1</v>
      </c>
      <c r="H1320" s="0" t="n">
        <v>1</v>
      </c>
      <c r="I1320" s="1" t="n">
        <v>211843175</v>
      </c>
      <c r="J1320" s="0" t="s">
        <v>2576</v>
      </c>
    </row>
    <row r="1321" customFormat="false" ht="15" hidden="false" customHeight="false" outlineLevel="0" collapsed="false">
      <c r="A1321" s="0" t="s">
        <v>2577</v>
      </c>
      <c r="E1321" s="0" t="s">
        <v>2170</v>
      </c>
      <c r="F1321" s="0" t="n">
        <v>503111</v>
      </c>
      <c r="G1321" s="0" t="n">
        <v>0.1</v>
      </c>
      <c r="H1321" s="0" t="n">
        <v>1</v>
      </c>
      <c r="I1321" s="1" t="n">
        <v>211843174</v>
      </c>
      <c r="J1321" s="0" t="s">
        <v>2578</v>
      </c>
    </row>
    <row r="1322" customFormat="false" ht="15" hidden="false" customHeight="false" outlineLevel="0" collapsed="false">
      <c r="A1322" s="0" t="s">
        <v>2579</v>
      </c>
      <c r="E1322" s="0" t="s">
        <v>2170</v>
      </c>
      <c r="F1322" s="0" t="n">
        <v>503111</v>
      </c>
      <c r="G1322" s="0" t="n">
        <v>0.1</v>
      </c>
      <c r="H1322" s="0" t="n">
        <v>1</v>
      </c>
      <c r="I1322" s="1" t="n">
        <v>211840376</v>
      </c>
      <c r="J1322" s="0" t="s">
        <v>2580</v>
      </c>
    </row>
    <row r="1323" customFormat="false" ht="15" hidden="false" customHeight="false" outlineLevel="0" collapsed="false">
      <c r="A1323" s="0" t="s">
        <v>2581</v>
      </c>
      <c r="E1323" s="0" t="s">
        <v>2170</v>
      </c>
      <c r="F1323" s="0" t="n">
        <v>503111</v>
      </c>
      <c r="G1323" s="0" t="n">
        <v>0.1</v>
      </c>
      <c r="H1323" s="0" t="n">
        <v>1</v>
      </c>
      <c r="I1323" s="1" t="n">
        <v>211840375</v>
      </c>
      <c r="J1323" s="0" t="s">
        <v>2582</v>
      </c>
    </row>
    <row r="1324" customFormat="false" ht="15" hidden="false" customHeight="false" outlineLevel="0" collapsed="false">
      <c r="A1324" s="0" t="s">
        <v>2583</v>
      </c>
      <c r="E1324" s="0" t="s">
        <v>2360</v>
      </c>
      <c r="F1324" s="0" t="n">
        <v>503111</v>
      </c>
      <c r="G1324" s="0" t="n">
        <v>0.1</v>
      </c>
      <c r="H1324" s="0" t="n">
        <v>1</v>
      </c>
      <c r="I1324" s="1" t="n">
        <v>211838941</v>
      </c>
      <c r="J1324" s="0" t="s">
        <v>2584</v>
      </c>
    </row>
    <row r="1325" customFormat="false" ht="15" hidden="false" customHeight="false" outlineLevel="0" collapsed="false">
      <c r="A1325" s="0" t="s">
        <v>2357</v>
      </c>
      <c r="E1325" s="0" t="s">
        <v>2170</v>
      </c>
      <c r="F1325" s="0" t="n">
        <v>503111</v>
      </c>
      <c r="G1325" s="0" t="n">
        <v>0.1</v>
      </c>
      <c r="H1325" s="0" t="n">
        <v>1</v>
      </c>
      <c r="I1325" s="1" t="n">
        <v>211838564</v>
      </c>
      <c r="J1325" s="0" t="s">
        <v>2585</v>
      </c>
    </row>
    <row r="1326" customFormat="false" ht="15" hidden="false" customHeight="false" outlineLevel="0" collapsed="false">
      <c r="A1326" s="0" t="s">
        <v>2586</v>
      </c>
      <c r="E1326" s="0" t="s">
        <v>289</v>
      </c>
      <c r="F1326" s="0" t="n">
        <v>500083</v>
      </c>
      <c r="G1326" s="0" t="n">
        <v>0.1</v>
      </c>
      <c r="H1326" s="0" t="n">
        <v>1</v>
      </c>
      <c r="I1326" s="1" t="n">
        <v>211795568</v>
      </c>
      <c r="J1326" s="0" t="s">
        <v>2587</v>
      </c>
    </row>
    <row r="1327" customFormat="false" ht="15" hidden="false" customHeight="false" outlineLevel="0" collapsed="false">
      <c r="A1327" s="0" t="s">
        <v>2588</v>
      </c>
      <c r="E1327" s="0" t="s">
        <v>294</v>
      </c>
      <c r="F1327" s="0" t="n">
        <v>500083</v>
      </c>
      <c r="G1327" s="0" t="n">
        <v>0.1</v>
      </c>
      <c r="H1327" s="0" t="n">
        <v>1</v>
      </c>
      <c r="I1327" s="1" t="n">
        <v>211793982</v>
      </c>
      <c r="J1327" s="0" t="s">
        <v>2589</v>
      </c>
    </row>
    <row r="1328" customFormat="false" ht="15" hidden="false" customHeight="false" outlineLevel="0" collapsed="false">
      <c r="A1328" s="0" t="s">
        <v>2590</v>
      </c>
      <c r="E1328" s="0" t="s">
        <v>348</v>
      </c>
      <c r="F1328" s="0" t="n">
        <v>500083</v>
      </c>
      <c r="G1328" s="0" t="n">
        <v>0.1</v>
      </c>
      <c r="H1328" s="0" t="n">
        <v>1</v>
      </c>
      <c r="I1328" s="1" t="n">
        <v>211792674</v>
      </c>
      <c r="J1328" s="0" t="s">
        <v>2591</v>
      </c>
    </row>
    <row r="1329" customFormat="false" ht="15" hidden="false" customHeight="false" outlineLevel="0" collapsed="false">
      <c r="A1329" s="0" t="s">
        <v>2592</v>
      </c>
      <c r="E1329" s="0" t="s">
        <v>297</v>
      </c>
      <c r="F1329" s="0" t="n">
        <v>500083</v>
      </c>
      <c r="G1329" s="0" t="n">
        <v>0.1</v>
      </c>
      <c r="H1329" s="0" t="n">
        <v>1</v>
      </c>
      <c r="I1329" s="1" t="n">
        <v>211792106</v>
      </c>
      <c r="J1329" s="0" t="s">
        <v>2593</v>
      </c>
    </row>
    <row r="1330" customFormat="false" ht="15" hidden="false" customHeight="false" outlineLevel="0" collapsed="false">
      <c r="A1330" s="0" t="s">
        <v>2594</v>
      </c>
      <c r="E1330" s="0" t="s">
        <v>289</v>
      </c>
      <c r="F1330" s="0" t="n">
        <v>500083</v>
      </c>
      <c r="G1330" s="0" t="n">
        <v>0.1</v>
      </c>
      <c r="H1330" s="0" t="n">
        <v>1</v>
      </c>
      <c r="I1330" s="1" t="n">
        <v>211792105</v>
      </c>
      <c r="J1330" s="0" t="s">
        <v>2595</v>
      </c>
    </row>
    <row r="1331" customFormat="false" ht="15" hidden="false" customHeight="false" outlineLevel="0" collapsed="false">
      <c r="A1331" s="0" t="s">
        <v>2596</v>
      </c>
      <c r="E1331" s="0" t="s">
        <v>289</v>
      </c>
      <c r="F1331" s="0" t="n">
        <v>500083</v>
      </c>
      <c r="G1331" s="0" t="n">
        <v>0.1</v>
      </c>
      <c r="H1331" s="0" t="n">
        <v>1</v>
      </c>
      <c r="I1331" s="1" t="n">
        <v>211787836</v>
      </c>
      <c r="J1331" s="0" t="s">
        <v>2597</v>
      </c>
    </row>
    <row r="1332" customFormat="false" ht="15" hidden="false" customHeight="false" outlineLevel="0" collapsed="false">
      <c r="A1332" s="0" t="s">
        <v>2598</v>
      </c>
      <c r="E1332" s="0" t="s">
        <v>289</v>
      </c>
      <c r="F1332" s="0" t="n">
        <v>500083</v>
      </c>
      <c r="G1332" s="0" t="n">
        <v>0.1</v>
      </c>
      <c r="H1332" s="0" t="n">
        <v>1</v>
      </c>
      <c r="I1332" s="1" t="n">
        <v>211782036</v>
      </c>
      <c r="J1332" s="0" t="s">
        <v>2599</v>
      </c>
    </row>
    <row r="1333" customFormat="false" ht="15" hidden="false" customHeight="false" outlineLevel="0" collapsed="false">
      <c r="A1333" s="0" t="s">
        <v>2598</v>
      </c>
      <c r="E1333" s="0" t="s">
        <v>289</v>
      </c>
      <c r="F1333" s="0" t="n">
        <v>500083</v>
      </c>
      <c r="G1333" s="0" t="n">
        <v>0.1</v>
      </c>
      <c r="H1333" s="0" t="n">
        <v>1</v>
      </c>
      <c r="I1333" s="1" t="n">
        <v>211782035</v>
      </c>
      <c r="J1333" s="0" t="s">
        <v>2600</v>
      </c>
    </row>
    <row r="1334" customFormat="false" ht="15" hidden="false" customHeight="false" outlineLevel="0" collapsed="false">
      <c r="A1334" s="0" t="s">
        <v>2601</v>
      </c>
      <c r="E1334" s="0" t="s">
        <v>289</v>
      </c>
      <c r="F1334" s="0" t="n">
        <v>500083</v>
      </c>
      <c r="G1334" s="0" t="n">
        <v>0.1</v>
      </c>
      <c r="H1334" s="0" t="n">
        <v>1</v>
      </c>
      <c r="I1334" s="1" t="n">
        <v>211778234</v>
      </c>
      <c r="J1334" s="0" t="s">
        <v>2602</v>
      </c>
    </row>
    <row r="1335" customFormat="false" ht="15" hidden="false" customHeight="false" outlineLevel="0" collapsed="false">
      <c r="A1335" s="0" t="s">
        <v>2603</v>
      </c>
      <c r="E1335" s="0" t="s">
        <v>36</v>
      </c>
      <c r="F1335" s="0" t="n">
        <v>500083</v>
      </c>
      <c r="G1335" s="0" t="n">
        <v>0.1</v>
      </c>
      <c r="H1335" s="0" t="n">
        <v>1</v>
      </c>
      <c r="I1335" s="1" t="n">
        <v>211775341</v>
      </c>
      <c r="J1335" s="0" t="s">
        <v>2604</v>
      </c>
    </row>
    <row r="1336" customFormat="false" ht="15" hidden="false" customHeight="false" outlineLevel="0" collapsed="false">
      <c r="A1336" s="0" t="s">
        <v>2605</v>
      </c>
      <c r="E1336" s="0" t="s">
        <v>289</v>
      </c>
      <c r="F1336" s="0" t="n">
        <v>500083</v>
      </c>
      <c r="G1336" s="0" t="n">
        <v>0.1</v>
      </c>
      <c r="H1336" s="0" t="n">
        <v>1</v>
      </c>
      <c r="I1336" s="1" t="n">
        <v>211775340</v>
      </c>
      <c r="J1336" s="0" t="s">
        <v>2606</v>
      </c>
    </row>
    <row r="1337" customFormat="false" ht="15" hidden="false" customHeight="false" outlineLevel="0" collapsed="false">
      <c r="A1337" s="0" t="s">
        <v>2607</v>
      </c>
      <c r="E1337" s="0" t="s">
        <v>289</v>
      </c>
      <c r="F1337" s="0" t="n">
        <v>500083</v>
      </c>
      <c r="G1337" s="0" t="n">
        <v>0.1</v>
      </c>
      <c r="H1337" s="0" t="n">
        <v>1</v>
      </c>
      <c r="I1337" s="1" t="n">
        <v>211765450</v>
      </c>
      <c r="J1337" s="0" t="s">
        <v>2608</v>
      </c>
    </row>
    <row r="1338" customFormat="false" ht="15" hidden="false" customHeight="false" outlineLevel="0" collapsed="false">
      <c r="A1338" s="0" t="s">
        <v>2609</v>
      </c>
      <c r="E1338" s="0" t="s">
        <v>289</v>
      </c>
      <c r="F1338" s="0" t="n">
        <v>500083</v>
      </c>
      <c r="G1338" s="0" t="n">
        <v>0.1</v>
      </c>
      <c r="H1338" s="0" t="n">
        <v>1</v>
      </c>
      <c r="I1338" s="1" t="n">
        <v>211751861</v>
      </c>
      <c r="J1338" s="0" t="s">
        <v>2610</v>
      </c>
    </row>
    <row r="1339" customFormat="false" ht="15" hidden="false" customHeight="false" outlineLevel="0" collapsed="false">
      <c r="A1339" s="0" t="s">
        <v>2611</v>
      </c>
      <c r="E1339" s="0" t="s">
        <v>289</v>
      </c>
      <c r="F1339" s="0" t="n">
        <v>500083</v>
      </c>
      <c r="G1339" s="0" t="n">
        <v>0.1</v>
      </c>
      <c r="H1339" s="0" t="n">
        <v>1</v>
      </c>
      <c r="I1339" s="1" t="n">
        <v>211752842</v>
      </c>
      <c r="J1339" s="0" t="s">
        <v>2612</v>
      </c>
    </row>
    <row r="1340" customFormat="false" ht="15" hidden="false" customHeight="false" outlineLevel="0" collapsed="false">
      <c r="A1340" s="0" t="s">
        <v>2613</v>
      </c>
      <c r="E1340" s="0" t="s">
        <v>289</v>
      </c>
      <c r="F1340" s="0" t="n">
        <v>500082</v>
      </c>
      <c r="G1340" s="0" t="n">
        <v>0.1</v>
      </c>
      <c r="H1340" s="0" t="n">
        <v>1</v>
      </c>
      <c r="I1340" s="1" t="n">
        <v>211921268</v>
      </c>
      <c r="J1340" s="0" t="s">
        <v>2614</v>
      </c>
    </row>
    <row r="1341" customFormat="false" ht="15" hidden="false" customHeight="false" outlineLevel="0" collapsed="false">
      <c r="A1341" s="0" t="s">
        <v>2615</v>
      </c>
      <c r="E1341" s="0" t="s">
        <v>289</v>
      </c>
      <c r="F1341" s="0" t="n">
        <v>500082</v>
      </c>
      <c r="G1341" s="0" t="n">
        <v>0.1</v>
      </c>
      <c r="H1341" s="0" t="n">
        <v>1</v>
      </c>
      <c r="I1341" s="1" t="n">
        <v>211921165</v>
      </c>
      <c r="J1341" s="0" t="s">
        <v>2616</v>
      </c>
    </row>
    <row r="1342" customFormat="false" ht="15" hidden="false" customHeight="false" outlineLevel="0" collapsed="false">
      <c r="A1342" s="0" t="s">
        <v>2617</v>
      </c>
      <c r="E1342" s="0" t="s">
        <v>289</v>
      </c>
      <c r="F1342" s="0" t="n">
        <v>500082</v>
      </c>
      <c r="G1342" s="0" t="n">
        <v>0.1</v>
      </c>
      <c r="H1342" s="0" t="n">
        <v>1</v>
      </c>
      <c r="I1342" s="1" t="n">
        <v>211921085</v>
      </c>
      <c r="J1342" s="0" t="s">
        <v>2618</v>
      </c>
    </row>
    <row r="1343" customFormat="false" ht="15" hidden="false" customHeight="false" outlineLevel="0" collapsed="false">
      <c r="A1343" s="0" t="s">
        <v>2619</v>
      </c>
      <c r="E1343" s="0" t="s">
        <v>289</v>
      </c>
      <c r="F1343" s="0" t="n">
        <v>500082</v>
      </c>
      <c r="G1343" s="0" t="n">
        <v>0.1</v>
      </c>
      <c r="H1343" s="0" t="n">
        <v>1</v>
      </c>
      <c r="I1343" s="1" t="n">
        <v>211920848</v>
      </c>
      <c r="J1343" s="0" t="s">
        <v>2620</v>
      </c>
    </row>
    <row r="1344" customFormat="false" ht="15" hidden="false" customHeight="false" outlineLevel="0" collapsed="false">
      <c r="A1344" s="0" t="s">
        <v>2621</v>
      </c>
      <c r="E1344" s="0" t="s">
        <v>289</v>
      </c>
      <c r="F1344" s="0" t="n">
        <v>500082</v>
      </c>
      <c r="G1344" s="0" t="n">
        <v>0.1</v>
      </c>
      <c r="H1344" s="0" t="n">
        <v>1</v>
      </c>
      <c r="I1344" s="1" t="n">
        <v>211920563</v>
      </c>
      <c r="J1344" s="0" t="s">
        <v>2622</v>
      </c>
    </row>
    <row r="1345" customFormat="false" ht="15" hidden="false" customHeight="false" outlineLevel="0" collapsed="false">
      <c r="A1345" s="0" t="s">
        <v>2623</v>
      </c>
      <c r="E1345" s="0" t="s">
        <v>289</v>
      </c>
      <c r="F1345" s="0" t="n">
        <v>500082</v>
      </c>
      <c r="G1345" s="0" t="n">
        <v>0.1</v>
      </c>
      <c r="H1345" s="0" t="n">
        <v>1</v>
      </c>
      <c r="I1345" s="1" t="n">
        <v>211920463</v>
      </c>
      <c r="J1345" s="0" t="s">
        <v>2624</v>
      </c>
    </row>
    <row r="1346" customFormat="false" ht="15" hidden="false" customHeight="false" outlineLevel="0" collapsed="false">
      <c r="A1346" s="0" t="s">
        <v>2625</v>
      </c>
      <c r="E1346" s="0" t="s">
        <v>289</v>
      </c>
      <c r="F1346" s="0" t="n">
        <v>500082</v>
      </c>
      <c r="G1346" s="0" t="n">
        <v>0.1</v>
      </c>
      <c r="H1346" s="0" t="n">
        <v>1</v>
      </c>
      <c r="I1346" s="1" t="n">
        <v>211920450</v>
      </c>
      <c r="J1346" s="0" t="s">
        <v>2626</v>
      </c>
    </row>
    <row r="1347" customFormat="false" ht="15" hidden="false" customHeight="false" outlineLevel="0" collapsed="false">
      <c r="A1347" s="0" t="s">
        <v>2627</v>
      </c>
      <c r="E1347" s="0" t="s">
        <v>289</v>
      </c>
      <c r="F1347" s="0" t="n">
        <v>500082</v>
      </c>
      <c r="G1347" s="0" t="n">
        <v>0.1</v>
      </c>
      <c r="H1347" s="0" t="n">
        <v>1</v>
      </c>
      <c r="I1347" s="1" t="n">
        <v>211920108</v>
      </c>
      <c r="J1347" s="0" t="s">
        <v>2628</v>
      </c>
    </row>
    <row r="1348" customFormat="false" ht="15" hidden="false" customHeight="false" outlineLevel="0" collapsed="false">
      <c r="A1348" s="0" t="s">
        <v>2629</v>
      </c>
      <c r="E1348" s="0" t="s">
        <v>289</v>
      </c>
      <c r="F1348" s="0" t="n">
        <v>500082</v>
      </c>
      <c r="G1348" s="0" t="n">
        <v>0.1</v>
      </c>
      <c r="H1348" s="0" t="n">
        <v>1</v>
      </c>
      <c r="I1348" s="1" t="n">
        <v>211920070</v>
      </c>
      <c r="J1348" s="0" t="s">
        <v>2630</v>
      </c>
    </row>
    <row r="1349" customFormat="false" ht="15" hidden="false" customHeight="false" outlineLevel="0" collapsed="false">
      <c r="A1349" s="0" t="s">
        <v>2631</v>
      </c>
      <c r="E1349" s="0" t="s">
        <v>289</v>
      </c>
      <c r="F1349" s="0" t="n">
        <v>500082</v>
      </c>
      <c r="G1349" s="0" t="n">
        <v>0.1</v>
      </c>
      <c r="H1349" s="0" t="n">
        <v>1</v>
      </c>
      <c r="I1349" s="1" t="n">
        <v>211920014</v>
      </c>
      <c r="J1349" s="0" t="s">
        <v>2632</v>
      </c>
    </row>
    <row r="1350" customFormat="false" ht="15" hidden="false" customHeight="false" outlineLevel="0" collapsed="false">
      <c r="A1350" s="0" t="s">
        <v>2633</v>
      </c>
      <c r="E1350" s="0" t="s">
        <v>289</v>
      </c>
      <c r="F1350" s="0" t="n">
        <v>500082</v>
      </c>
      <c r="G1350" s="0" t="n">
        <v>0.1</v>
      </c>
      <c r="H1350" s="0" t="n">
        <v>1</v>
      </c>
      <c r="I1350" s="1" t="n">
        <v>211920007</v>
      </c>
      <c r="J1350" s="0" t="s">
        <v>2634</v>
      </c>
    </row>
    <row r="1351" customFormat="false" ht="15" hidden="false" customHeight="false" outlineLevel="0" collapsed="false">
      <c r="A1351" s="0" t="s">
        <v>2635</v>
      </c>
      <c r="E1351" s="0" t="s">
        <v>289</v>
      </c>
      <c r="F1351" s="0" t="n">
        <v>500082</v>
      </c>
      <c r="G1351" s="0" t="n">
        <v>0.1</v>
      </c>
      <c r="H1351" s="0" t="n">
        <v>1</v>
      </c>
      <c r="I1351" s="1" t="n">
        <v>211920006</v>
      </c>
      <c r="J1351" s="0" t="s">
        <v>2636</v>
      </c>
    </row>
    <row r="1352" customFormat="false" ht="15" hidden="false" customHeight="false" outlineLevel="0" collapsed="false">
      <c r="A1352" s="0" t="s">
        <v>2637</v>
      </c>
      <c r="E1352" s="0" t="s">
        <v>289</v>
      </c>
      <c r="F1352" s="0" t="n">
        <v>500082</v>
      </c>
      <c r="G1352" s="0" t="n">
        <v>0.1</v>
      </c>
      <c r="H1352" s="0" t="n">
        <v>1</v>
      </c>
      <c r="I1352" s="1" t="n">
        <v>211919941</v>
      </c>
      <c r="J1352" s="0" t="s">
        <v>2638</v>
      </c>
    </row>
    <row r="1353" customFormat="false" ht="15" hidden="false" customHeight="false" outlineLevel="0" collapsed="false">
      <c r="A1353" s="0" t="s">
        <v>2639</v>
      </c>
      <c r="E1353" s="0" t="s">
        <v>289</v>
      </c>
      <c r="F1353" s="0" t="n">
        <v>500086</v>
      </c>
      <c r="G1353" s="0" t="n">
        <v>0.1</v>
      </c>
      <c r="H1353" s="0" t="n">
        <v>1</v>
      </c>
      <c r="I1353" s="1" t="n">
        <v>211829486</v>
      </c>
      <c r="J1353" s="0" t="s">
        <v>2640</v>
      </c>
    </row>
    <row r="1354" customFormat="false" ht="15" hidden="false" customHeight="false" outlineLevel="0" collapsed="false">
      <c r="A1354" s="0" t="s">
        <v>2641</v>
      </c>
      <c r="E1354" s="0" t="s">
        <v>289</v>
      </c>
      <c r="F1354" s="0" t="n">
        <v>500086</v>
      </c>
      <c r="G1354" s="0" t="n">
        <v>0.1</v>
      </c>
      <c r="H1354" s="0" t="n">
        <v>1</v>
      </c>
      <c r="I1354" s="1" t="n">
        <v>211824690</v>
      </c>
      <c r="J1354" s="0" t="s">
        <v>2642</v>
      </c>
    </row>
    <row r="1355" customFormat="false" ht="15" hidden="false" customHeight="false" outlineLevel="0" collapsed="false">
      <c r="A1355" s="0" t="s">
        <v>2643</v>
      </c>
      <c r="E1355" s="0" t="s">
        <v>289</v>
      </c>
      <c r="F1355" s="0" t="n">
        <v>500086</v>
      </c>
      <c r="G1355" s="0" t="n">
        <v>0.1</v>
      </c>
      <c r="H1355" s="0" t="n">
        <v>1</v>
      </c>
      <c r="I1355" s="1" t="n">
        <v>211806548</v>
      </c>
      <c r="J1355" s="0" t="s">
        <v>2644</v>
      </c>
    </row>
    <row r="1356" customFormat="false" ht="15" hidden="false" customHeight="false" outlineLevel="0" collapsed="false">
      <c r="A1356" s="0" t="s">
        <v>2645</v>
      </c>
      <c r="E1356" s="0" t="s">
        <v>36</v>
      </c>
      <c r="F1356" s="0" t="n">
        <v>500086</v>
      </c>
      <c r="G1356" s="0" t="n">
        <v>0.1</v>
      </c>
      <c r="H1356" s="0" t="n">
        <v>1</v>
      </c>
      <c r="I1356" s="1" t="n">
        <v>211797602</v>
      </c>
      <c r="J1356" s="0" t="s">
        <v>2646</v>
      </c>
    </row>
    <row r="1357" customFormat="false" ht="15" hidden="false" customHeight="false" outlineLevel="0" collapsed="false">
      <c r="A1357" s="0" t="s">
        <v>2647</v>
      </c>
      <c r="E1357" s="0" t="s">
        <v>297</v>
      </c>
      <c r="F1357" s="0" t="n">
        <v>500086</v>
      </c>
      <c r="G1357" s="0" t="n">
        <v>0.1</v>
      </c>
      <c r="H1357" s="0" t="n">
        <v>1</v>
      </c>
      <c r="I1357" s="1" t="n">
        <v>211795112</v>
      </c>
      <c r="J1357" s="0" t="s">
        <v>2648</v>
      </c>
    </row>
    <row r="1358" customFormat="false" ht="15" hidden="false" customHeight="false" outlineLevel="0" collapsed="false">
      <c r="A1358" s="0" t="s">
        <v>2649</v>
      </c>
      <c r="E1358" s="0" t="s">
        <v>289</v>
      </c>
      <c r="F1358" s="0" t="n">
        <v>500086</v>
      </c>
      <c r="G1358" s="0" t="n">
        <v>0.1</v>
      </c>
      <c r="H1358" s="0" t="n">
        <v>1</v>
      </c>
      <c r="I1358" s="1" t="n">
        <v>211777392</v>
      </c>
      <c r="J1358" s="0" t="s">
        <v>2650</v>
      </c>
    </row>
    <row r="1359" customFormat="false" ht="15" hidden="false" customHeight="false" outlineLevel="0" collapsed="false">
      <c r="A1359" s="0" t="s">
        <v>2651</v>
      </c>
      <c r="E1359" s="0" t="s">
        <v>289</v>
      </c>
      <c r="F1359" s="0" t="n">
        <v>500086</v>
      </c>
      <c r="G1359" s="0" t="n">
        <v>0.1</v>
      </c>
      <c r="H1359" s="0" t="n">
        <v>1</v>
      </c>
      <c r="I1359" s="1" t="n">
        <v>211774775</v>
      </c>
      <c r="J1359" s="0" t="s">
        <v>2652</v>
      </c>
    </row>
    <row r="1360" customFormat="false" ht="15" hidden="false" customHeight="false" outlineLevel="0" collapsed="false">
      <c r="A1360" s="0" t="s">
        <v>2653</v>
      </c>
      <c r="E1360" s="0" t="s">
        <v>289</v>
      </c>
      <c r="F1360" s="0" t="n">
        <v>500086</v>
      </c>
      <c r="G1360" s="0" t="n">
        <v>0.1</v>
      </c>
      <c r="H1360" s="0" t="n">
        <v>1</v>
      </c>
      <c r="I1360" s="1" t="n">
        <v>211762454</v>
      </c>
      <c r="J1360" s="0" t="s">
        <v>2654</v>
      </c>
    </row>
    <row r="1361" customFormat="false" ht="15" hidden="false" customHeight="false" outlineLevel="0" collapsed="false">
      <c r="A1361" s="0" t="s">
        <v>2655</v>
      </c>
      <c r="E1361" s="0" t="s">
        <v>289</v>
      </c>
      <c r="F1361" s="0" t="n">
        <v>500086</v>
      </c>
      <c r="G1361" s="0" t="n">
        <v>0.1</v>
      </c>
      <c r="H1361" s="0" t="n">
        <v>1</v>
      </c>
      <c r="I1361" s="1" t="n">
        <v>211756074</v>
      </c>
      <c r="J1361" s="0" t="s">
        <v>2656</v>
      </c>
    </row>
    <row r="1362" customFormat="false" ht="15" hidden="false" customHeight="false" outlineLevel="0" collapsed="false">
      <c r="A1362" s="0" t="s">
        <v>2657</v>
      </c>
      <c r="E1362" s="0" t="s">
        <v>289</v>
      </c>
      <c r="F1362" s="0" t="n">
        <v>500085</v>
      </c>
      <c r="G1362" s="0" t="n">
        <v>0.1</v>
      </c>
      <c r="H1362" s="0" t="n">
        <v>1</v>
      </c>
      <c r="I1362" s="1" t="n">
        <v>211919878</v>
      </c>
      <c r="J1362" s="0" t="s">
        <v>2658</v>
      </c>
    </row>
    <row r="1363" customFormat="false" ht="15" hidden="false" customHeight="false" outlineLevel="0" collapsed="false">
      <c r="A1363" s="0" t="s">
        <v>2659</v>
      </c>
      <c r="E1363" s="0" t="s">
        <v>289</v>
      </c>
      <c r="F1363" s="0" t="n">
        <v>500085</v>
      </c>
      <c r="G1363" s="0" t="n">
        <v>0.1</v>
      </c>
      <c r="H1363" s="0" t="n">
        <v>1</v>
      </c>
      <c r="I1363" s="1" t="n">
        <v>211913782</v>
      </c>
      <c r="J1363" s="0" t="s">
        <v>2660</v>
      </c>
    </row>
    <row r="1364" customFormat="false" ht="15" hidden="false" customHeight="false" outlineLevel="0" collapsed="false">
      <c r="A1364" s="0" t="s">
        <v>2661</v>
      </c>
      <c r="E1364" s="0" t="s">
        <v>289</v>
      </c>
      <c r="F1364" s="0" t="n">
        <v>500085</v>
      </c>
      <c r="G1364" s="0" t="n">
        <v>0.1</v>
      </c>
      <c r="H1364" s="0" t="n">
        <v>1</v>
      </c>
      <c r="I1364" s="1" t="n">
        <v>211910126</v>
      </c>
      <c r="J1364" s="0" t="s">
        <v>2662</v>
      </c>
    </row>
    <row r="1365" customFormat="false" ht="15" hidden="false" customHeight="false" outlineLevel="0" collapsed="false">
      <c r="A1365" s="0" t="s">
        <v>2663</v>
      </c>
      <c r="E1365" s="0" t="s">
        <v>289</v>
      </c>
      <c r="F1365" s="0" t="n">
        <v>500085</v>
      </c>
      <c r="G1365" s="0" t="n">
        <v>0.1</v>
      </c>
      <c r="H1365" s="0" t="n">
        <v>1</v>
      </c>
      <c r="I1365" s="1" t="n">
        <v>211910125</v>
      </c>
      <c r="J1365" s="0" t="s">
        <v>2664</v>
      </c>
    </row>
    <row r="1366" customFormat="false" ht="15" hidden="false" customHeight="false" outlineLevel="0" collapsed="false">
      <c r="A1366" s="0" t="s">
        <v>2665</v>
      </c>
      <c r="E1366" s="0" t="s">
        <v>289</v>
      </c>
      <c r="F1366" s="0" t="n">
        <v>500085</v>
      </c>
      <c r="G1366" s="0" t="n">
        <v>0.1</v>
      </c>
      <c r="H1366" s="0" t="n">
        <v>1</v>
      </c>
      <c r="I1366" s="1" t="n">
        <v>211907875</v>
      </c>
      <c r="J1366" s="0" t="s">
        <v>2666</v>
      </c>
    </row>
    <row r="1367" customFormat="false" ht="15" hidden="false" customHeight="false" outlineLevel="0" collapsed="false">
      <c r="A1367" s="0" t="s">
        <v>2667</v>
      </c>
      <c r="E1367" s="0" t="s">
        <v>289</v>
      </c>
      <c r="F1367" s="0" t="n">
        <v>500085</v>
      </c>
      <c r="G1367" s="0" t="n">
        <v>0.1</v>
      </c>
      <c r="H1367" s="0" t="n">
        <v>1</v>
      </c>
      <c r="I1367" s="1" t="n">
        <v>211905710</v>
      </c>
      <c r="J1367" s="0" t="s">
        <v>2668</v>
      </c>
    </row>
    <row r="1368" customFormat="false" ht="15" hidden="false" customHeight="false" outlineLevel="0" collapsed="false">
      <c r="A1368" s="0" t="s">
        <v>2669</v>
      </c>
      <c r="E1368" s="0" t="s">
        <v>289</v>
      </c>
      <c r="F1368" s="0" t="n">
        <v>500085</v>
      </c>
      <c r="G1368" s="0" t="n">
        <v>0.1</v>
      </c>
      <c r="H1368" s="0" t="n">
        <v>1</v>
      </c>
      <c r="I1368" s="1" t="n">
        <v>211905363</v>
      </c>
      <c r="J1368" s="0" t="s">
        <v>2670</v>
      </c>
    </row>
    <row r="1369" customFormat="false" ht="15" hidden="false" customHeight="false" outlineLevel="0" collapsed="false">
      <c r="A1369" s="0" t="s">
        <v>2671</v>
      </c>
      <c r="E1369" s="0" t="s">
        <v>289</v>
      </c>
      <c r="F1369" s="0" t="n">
        <v>500085</v>
      </c>
      <c r="G1369" s="0" t="n">
        <v>0.1</v>
      </c>
      <c r="H1369" s="0" t="n">
        <v>1</v>
      </c>
      <c r="I1369" s="1" t="n">
        <v>211905026</v>
      </c>
      <c r="J1369" s="0" t="s">
        <v>2672</v>
      </c>
    </row>
    <row r="1370" customFormat="false" ht="15" hidden="false" customHeight="false" outlineLevel="0" collapsed="false">
      <c r="A1370" s="0" t="s">
        <v>2673</v>
      </c>
      <c r="E1370" s="0" t="s">
        <v>289</v>
      </c>
      <c r="F1370" s="0" t="n">
        <v>500085</v>
      </c>
      <c r="G1370" s="0" t="n">
        <v>0.1</v>
      </c>
      <c r="H1370" s="0" t="n">
        <v>1</v>
      </c>
      <c r="I1370" s="1" t="n">
        <v>211895511</v>
      </c>
      <c r="J1370" s="0" t="s">
        <v>2674</v>
      </c>
    </row>
    <row r="1371" customFormat="false" ht="15" hidden="false" customHeight="false" outlineLevel="0" collapsed="false">
      <c r="A1371" s="0" t="s">
        <v>2675</v>
      </c>
      <c r="E1371" s="0" t="s">
        <v>289</v>
      </c>
      <c r="F1371" s="0" t="n">
        <v>500085</v>
      </c>
      <c r="G1371" s="0" t="n">
        <v>0.1</v>
      </c>
      <c r="H1371" s="0" t="n">
        <v>1</v>
      </c>
      <c r="I1371" s="1" t="n">
        <v>211895308</v>
      </c>
      <c r="J1371" s="0" t="s">
        <v>2676</v>
      </c>
    </row>
    <row r="1372" customFormat="false" ht="15" hidden="false" customHeight="false" outlineLevel="0" collapsed="false">
      <c r="A1372" s="0" t="s">
        <v>2675</v>
      </c>
      <c r="E1372" s="0" t="s">
        <v>289</v>
      </c>
      <c r="F1372" s="0" t="n">
        <v>500085</v>
      </c>
      <c r="G1372" s="0" t="n">
        <v>0.1</v>
      </c>
      <c r="H1372" s="0" t="n">
        <v>1</v>
      </c>
      <c r="I1372" s="1" t="n">
        <v>211895307</v>
      </c>
      <c r="J1372" s="0" t="s">
        <v>2677</v>
      </c>
    </row>
    <row r="1373" customFormat="false" ht="15" hidden="false" customHeight="false" outlineLevel="0" collapsed="false">
      <c r="A1373" s="0" t="s">
        <v>2678</v>
      </c>
      <c r="E1373" s="0" t="s">
        <v>289</v>
      </c>
      <c r="F1373" s="0" t="n">
        <v>500085</v>
      </c>
      <c r="G1373" s="0" t="n">
        <v>0.1</v>
      </c>
      <c r="H1373" s="0" t="n">
        <v>1</v>
      </c>
      <c r="I1373" s="1" t="n">
        <v>211894519</v>
      </c>
      <c r="J1373" s="0" t="s">
        <v>2679</v>
      </c>
    </row>
    <row r="1374" customFormat="false" ht="15" hidden="false" customHeight="false" outlineLevel="0" collapsed="false">
      <c r="A1374" s="0" t="s">
        <v>2680</v>
      </c>
      <c r="E1374" s="0" t="s">
        <v>289</v>
      </c>
      <c r="F1374" s="0" t="n">
        <v>500085</v>
      </c>
      <c r="G1374" s="0" t="n">
        <v>0.1</v>
      </c>
      <c r="H1374" s="0" t="n">
        <v>1</v>
      </c>
      <c r="I1374" s="1" t="n">
        <v>211893058</v>
      </c>
      <c r="J1374" s="0" t="s">
        <v>2681</v>
      </c>
    </row>
    <row r="1375" customFormat="false" ht="15" hidden="false" customHeight="false" outlineLevel="0" collapsed="false">
      <c r="A1375" s="0" t="s">
        <v>2682</v>
      </c>
      <c r="E1375" s="0" t="s">
        <v>289</v>
      </c>
      <c r="F1375" s="0" t="n">
        <v>500085</v>
      </c>
      <c r="G1375" s="0" t="n">
        <v>0.1</v>
      </c>
      <c r="H1375" s="0" t="n">
        <v>1</v>
      </c>
      <c r="I1375" s="1" t="n">
        <v>211893047</v>
      </c>
      <c r="J1375" s="0" t="s">
        <v>2683</v>
      </c>
    </row>
    <row r="1376" customFormat="false" ht="15" hidden="false" customHeight="false" outlineLevel="0" collapsed="false">
      <c r="A1376" s="0" t="s">
        <v>2684</v>
      </c>
      <c r="E1376" s="0" t="s">
        <v>289</v>
      </c>
      <c r="F1376" s="0" t="n">
        <v>500085</v>
      </c>
      <c r="G1376" s="0" t="n">
        <v>0.1</v>
      </c>
      <c r="H1376" s="0" t="n">
        <v>1</v>
      </c>
      <c r="I1376" s="1" t="n">
        <v>211892516</v>
      </c>
      <c r="J1376" s="0" t="s">
        <v>2685</v>
      </c>
    </row>
    <row r="1377" customFormat="false" ht="15" hidden="false" customHeight="false" outlineLevel="0" collapsed="false">
      <c r="A1377" s="0" t="s">
        <v>2686</v>
      </c>
      <c r="E1377" s="0" t="s">
        <v>289</v>
      </c>
      <c r="F1377" s="0" t="n">
        <v>500085</v>
      </c>
      <c r="G1377" s="0" t="n">
        <v>0.1</v>
      </c>
      <c r="H1377" s="0" t="n">
        <v>1</v>
      </c>
      <c r="I1377" s="1" t="n">
        <v>211892129</v>
      </c>
      <c r="J1377" s="0" t="s">
        <v>2687</v>
      </c>
    </row>
    <row r="1378" customFormat="false" ht="15" hidden="false" customHeight="false" outlineLevel="0" collapsed="false">
      <c r="A1378" s="0" t="s">
        <v>2688</v>
      </c>
      <c r="E1378" s="0" t="s">
        <v>289</v>
      </c>
      <c r="F1378" s="0" t="n">
        <v>500085</v>
      </c>
      <c r="G1378" s="0" t="n">
        <v>0.1</v>
      </c>
      <c r="H1378" s="0" t="n">
        <v>1</v>
      </c>
      <c r="I1378" s="1" t="n">
        <v>211890591</v>
      </c>
      <c r="J1378" s="0" t="s">
        <v>2689</v>
      </c>
    </row>
    <row r="1379" customFormat="false" ht="15" hidden="false" customHeight="false" outlineLevel="0" collapsed="false">
      <c r="A1379" s="0" t="s">
        <v>2690</v>
      </c>
      <c r="E1379" s="0" t="s">
        <v>289</v>
      </c>
      <c r="F1379" s="0" t="n">
        <v>500085</v>
      </c>
      <c r="G1379" s="0" t="n">
        <v>0.1</v>
      </c>
      <c r="H1379" s="0" t="n">
        <v>1</v>
      </c>
      <c r="I1379" s="1" t="n">
        <v>211885484</v>
      </c>
      <c r="J1379" s="0" t="s">
        <v>2691</v>
      </c>
    </row>
    <row r="1380" customFormat="false" ht="15" hidden="false" customHeight="false" outlineLevel="0" collapsed="false">
      <c r="A1380" s="0" t="s">
        <v>2692</v>
      </c>
      <c r="E1380" s="0" t="s">
        <v>289</v>
      </c>
      <c r="F1380" s="0" t="n">
        <v>500085</v>
      </c>
      <c r="G1380" s="0" t="n">
        <v>0.1</v>
      </c>
      <c r="H1380" s="0" t="n">
        <v>1</v>
      </c>
      <c r="I1380" s="1" t="n">
        <v>211880824</v>
      </c>
      <c r="J1380" s="0" t="s">
        <v>2693</v>
      </c>
    </row>
    <row r="1381" customFormat="false" ht="15" hidden="false" customHeight="false" outlineLevel="0" collapsed="false">
      <c r="A1381" s="0" t="s">
        <v>2694</v>
      </c>
      <c r="E1381" s="0" t="s">
        <v>289</v>
      </c>
      <c r="F1381" s="0" t="n">
        <v>500085</v>
      </c>
      <c r="G1381" s="0" t="n">
        <v>0.1</v>
      </c>
      <c r="H1381" s="0" t="n">
        <v>1</v>
      </c>
      <c r="I1381" s="1" t="n">
        <v>211877727</v>
      </c>
      <c r="J1381" s="0" t="s">
        <v>2695</v>
      </c>
    </row>
    <row r="1382" customFormat="false" ht="15" hidden="false" customHeight="false" outlineLevel="0" collapsed="false">
      <c r="A1382" s="0" t="s">
        <v>2696</v>
      </c>
      <c r="E1382" s="0" t="s">
        <v>289</v>
      </c>
      <c r="F1382" s="0" t="n">
        <v>500085</v>
      </c>
      <c r="G1382" s="0" t="n">
        <v>0.1</v>
      </c>
      <c r="H1382" s="0" t="n">
        <v>1</v>
      </c>
      <c r="I1382" s="1" t="n">
        <v>211875236</v>
      </c>
      <c r="J1382" s="0" t="s">
        <v>2697</v>
      </c>
    </row>
    <row r="1383" customFormat="false" ht="15" hidden="false" customHeight="false" outlineLevel="0" collapsed="false">
      <c r="A1383" s="0" t="s">
        <v>2698</v>
      </c>
      <c r="E1383" s="0" t="s">
        <v>289</v>
      </c>
      <c r="F1383" s="0" t="n">
        <v>500085</v>
      </c>
      <c r="G1383" s="0" t="n">
        <v>0.1</v>
      </c>
      <c r="H1383" s="0" t="n">
        <v>1</v>
      </c>
      <c r="I1383" s="1" t="n">
        <v>211875160</v>
      </c>
      <c r="J1383" s="0" t="s">
        <v>2699</v>
      </c>
    </row>
    <row r="1384" customFormat="false" ht="15" hidden="false" customHeight="false" outlineLevel="0" collapsed="false">
      <c r="A1384" s="0" t="s">
        <v>2700</v>
      </c>
      <c r="E1384" s="0" t="s">
        <v>289</v>
      </c>
      <c r="F1384" s="0" t="n">
        <v>500085</v>
      </c>
      <c r="G1384" s="0" t="n">
        <v>0.1</v>
      </c>
      <c r="H1384" s="0" t="n">
        <v>1</v>
      </c>
      <c r="I1384" s="1" t="n">
        <v>211875159</v>
      </c>
      <c r="J1384" s="0" t="s">
        <v>2701</v>
      </c>
    </row>
    <row r="1385" customFormat="false" ht="15" hidden="false" customHeight="false" outlineLevel="0" collapsed="false">
      <c r="A1385" s="0" t="s">
        <v>2702</v>
      </c>
      <c r="E1385" s="0" t="s">
        <v>289</v>
      </c>
      <c r="F1385" s="0" t="n">
        <v>500085</v>
      </c>
      <c r="G1385" s="0" t="n">
        <v>0.1</v>
      </c>
      <c r="H1385" s="0" t="n">
        <v>1</v>
      </c>
      <c r="I1385" s="1" t="n">
        <v>211874089</v>
      </c>
      <c r="J1385" s="0" t="s">
        <v>2703</v>
      </c>
    </row>
    <row r="1386" customFormat="false" ht="15" hidden="false" customHeight="false" outlineLevel="0" collapsed="false">
      <c r="A1386" s="0" t="s">
        <v>2704</v>
      </c>
      <c r="E1386" s="0" t="s">
        <v>289</v>
      </c>
      <c r="F1386" s="0" t="n">
        <v>500085</v>
      </c>
      <c r="G1386" s="0" t="n">
        <v>0.1</v>
      </c>
      <c r="H1386" s="0" t="n">
        <v>1</v>
      </c>
      <c r="I1386" s="1" t="n">
        <v>211873753</v>
      </c>
      <c r="J1386" s="0" t="s">
        <v>2705</v>
      </c>
    </row>
    <row r="1387" customFormat="false" ht="15" hidden="false" customHeight="false" outlineLevel="0" collapsed="false">
      <c r="A1387" s="0" t="s">
        <v>2706</v>
      </c>
      <c r="E1387" s="0" t="s">
        <v>289</v>
      </c>
      <c r="F1387" s="0" t="n">
        <v>500085</v>
      </c>
      <c r="G1387" s="0" t="n">
        <v>0.1</v>
      </c>
      <c r="H1387" s="0" t="n">
        <v>1</v>
      </c>
      <c r="I1387" s="1" t="n">
        <v>211873022</v>
      </c>
      <c r="J1387" s="0" t="s">
        <v>2707</v>
      </c>
    </row>
    <row r="1388" customFormat="false" ht="15" hidden="false" customHeight="false" outlineLevel="0" collapsed="false">
      <c r="A1388" s="0" t="s">
        <v>2708</v>
      </c>
      <c r="E1388" s="0" t="s">
        <v>289</v>
      </c>
      <c r="F1388" s="0" t="n">
        <v>500085</v>
      </c>
      <c r="G1388" s="0" t="n">
        <v>0.1</v>
      </c>
      <c r="H1388" s="0" t="n">
        <v>1</v>
      </c>
      <c r="I1388" s="1" t="n">
        <v>211868791</v>
      </c>
      <c r="J1388" s="0" t="s">
        <v>2709</v>
      </c>
    </row>
    <row r="1389" customFormat="false" ht="15" hidden="false" customHeight="false" outlineLevel="0" collapsed="false">
      <c r="A1389" s="0" t="s">
        <v>2710</v>
      </c>
      <c r="E1389" s="0" t="s">
        <v>289</v>
      </c>
      <c r="F1389" s="0" t="n">
        <v>500085</v>
      </c>
      <c r="G1389" s="0" t="n">
        <v>0.1</v>
      </c>
      <c r="H1389" s="0" t="n">
        <v>1</v>
      </c>
      <c r="I1389" s="1" t="n">
        <v>211860638</v>
      </c>
      <c r="J1389" s="0" t="s">
        <v>2711</v>
      </c>
    </row>
    <row r="1390" customFormat="false" ht="15" hidden="false" customHeight="false" outlineLevel="0" collapsed="false">
      <c r="A1390" s="0" t="s">
        <v>2712</v>
      </c>
      <c r="E1390" s="0" t="s">
        <v>289</v>
      </c>
      <c r="F1390" s="0" t="n">
        <v>500085</v>
      </c>
      <c r="G1390" s="0" t="n">
        <v>0.1</v>
      </c>
      <c r="H1390" s="0" t="n">
        <v>1</v>
      </c>
      <c r="I1390" s="1" t="n">
        <v>211854538</v>
      </c>
      <c r="J1390" s="0" t="s">
        <v>2713</v>
      </c>
    </row>
    <row r="1391" customFormat="false" ht="15" hidden="false" customHeight="false" outlineLevel="0" collapsed="false">
      <c r="A1391" s="0" t="s">
        <v>2714</v>
      </c>
      <c r="E1391" s="0" t="s">
        <v>289</v>
      </c>
      <c r="F1391" s="0" t="n">
        <v>500085</v>
      </c>
      <c r="G1391" s="0" t="n">
        <v>0.1</v>
      </c>
      <c r="H1391" s="0" t="n">
        <v>1</v>
      </c>
      <c r="I1391" s="1" t="n">
        <v>211853187</v>
      </c>
      <c r="J1391" s="0" t="s">
        <v>2715</v>
      </c>
    </row>
    <row r="1392" customFormat="false" ht="15" hidden="false" customHeight="false" outlineLevel="0" collapsed="false">
      <c r="A1392" s="0" t="s">
        <v>2716</v>
      </c>
      <c r="E1392" s="0" t="s">
        <v>289</v>
      </c>
      <c r="F1392" s="0" t="n">
        <v>500085</v>
      </c>
      <c r="G1392" s="0" t="n">
        <v>0.1</v>
      </c>
      <c r="H1392" s="0" t="n">
        <v>1</v>
      </c>
      <c r="I1392" s="1" t="n">
        <v>211849643</v>
      </c>
      <c r="J1392" s="0" t="s">
        <v>2717</v>
      </c>
    </row>
    <row r="1393" customFormat="false" ht="15" hidden="false" customHeight="false" outlineLevel="0" collapsed="false">
      <c r="A1393" s="0" t="s">
        <v>2716</v>
      </c>
      <c r="E1393" s="0" t="s">
        <v>289</v>
      </c>
      <c r="F1393" s="0" t="n">
        <v>500085</v>
      </c>
      <c r="G1393" s="0" t="n">
        <v>0.1</v>
      </c>
      <c r="H1393" s="0" t="n">
        <v>1</v>
      </c>
      <c r="I1393" s="1" t="n">
        <v>211849642</v>
      </c>
      <c r="J1393" s="0" t="s">
        <v>2718</v>
      </c>
    </row>
    <row r="1394" customFormat="false" ht="15" hidden="false" customHeight="false" outlineLevel="0" collapsed="false">
      <c r="A1394" s="0" t="s">
        <v>2719</v>
      </c>
      <c r="E1394" s="0" t="s">
        <v>289</v>
      </c>
      <c r="F1394" s="0" t="n">
        <v>500085</v>
      </c>
      <c r="G1394" s="0" t="n">
        <v>0.1</v>
      </c>
      <c r="H1394" s="0" t="n">
        <v>1</v>
      </c>
      <c r="I1394" s="1" t="n">
        <v>211844397</v>
      </c>
      <c r="J1394" s="0" t="s">
        <v>2720</v>
      </c>
    </row>
    <row r="1395" customFormat="false" ht="15" hidden="false" customHeight="false" outlineLevel="0" collapsed="false">
      <c r="A1395" s="0" t="s">
        <v>2721</v>
      </c>
      <c r="E1395" s="0" t="s">
        <v>289</v>
      </c>
      <c r="F1395" s="0" t="n">
        <v>500085</v>
      </c>
      <c r="G1395" s="0" t="n">
        <v>0.1</v>
      </c>
      <c r="H1395" s="0" t="n">
        <v>1</v>
      </c>
      <c r="I1395" s="1" t="n">
        <v>211842641</v>
      </c>
      <c r="J1395" s="0" t="s">
        <v>2722</v>
      </c>
    </row>
    <row r="1396" customFormat="false" ht="15" hidden="false" customHeight="false" outlineLevel="0" collapsed="false">
      <c r="A1396" s="0" t="s">
        <v>2723</v>
      </c>
      <c r="E1396" s="0" t="s">
        <v>289</v>
      </c>
      <c r="F1396" s="0" t="n">
        <v>500085</v>
      </c>
      <c r="G1396" s="0" t="n">
        <v>0.1</v>
      </c>
      <c r="H1396" s="0" t="n">
        <v>1</v>
      </c>
      <c r="I1396" s="1" t="n">
        <v>211842388</v>
      </c>
      <c r="J1396" s="0" t="s">
        <v>2724</v>
      </c>
    </row>
    <row r="1397" customFormat="false" ht="15" hidden="false" customHeight="false" outlineLevel="0" collapsed="false">
      <c r="A1397" s="0" t="s">
        <v>2725</v>
      </c>
      <c r="E1397" s="0" t="s">
        <v>289</v>
      </c>
      <c r="F1397" s="0" t="n">
        <v>500085</v>
      </c>
      <c r="G1397" s="0" t="n">
        <v>0.1</v>
      </c>
      <c r="H1397" s="0" t="n">
        <v>1</v>
      </c>
      <c r="I1397" s="1" t="n">
        <v>211837557</v>
      </c>
      <c r="J1397" s="0" t="s">
        <v>2726</v>
      </c>
    </row>
    <row r="1398" customFormat="false" ht="15" hidden="false" customHeight="false" outlineLevel="0" collapsed="false">
      <c r="A1398" s="0" t="s">
        <v>2727</v>
      </c>
      <c r="E1398" s="0" t="s">
        <v>289</v>
      </c>
      <c r="F1398" s="0" t="n">
        <v>500085</v>
      </c>
      <c r="G1398" s="0" t="n">
        <v>0.1</v>
      </c>
      <c r="H1398" s="0" t="n">
        <v>1</v>
      </c>
      <c r="I1398" s="1" t="n">
        <v>211835578</v>
      </c>
      <c r="J1398" s="0" t="s">
        <v>2728</v>
      </c>
    </row>
    <row r="1399" customFormat="false" ht="15" hidden="false" customHeight="false" outlineLevel="0" collapsed="false">
      <c r="A1399" s="0" t="s">
        <v>2729</v>
      </c>
      <c r="E1399" s="0" t="s">
        <v>289</v>
      </c>
      <c r="F1399" s="0" t="n">
        <v>500085</v>
      </c>
      <c r="G1399" s="0" t="n">
        <v>0.1</v>
      </c>
      <c r="H1399" s="0" t="n">
        <v>1</v>
      </c>
      <c r="I1399" s="1" t="n">
        <v>211833700</v>
      </c>
      <c r="J1399" s="0" t="s">
        <v>2730</v>
      </c>
    </row>
    <row r="1400" customFormat="false" ht="15" hidden="false" customHeight="false" outlineLevel="0" collapsed="false">
      <c r="A1400" s="0" t="s">
        <v>2729</v>
      </c>
      <c r="E1400" s="0" t="s">
        <v>289</v>
      </c>
      <c r="F1400" s="0" t="n">
        <v>500085</v>
      </c>
      <c r="G1400" s="0" t="n">
        <v>0.1</v>
      </c>
      <c r="H1400" s="0" t="n">
        <v>1</v>
      </c>
      <c r="I1400" s="1" t="n">
        <v>211833699</v>
      </c>
      <c r="J1400" s="0" t="s">
        <v>2731</v>
      </c>
    </row>
    <row r="1401" customFormat="false" ht="15" hidden="false" customHeight="false" outlineLevel="0" collapsed="false">
      <c r="A1401" s="0" t="s">
        <v>2732</v>
      </c>
      <c r="E1401" s="0" t="s">
        <v>289</v>
      </c>
      <c r="F1401" s="0" t="n">
        <v>500085</v>
      </c>
      <c r="G1401" s="0" t="n">
        <v>0.1</v>
      </c>
      <c r="H1401" s="0" t="n">
        <v>1</v>
      </c>
      <c r="I1401" s="1" t="n">
        <v>211816469</v>
      </c>
      <c r="J1401" s="0" t="s">
        <v>2733</v>
      </c>
    </row>
    <row r="1402" customFormat="false" ht="15" hidden="false" customHeight="false" outlineLevel="0" collapsed="false">
      <c r="A1402" s="0" t="s">
        <v>2734</v>
      </c>
      <c r="E1402" s="0" t="s">
        <v>215</v>
      </c>
      <c r="F1402" s="0" t="n">
        <v>502319</v>
      </c>
      <c r="G1402" s="0" t="n">
        <v>0.1</v>
      </c>
      <c r="H1402" s="0" t="n">
        <v>1</v>
      </c>
      <c r="I1402" s="1" t="n">
        <v>211907493</v>
      </c>
      <c r="J1402" s="0" t="s">
        <v>2735</v>
      </c>
    </row>
    <row r="1403" customFormat="false" ht="15" hidden="false" customHeight="false" outlineLevel="0" collapsed="false">
      <c r="A1403" s="0" t="s">
        <v>2736</v>
      </c>
      <c r="E1403" s="0" t="s">
        <v>215</v>
      </c>
      <c r="F1403" s="0" t="n">
        <v>502319</v>
      </c>
      <c r="G1403" s="0" t="n">
        <v>0.1</v>
      </c>
      <c r="H1403" s="0" t="n">
        <v>1</v>
      </c>
      <c r="I1403" s="1" t="n">
        <v>211907492</v>
      </c>
      <c r="J1403" s="0" t="s">
        <v>2737</v>
      </c>
    </row>
    <row r="1404" customFormat="false" ht="15" hidden="false" customHeight="false" outlineLevel="0" collapsed="false">
      <c r="A1404" s="0" t="s">
        <v>2738</v>
      </c>
      <c r="E1404" s="0" t="s">
        <v>215</v>
      </c>
      <c r="F1404" s="0" t="n">
        <v>502319</v>
      </c>
      <c r="G1404" s="0" t="n">
        <v>0.1</v>
      </c>
      <c r="H1404" s="0" t="n">
        <v>1</v>
      </c>
      <c r="I1404" s="1" t="n">
        <v>211899896</v>
      </c>
      <c r="J1404" s="0" t="s">
        <v>2739</v>
      </c>
    </row>
    <row r="1405" customFormat="false" ht="15" hidden="false" customHeight="false" outlineLevel="0" collapsed="false">
      <c r="A1405" s="0" t="s">
        <v>2740</v>
      </c>
      <c r="E1405" s="0" t="s">
        <v>289</v>
      </c>
      <c r="F1405" s="0" t="n">
        <v>502319</v>
      </c>
      <c r="G1405" s="0" t="n">
        <v>0.1</v>
      </c>
      <c r="H1405" s="0" t="n">
        <v>1</v>
      </c>
      <c r="I1405" s="1" t="n">
        <v>211899895</v>
      </c>
      <c r="J1405" s="0" t="s">
        <v>2741</v>
      </c>
    </row>
    <row r="1406" customFormat="false" ht="15" hidden="false" customHeight="false" outlineLevel="0" collapsed="false">
      <c r="A1406" s="0" t="s">
        <v>2742</v>
      </c>
      <c r="E1406" s="0" t="s">
        <v>215</v>
      </c>
      <c r="F1406" s="0" t="n">
        <v>502319</v>
      </c>
      <c r="G1406" s="0" t="n">
        <v>0.1</v>
      </c>
      <c r="H1406" s="0" t="n">
        <v>1</v>
      </c>
      <c r="I1406" s="1" t="n">
        <v>211897805</v>
      </c>
      <c r="J1406" s="0" t="s">
        <v>2743</v>
      </c>
    </row>
    <row r="1407" customFormat="false" ht="15" hidden="false" customHeight="false" outlineLevel="0" collapsed="false">
      <c r="A1407" s="0" t="s">
        <v>2744</v>
      </c>
      <c r="E1407" s="0" t="s">
        <v>289</v>
      </c>
      <c r="F1407" s="0" t="n">
        <v>502319</v>
      </c>
      <c r="G1407" s="0" t="n">
        <v>0.1</v>
      </c>
      <c r="H1407" s="0" t="n">
        <v>1</v>
      </c>
      <c r="I1407" s="1" t="n">
        <v>211897804</v>
      </c>
      <c r="J1407" s="0" t="s">
        <v>2745</v>
      </c>
    </row>
    <row r="1408" customFormat="false" ht="15" hidden="false" customHeight="false" outlineLevel="0" collapsed="false">
      <c r="A1408" s="0" t="s">
        <v>2746</v>
      </c>
      <c r="E1408" s="0" t="s">
        <v>215</v>
      </c>
      <c r="F1408" s="0" t="n">
        <v>502319</v>
      </c>
      <c r="G1408" s="0" t="n">
        <v>0.1</v>
      </c>
      <c r="H1408" s="0" t="n">
        <v>1</v>
      </c>
      <c r="I1408" s="1" t="n">
        <v>211894359</v>
      </c>
      <c r="J1408" s="0" t="s">
        <v>2747</v>
      </c>
    </row>
    <row r="1409" customFormat="false" ht="15" hidden="false" customHeight="false" outlineLevel="0" collapsed="false">
      <c r="A1409" s="0" t="s">
        <v>2748</v>
      </c>
      <c r="E1409" s="0" t="s">
        <v>369</v>
      </c>
      <c r="F1409" s="0" t="n">
        <v>502319</v>
      </c>
      <c r="G1409" s="0" t="n">
        <v>0.1</v>
      </c>
      <c r="H1409" s="0" t="n">
        <v>1</v>
      </c>
      <c r="I1409" s="1" t="n">
        <v>211894358</v>
      </c>
      <c r="J1409" s="0" t="s">
        <v>2749</v>
      </c>
    </row>
    <row r="1410" customFormat="false" ht="15" hidden="false" customHeight="false" outlineLevel="0" collapsed="false">
      <c r="A1410" s="0" t="s">
        <v>2750</v>
      </c>
      <c r="E1410" s="0" t="s">
        <v>289</v>
      </c>
      <c r="F1410" s="0" t="n">
        <v>502319</v>
      </c>
      <c r="G1410" s="0" t="n">
        <v>0.1</v>
      </c>
      <c r="H1410" s="0" t="n">
        <v>1</v>
      </c>
      <c r="I1410" s="1" t="n">
        <v>211894285</v>
      </c>
      <c r="J1410" s="0" t="s">
        <v>2751</v>
      </c>
    </row>
    <row r="1411" customFormat="false" ht="15" hidden="false" customHeight="false" outlineLevel="0" collapsed="false">
      <c r="A1411" s="0" t="s">
        <v>2752</v>
      </c>
      <c r="E1411" s="0" t="s">
        <v>369</v>
      </c>
      <c r="F1411" s="0" t="n">
        <v>502319</v>
      </c>
      <c r="G1411" s="0" t="n">
        <v>0.1</v>
      </c>
      <c r="H1411" s="0" t="n">
        <v>1</v>
      </c>
      <c r="I1411" s="1" t="n">
        <v>211893560</v>
      </c>
      <c r="J1411" s="0" t="s">
        <v>2753</v>
      </c>
    </row>
    <row r="1412" customFormat="false" ht="15" hidden="false" customHeight="false" outlineLevel="0" collapsed="false">
      <c r="A1412" s="0" t="s">
        <v>2754</v>
      </c>
      <c r="E1412" s="0" t="s">
        <v>215</v>
      </c>
      <c r="F1412" s="0" t="n">
        <v>502319</v>
      </c>
      <c r="G1412" s="0" t="n">
        <v>0.1</v>
      </c>
      <c r="H1412" s="0" t="n">
        <v>1</v>
      </c>
      <c r="I1412" s="1" t="n">
        <v>211893484</v>
      </c>
      <c r="J1412" s="0" t="s">
        <v>2755</v>
      </c>
    </row>
    <row r="1413" customFormat="false" ht="15" hidden="false" customHeight="false" outlineLevel="0" collapsed="false">
      <c r="A1413" s="0" t="s">
        <v>2756</v>
      </c>
      <c r="E1413" s="0" t="s">
        <v>289</v>
      </c>
      <c r="F1413" s="0" t="n">
        <v>502319</v>
      </c>
      <c r="G1413" s="0" t="n">
        <v>0.1</v>
      </c>
      <c r="H1413" s="0" t="n">
        <v>1</v>
      </c>
      <c r="I1413" s="1" t="n">
        <v>211892152</v>
      </c>
      <c r="J1413" s="0" t="s">
        <v>2757</v>
      </c>
    </row>
    <row r="1414" customFormat="false" ht="15" hidden="false" customHeight="false" outlineLevel="0" collapsed="false">
      <c r="A1414" s="0" t="s">
        <v>2758</v>
      </c>
      <c r="E1414" s="0" t="s">
        <v>215</v>
      </c>
      <c r="F1414" s="0" t="n">
        <v>502319</v>
      </c>
      <c r="G1414" s="0" t="n">
        <v>0.1</v>
      </c>
      <c r="H1414" s="0" t="n">
        <v>1</v>
      </c>
      <c r="I1414" s="1" t="n">
        <v>211889961</v>
      </c>
      <c r="J1414" s="0" t="s">
        <v>2759</v>
      </c>
    </row>
    <row r="1415" customFormat="false" ht="15" hidden="false" customHeight="false" outlineLevel="0" collapsed="false">
      <c r="A1415" s="0" t="s">
        <v>2760</v>
      </c>
      <c r="E1415" s="0" t="s">
        <v>36</v>
      </c>
      <c r="F1415" s="0" t="n">
        <v>502319</v>
      </c>
      <c r="G1415" s="0" t="n">
        <v>0.1</v>
      </c>
      <c r="H1415" s="0" t="n">
        <v>1</v>
      </c>
      <c r="I1415" s="1" t="n">
        <v>211889827</v>
      </c>
      <c r="J1415" s="0" t="s">
        <v>2761</v>
      </c>
    </row>
    <row r="1416" customFormat="false" ht="15" hidden="false" customHeight="false" outlineLevel="0" collapsed="false">
      <c r="A1416" s="0" t="s">
        <v>2762</v>
      </c>
      <c r="E1416" s="0" t="s">
        <v>289</v>
      </c>
      <c r="F1416" s="0" t="n">
        <v>502319</v>
      </c>
      <c r="G1416" s="0" t="n">
        <v>0.1</v>
      </c>
      <c r="H1416" s="0" t="n">
        <v>1</v>
      </c>
      <c r="I1416" s="1" t="n">
        <v>211889826</v>
      </c>
      <c r="J1416" s="0" t="s">
        <v>2763</v>
      </c>
    </row>
    <row r="1417" customFormat="false" ht="15" hidden="false" customHeight="false" outlineLevel="0" collapsed="false">
      <c r="A1417" s="0" t="s">
        <v>2764</v>
      </c>
      <c r="E1417" s="0" t="s">
        <v>289</v>
      </c>
      <c r="F1417" s="0" t="n">
        <v>502319</v>
      </c>
      <c r="G1417" s="0" t="n">
        <v>0.1</v>
      </c>
      <c r="H1417" s="0" t="n">
        <v>1</v>
      </c>
      <c r="I1417" s="1" t="n">
        <v>211888681</v>
      </c>
      <c r="J1417" s="0" t="s">
        <v>2765</v>
      </c>
    </row>
    <row r="1418" customFormat="false" ht="15" hidden="false" customHeight="false" outlineLevel="0" collapsed="false">
      <c r="A1418" s="0" t="s">
        <v>2766</v>
      </c>
      <c r="E1418" s="0" t="s">
        <v>289</v>
      </c>
      <c r="F1418" s="0" t="n">
        <v>502319</v>
      </c>
      <c r="G1418" s="0" t="n">
        <v>0.1</v>
      </c>
      <c r="H1418" s="0" t="n">
        <v>1</v>
      </c>
      <c r="I1418" s="1" t="n">
        <v>211888680</v>
      </c>
      <c r="J1418" s="0" t="s">
        <v>2767</v>
      </c>
    </row>
    <row r="1419" customFormat="false" ht="15" hidden="false" customHeight="false" outlineLevel="0" collapsed="false">
      <c r="A1419" s="0" t="s">
        <v>2768</v>
      </c>
      <c r="E1419" s="0" t="s">
        <v>289</v>
      </c>
      <c r="F1419" s="0" t="n">
        <v>502319</v>
      </c>
      <c r="G1419" s="0" t="n">
        <v>0.1</v>
      </c>
      <c r="H1419" s="0" t="n">
        <v>1</v>
      </c>
      <c r="I1419" s="1" t="n">
        <v>211888650</v>
      </c>
      <c r="J1419" s="0" t="s">
        <v>2769</v>
      </c>
    </row>
    <row r="1420" customFormat="false" ht="15" hidden="false" customHeight="false" outlineLevel="0" collapsed="false">
      <c r="A1420" s="0" t="s">
        <v>2770</v>
      </c>
      <c r="E1420" s="0" t="s">
        <v>215</v>
      </c>
      <c r="F1420" s="0" t="n">
        <v>502319</v>
      </c>
      <c r="G1420" s="0" t="n">
        <v>0.1</v>
      </c>
      <c r="H1420" s="0" t="n">
        <v>1</v>
      </c>
      <c r="I1420" s="1" t="n">
        <v>211887631</v>
      </c>
      <c r="J1420" s="0" t="s">
        <v>2771</v>
      </c>
    </row>
    <row r="1421" customFormat="false" ht="15" hidden="false" customHeight="false" outlineLevel="0" collapsed="false">
      <c r="A1421" s="0" t="s">
        <v>2772</v>
      </c>
      <c r="E1421" s="0" t="s">
        <v>289</v>
      </c>
      <c r="F1421" s="0" t="n">
        <v>502319</v>
      </c>
      <c r="G1421" s="0" t="n">
        <v>0.1</v>
      </c>
      <c r="H1421" s="0" t="n">
        <v>1</v>
      </c>
      <c r="I1421" s="1" t="n">
        <v>211886446</v>
      </c>
      <c r="J1421" s="0" t="s">
        <v>2773</v>
      </c>
    </row>
    <row r="1422" customFormat="false" ht="15" hidden="false" customHeight="false" outlineLevel="0" collapsed="false">
      <c r="A1422" s="0" t="s">
        <v>2774</v>
      </c>
      <c r="E1422" s="0" t="s">
        <v>289</v>
      </c>
      <c r="F1422" s="0" t="n">
        <v>502319</v>
      </c>
      <c r="G1422" s="0" t="n">
        <v>0.1</v>
      </c>
      <c r="H1422" s="0" t="n">
        <v>1</v>
      </c>
      <c r="I1422" s="1" t="n">
        <v>211885313</v>
      </c>
      <c r="J1422" s="0" t="s">
        <v>2775</v>
      </c>
    </row>
    <row r="1423" customFormat="false" ht="15" hidden="false" customHeight="false" outlineLevel="0" collapsed="false">
      <c r="A1423" s="0" t="s">
        <v>2774</v>
      </c>
      <c r="E1423" s="0" t="s">
        <v>289</v>
      </c>
      <c r="F1423" s="0" t="n">
        <v>502319</v>
      </c>
      <c r="G1423" s="0" t="n">
        <v>0.1</v>
      </c>
      <c r="H1423" s="0" t="n">
        <v>1</v>
      </c>
      <c r="I1423" s="1" t="n">
        <v>211885312</v>
      </c>
      <c r="J1423" s="0" t="s">
        <v>2776</v>
      </c>
    </row>
    <row r="1424" customFormat="false" ht="15" hidden="false" customHeight="false" outlineLevel="0" collapsed="false">
      <c r="A1424" s="0" t="s">
        <v>2777</v>
      </c>
      <c r="E1424" s="0" t="s">
        <v>289</v>
      </c>
      <c r="F1424" s="0" t="n">
        <v>502319</v>
      </c>
      <c r="G1424" s="0" t="n">
        <v>0.1</v>
      </c>
      <c r="H1424" s="0" t="n">
        <v>1</v>
      </c>
      <c r="I1424" s="1" t="n">
        <v>211882660</v>
      </c>
      <c r="J1424" s="0" t="s">
        <v>2778</v>
      </c>
    </row>
    <row r="1425" customFormat="false" ht="15" hidden="false" customHeight="false" outlineLevel="0" collapsed="false">
      <c r="A1425" s="0" t="s">
        <v>2779</v>
      </c>
      <c r="E1425" s="0" t="s">
        <v>289</v>
      </c>
      <c r="F1425" s="0" t="n">
        <v>502319</v>
      </c>
      <c r="G1425" s="0" t="n">
        <v>0.1</v>
      </c>
      <c r="H1425" s="0" t="n">
        <v>1</v>
      </c>
      <c r="I1425" s="1" t="n">
        <v>211876590</v>
      </c>
      <c r="J1425" s="0" t="s">
        <v>2780</v>
      </c>
    </row>
    <row r="1426" customFormat="false" ht="15" hidden="false" customHeight="false" outlineLevel="0" collapsed="false">
      <c r="A1426" s="0" t="s">
        <v>2781</v>
      </c>
      <c r="E1426" s="0" t="s">
        <v>215</v>
      </c>
      <c r="F1426" s="0" t="n">
        <v>502319</v>
      </c>
      <c r="G1426" s="0" t="n">
        <v>0.1</v>
      </c>
      <c r="H1426" s="0" t="n">
        <v>1</v>
      </c>
      <c r="I1426" s="1" t="n">
        <v>211876589</v>
      </c>
      <c r="J1426" s="0" t="s">
        <v>2782</v>
      </c>
    </row>
    <row r="1427" customFormat="false" ht="15" hidden="false" customHeight="false" outlineLevel="0" collapsed="false">
      <c r="A1427" s="0" t="s">
        <v>2783</v>
      </c>
      <c r="E1427" s="0" t="s">
        <v>369</v>
      </c>
      <c r="F1427" s="0" t="n">
        <v>502319</v>
      </c>
      <c r="G1427" s="0" t="n">
        <v>0.1</v>
      </c>
      <c r="H1427" s="0" t="n">
        <v>1</v>
      </c>
      <c r="I1427" s="1" t="n">
        <v>211872617</v>
      </c>
      <c r="J1427" s="0" t="s">
        <v>2784</v>
      </c>
    </row>
    <row r="1428" customFormat="false" ht="15" hidden="false" customHeight="false" outlineLevel="0" collapsed="false">
      <c r="A1428" s="0" t="s">
        <v>2785</v>
      </c>
      <c r="E1428" s="0" t="s">
        <v>369</v>
      </c>
      <c r="F1428" s="0" t="n">
        <v>502319</v>
      </c>
      <c r="G1428" s="0" t="n">
        <v>0.1</v>
      </c>
      <c r="H1428" s="0" t="n">
        <v>1</v>
      </c>
      <c r="I1428" s="1" t="n">
        <v>211871854</v>
      </c>
      <c r="J1428" s="0" t="s">
        <v>2786</v>
      </c>
    </row>
    <row r="1429" customFormat="false" ht="15" hidden="false" customHeight="false" outlineLevel="0" collapsed="false">
      <c r="A1429" s="0" t="s">
        <v>2787</v>
      </c>
      <c r="E1429" s="0" t="s">
        <v>215</v>
      </c>
      <c r="F1429" s="0" t="n">
        <v>502319</v>
      </c>
      <c r="G1429" s="0" t="n">
        <v>0.1</v>
      </c>
      <c r="H1429" s="0" t="n">
        <v>1</v>
      </c>
      <c r="I1429" s="1" t="n">
        <v>211871853</v>
      </c>
      <c r="J1429" s="0" t="s">
        <v>2788</v>
      </c>
    </row>
    <row r="1430" customFormat="false" ht="15" hidden="false" customHeight="false" outlineLevel="0" collapsed="false">
      <c r="A1430" s="0" t="s">
        <v>2789</v>
      </c>
      <c r="E1430" s="0" t="s">
        <v>215</v>
      </c>
      <c r="F1430" s="0" t="n">
        <v>502319</v>
      </c>
      <c r="G1430" s="0" t="n">
        <v>0.1</v>
      </c>
      <c r="H1430" s="0" t="n">
        <v>1</v>
      </c>
      <c r="I1430" s="1" t="n">
        <v>211871843</v>
      </c>
      <c r="J1430" s="0" t="s">
        <v>2790</v>
      </c>
    </row>
    <row r="1431" customFormat="false" ht="15" hidden="false" customHeight="false" outlineLevel="0" collapsed="false">
      <c r="A1431" s="0" t="s">
        <v>2789</v>
      </c>
      <c r="E1431" s="0" t="s">
        <v>289</v>
      </c>
      <c r="F1431" s="0" t="n">
        <v>502319</v>
      </c>
      <c r="G1431" s="0" t="n">
        <v>0.1</v>
      </c>
      <c r="H1431" s="0" t="n">
        <v>1</v>
      </c>
      <c r="I1431" s="1" t="n">
        <v>211871842</v>
      </c>
      <c r="J1431" s="0" t="s">
        <v>2791</v>
      </c>
    </row>
    <row r="1432" customFormat="false" ht="15" hidden="false" customHeight="false" outlineLevel="0" collapsed="false">
      <c r="A1432" s="0" t="s">
        <v>2792</v>
      </c>
      <c r="E1432" s="0" t="s">
        <v>369</v>
      </c>
      <c r="F1432" s="0" t="n">
        <v>502319</v>
      </c>
      <c r="G1432" s="0" t="n">
        <v>0.1</v>
      </c>
      <c r="H1432" s="0" t="n">
        <v>1</v>
      </c>
      <c r="I1432" s="1" t="n">
        <v>211871618</v>
      </c>
      <c r="J1432" s="0" t="s">
        <v>2793</v>
      </c>
    </row>
    <row r="1433" customFormat="false" ht="15" hidden="false" customHeight="false" outlineLevel="0" collapsed="false">
      <c r="A1433" s="0" t="s">
        <v>2794</v>
      </c>
      <c r="E1433" s="0" t="s">
        <v>215</v>
      </c>
      <c r="F1433" s="0" t="n">
        <v>502319</v>
      </c>
      <c r="G1433" s="0" t="n">
        <v>0.1</v>
      </c>
      <c r="H1433" s="0" t="n">
        <v>1</v>
      </c>
      <c r="I1433" s="1" t="n">
        <v>211870751</v>
      </c>
      <c r="J1433" s="0" t="s">
        <v>2795</v>
      </c>
    </row>
    <row r="1434" customFormat="false" ht="15" hidden="false" customHeight="false" outlineLevel="0" collapsed="false">
      <c r="A1434" s="0" t="s">
        <v>2796</v>
      </c>
      <c r="E1434" s="0" t="s">
        <v>289</v>
      </c>
      <c r="F1434" s="0" t="n">
        <v>502319</v>
      </c>
      <c r="G1434" s="0" t="n">
        <v>0.1</v>
      </c>
      <c r="H1434" s="0" t="n">
        <v>1</v>
      </c>
      <c r="I1434" s="1" t="n">
        <v>211870750</v>
      </c>
      <c r="J1434" s="0" t="s">
        <v>2797</v>
      </c>
    </row>
    <row r="1435" customFormat="false" ht="15" hidden="false" customHeight="false" outlineLevel="0" collapsed="false">
      <c r="A1435" s="0" t="s">
        <v>2798</v>
      </c>
      <c r="E1435" s="0" t="s">
        <v>289</v>
      </c>
      <c r="F1435" s="0" t="n">
        <v>502319</v>
      </c>
      <c r="G1435" s="0" t="n">
        <v>0.1</v>
      </c>
      <c r="H1435" s="0" t="n">
        <v>1</v>
      </c>
      <c r="I1435" s="1" t="n">
        <v>211859469</v>
      </c>
      <c r="J1435" s="0" t="s">
        <v>2799</v>
      </c>
    </row>
    <row r="1436" customFormat="false" ht="15" hidden="false" customHeight="false" outlineLevel="0" collapsed="false">
      <c r="A1436" s="0" t="s">
        <v>2800</v>
      </c>
      <c r="E1436" s="0" t="s">
        <v>369</v>
      </c>
      <c r="F1436" s="0" t="n">
        <v>502319</v>
      </c>
      <c r="G1436" s="0" t="n">
        <v>0.1</v>
      </c>
      <c r="H1436" s="0" t="n">
        <v>1</v>
      </c>
      <c r="I1436" s="1" t="n">
        <v>211859468</v>
      </c>
      <c r="J1436" s="0" t="s">
        <v>2801</v>
      </c>
    </row>
    <row r="1437" customFormat="false" ht="15" hidden="false" customHeight="false" outlineLevel="0" collapsed="false">
      <c r="A1437" s="0" t="s">
        <v>2802</v>
      </c>
      <c r="E1437" s="0" t="s">
        <v>215</v>
      </c>
      <c r="F1437" s="0" t="n">
        <v>502319</v>
      </c>
      <c r="G1437" s="0" t="n">
        <v>0.1</v>
      </c>
      <c r="H1437" s="0" t="n">
        <v>1</v>
      </c>
      <c r="I1437" s="1" t="n">
        <v>211855162</v>
      </c>
      <c r="J1437" s="0" t="s">
        <v>2803</v>
      </c>
    </row>
    <row r="1438" customFormat="false" ht="15" hidden="false" customHeight="false" outlineLevel="0" collapsed="false">
      <c r="A1438" s="0" t="s">
        <v>2804</v>
      </c>
      <c r="E1438" s="0" t="s">
        <v>215</v>
      </c>
      <c r="F1438" s="0" t="n">
        <v>502319</v>
      </c>
      <c r="G1438" s="0" t="n">
        <v>0.1</v>
      </c>
      <c r="H1438" s="0" t="n">
        <v>1</v>
      </c>
      <c r="I1438" s="1" t="n">
        <v>211847622</v>
      </c>
      <c r="J1438" s="0" t="s">
        <v>2805</v>
      </c>
    </row>
    <row r="1439" customFormat="false" ht="15" hidden="false" customHeight="false" outlineLevel="0" collapsed="false">
      <c r="A1439" s="0" t="s">
        <v>2804</v>
      </c>
      <c r="E1439" s="0" t="s">
        <v>369</v>
      </c>
      <c r="F1439" s="0" t="n">
        <v>502319</v>
      </c>
      <c r="G1439" s="0" t="n">
        <v>0.1</v>
      </c>
      <c r="H1439" s="0" t="n">
        <v>1</v>
      </c>
      <c r="I1439" s="1" t="n">
        <v>211847621</v>
      </c>
      <c r="J1439" s="0" t="s">
        <v>2806</v>
      </c>
    </row>
    <row r="1440" customFormat="false" ht="15" hidden="false" customHeight="false" outlineLevel="0" collapsed="false">
      <c r="A1440" s="0" t="s">
        <v>2807</v>
      </c>
      <c r="E1440" s="0" t="s">
        <v>289</v>
      </c>
      <c r="F1440" s="0" t="n">
        <v>502319</v>
      </c>
      <c r="G1440" s="0" t="n">
        <v>0.1</v>
      </c>
      <c r="H1440" s="0" t="n">
        <v>1</v>
      </c>
      <c r="I1440" s="1" t="n">
        <v>211844438</v>
      </c>
      <c r="J1440" s="0" t="s">
        <v>2808</v>
      </c>
    </row>
    <row r="1441" customFormat="false" ht="15" hidden="false" customHeight="false" outlineLevel="0" collapsed="false">
      <c r="A1441" s="0" t="s">
        <v>2809</v>
      </c>
      <c r="E1441" s="0" t="s">
        <v>289</v>
      </c>
      <c r="F1441" s="0" t="n">
        <v>502319</v>
      </c>
      <c r="G1441" s="0" t="n">
        <v>0.1</v>
      </c>
      <c r="H1441" s="0" t="n">
        <v>1</v>
      </c>
      <c r="I1441" s="1" t="n">
        <v>211844437</v>
      </c>
      <c r="J1441" s="0" t="s">
        <v>2810</v>
      </c>
    </row>
    <row r="1442" customFormat="false" ht="15" hidden="false" customHeight="false" outlineLevel="0" collapsed="false">
      <c r="A1442" s="0" t="s">
        <v>2811</v>
      </c>
      <c r="E1442" s="0" t="s">
        <v>369</v>
      </c>
      <c r="F1442" s="0" t="n">
        <v>502319</v>
      </c>
      <c r="G1442" s="0" t="n">
        <v>0.1</v>
      </c>
      <c r="H1442" s="0" t="n">
        <v>1</v>
      </c>
      <c r="I1442" s="1" t="n">
        <v>211840918</v>
      </c>
      <c r="J1442" s="0" t="s">
        <v>2812</v>
      </c>
    </row>
    <row r="1443" customFormat="false" ht="15" hidden="false" customHeight="false" outlineLevel="0" collapsed="false">
      <c r="A1443" s="0" t="s">
        <v>2813</v>
      </c>
      <c r="E1443" s="0" t="s">
        <v>242</v>
      </c>
      <c r="F1443" s="0" t="n">
        <v>502319</v>
      </c>
      <c r="G1443" s="0" t="n">
        <v>0.1</v>
      </c>
      <c r="H1443" s="0" t="n">
        <v>1</v>
      </c>
      <c r="I1443" s="1" t="n">
        <v>211839791</v>
      </c>
      <c r="J1443" s="0" t="s">
        <v>2814</v>
      </c>
    </row>
    <row r="1444" customFormat="false" ht="15" hidden="false" customHeight="false" outlineLevel="0" collapsed="false">
      <c r="A1444" s="0" t="s">
        <v>2813</v>
      </c>
      <c r="E1444" s="0" t="s">
        <v>369</v>
      </c>
      <c r="F1444" s="0" t="n">
        <v>502319</v>
      </c>
      <c r="G1444" s="0" t="n">
        <v>0.1</v>
      </c>
      <c r="H1444" s="0" t="n">
        <v>1</v>
      </c>
      <c r="I1444" s="1" t="n">
        <v>211839790</v>
      </c>
      <c r="J1444" s="0" t="s">
        <v>2815</v>
      </c>
    </row>
    <row r="1445" customFormat="false" ht="15" hidden="false" customHeight="false" outlineLevel="0" collapsed="false">
      <c r="A1445" s="0" t="s">
        <v>2816</v>
      </c>
      <c r="E1445" s="0" t="s">
        <v>215</v>
      </c>
      <c r="F1445" s="0" t="n">
        <v>502319</v>
      </c>
      <c r="G1445" s="0" t="n">
        <v>0.1</v>
      </c>
      <c r="H1445" s="0" t="n">
        <v>1</v>
      </c>
      <c r="I1445" s="1" t="n">
        <v>211839456</v>
      </c>
      <c r="J1445" s="0" t="s">
        <v>2817</v>
      </c>
    </row>
    <row r="1446" customFormat="false" ht="15" hidden="false" customHeight="false" outlineLevel="0" collapsed="false">
      <c r="A1446" s="0" t="s">
        <v>2818</v>
      </c>
      <c r="E1446" s="0" t="s">
        <v>215</v>
      </c>
      <c r="F1446" s="0" t="n">
        <v>502319</v>
      </c>
      <c r="G1446" s="0" t="n">
        <v>0.1</v>
      </c>
      <c r="H1446" s="0" t="n">
        <v>1</v>
      </c>
      <c r="I1446" s="1" t="n">
        <v>211827634</v>
      </c>
      <c r="J1446" s="0" t="s">
        <v>2819</v>
      </c>
    </row>
    <row r="1447" customFormat="false" ht="15" hidden="false" customHeight="false" outlineLevel="0" collapsed="false">
      <c r="A1447" s="0" t="s">
        <v>2820</v>
      </c>
      <c r="E1447" s="0" t="s">
        <v>289</v>
      </c>
      <c r="F1447" s="0" t="n">
        <v>502319</v>
      </c>
      <c r="G1447" s="0" t="n">
        <v>0.1</v>
      </c>
      <c r="H1447" s="0" t="n">
        <v>1</v>
      </c>
      <c r="I1447" s="1" t="n">
        <v>211827633</v>
      </c>
      <c r="J1447" s="0" t="s">
        <v>2821</v>
      </c>
    </row>
    <row r="1448" customFormat="false" ht="15" hidden="false" customHeight="false" outlineLevel="0" collapsed="false">
      <c r="A1448" s="0" t="s">
        <v>2822</v>
      </c>
      <c r="E1448" s="0" t="s">
        <v>369</v>
      </c>
      <c r="F1448" s="0" t="n">
        <v>502319</v>
      </c>
      <c r="G1448" s="0" t="n">
        <v>0.1</v>
      </c>
      <c r="H1448" s="0" t="n">
        <v>1</v>
      </c>
      <c r="I1448" s="1" t="n">
        <v>211825653</v>
      </c>
      <c r="J1448" s="0" t="s">
        <v>2823</v>
      </c>
    </row>
    <row r="1449" customFormat="false" ht="15" hidden="false" customHeight="false" outlineLevel="0" collapsed="false">
      <c r="A1449" s="0" t="s">
        <v>2824</v>
      </c>
      <c r="E1449" s="0" t="s">
        <v>369</v>
      </c>
      <c r="F1449" s="0" t="n">
        <v>502319</v>
      </c>
      <c r="G1449" s="0" t="n">
        <v>0.1</v>
      </c>
      <c r="H1449" s="0" t="n">
        <v>1</v>
      </c>
      <c r="I1449" s="1" t="n">
        <v>211823530</v>
      </c>
      <c r="J1449" s="0" t="s">
        <v>2825</v>
      </c>
    </row>
    <row r="1450" customFormat="false" ht="15" hidden="false" customHeight="false" outlineLevel="0" collapsed="false">
      <c r="A1450" s="0" t="s">
        <v>2826</v>
      </c>
      <c r="E1450" s="0" t="s">
        <v>215</v>
      </c>
      <c r="F1450" s="0" t="n">
        <v>502319</v>
      </c>
      <c r="G1450" s="0" t="n">
        <v>0.1</v>
      </c>
      <c r="H1450" s="0" t="n">
        <v>1</v>
      </c>
      <c r="I1450" s="1" t="n">
        <v>211816264</v>
      </c>
      <c r="J1450" s="0" t="s">
        <v>2827</v>
      </c>
    </row>
    <row r="1451" customFormat="false" ht="15" hidden="false" customHeight="false" outlineLevel="0" collapsed="false">
      <c r="A1451" s="0" t="s">
        <v>2828</v>
      </c>
      <c r="E1451" s="0" t="s">
        <v>289</v>
      </c>
      <c r="F1451" s="0" t="n">
        <v>502319</v>
      </c>
      <c r="G1451" s="0" t="n">
        <v>0.1</v>
      </c>
      <c r="H1451" s="0" t="n">
        <v>1</v>
      </c>
      <c r="I1451" s="1" t="n">
        <v>211816113</v>
      </c>
      <c r="J1451" s="0" t="s">
        <v>2829</v>
      </c>
    </row>
    <row r="1452" customFormat="false" ht="15" hidden="false" customHeight="false" outlineLevel="0" collapsed="false">
      <c r="A1452" s="0" t="s">
        <v>2830</v>
      </c>
      <c r="E1452" s="0" t="s">
        <v>215</v>
      </c>
      <c r="F1452" s="0" t="n">
        <v>502319</v>
      </c>
      <c r="G1452" s="0" t="n">
        <v>0.1</v>
      </c>
      <c r="H1452" s="0" t="n">
        <v>1</v>
      </c>
      <c r="I1452" s="1" t="n">
        <v>211814811</v>
      </c>
      <c r="J1452" s="0" t="s">
        <v>2831</v>
      </c>
    </row>
    <row r="1453" customFormat="false" ht="15" hidden="false" customHeight="false" outlineLevel="0" collapsed="false">
      <c r="A1453" s="0" t="s">
        <v>2830</v>
      </c>
      <c r="E1453" s="0" t="s">
        <v>215</v>
      </c>
      <c r="F1453" s="0" t="n">
        <v>502319</v>
      </c>
      <c r="G1453" s="0" t="n">
        <v>0.1</v>
      </c>
      <c r="H1453" s="0" t="n">
        <v>1</v>
      </c>
      <c r="I1453" s="1" t="n">
        <v>211814810</v>
      </c>
      <c r="J1453" s="0" t="s">
        <v>2832</v>
      </c>
    </row>
    <row r="1454" customFormat="false" ht="15" hidden="false" customHeight="false" outlineLevel="0" collapsed="false">
      <c r="A1454" s="0" t="s">
        <v>2833</v>
      </c>
      <c r="E1454" s="0" t="s">
        <v>242</v>
      </c>
      <c r="F1454" s="0" t="n">
        <v>502319</v>
      </c>
      <c r="G1454" s="0" t="n">
        <v>0.1</v>
      </c>
      <c r="H1454" s="0" t="n">
        <v>1</v>
      </c>
      <c r="I1454" s="1" t="n">
        <v>211812519</v>
      </c>
      <c r="J1454" s="0" t="s">
        <v>2834</v>
      </c>
    </row>
    <row r="1455" customFormat="false" ht="15" hidden="false" customHeight="false" outlineLevel="0" collapsed="false">
      <c r="A1455" s="0" t="s">
        <v>2835</v>
      </c>
      <c r="E1455" s="0" t="s">
        <v>215</v>
      </c>
      <c r="F1455" s="0" t="n">
        <v>502319</v>
      </c>
      <c r="G1455" s="0" t="n">
        <v>0.1</v>
      </c>
      <c r="H1455" s="0" t="n">
        <v>1</v>
      </c>
      <c r="I1455" s="1" t="n">
        <v>211811931</v>
      </c>
      <c r="J1455" s="0" t="s">
        <v>2836</v>
      </c>
    </row>
    <row r="1456" customFormat="false" ht="15" hidden="false" customHeight="false" outlineLevel="0" collapsed="false">
      <c r="A1456" s="0" t="s">
        <v>2837</v>
      </c>
      <c r="E1456" s="0" t="s">
        <v>215</v>
      </c>
      <c r="F1456" s="0" t="n">
        <v>502319</v>
      </c>
      <c r="G1456" s="0" t="n">
        <v>0.1</v>
      </c>
      <c r="H1456" s="0" t="n">
        <v>1</v>
      </c>
      <c r="I1456" s="1" t="n">
        <v>211811596</v>
      </c>
      <c r="J1456" s="0" t="s">
        <v>2838</v>
      </c>
    </row>
    <row r="1457" customFormat="false" ht="15" hidden="false" customHeight="false" outlineLevel="0" collapsed="false">
      <c r="A1457" s="0" t="s">
        <v>2839</v>
      </c>
      <c r="E1457" s="0" t="s">
        <v>215</v>
      </c>
      <c r="F1457" s="0" t="n">
        <v>502319</v>
      </c>
      <c r="G1457" s="0" t="n">
        <v>0.1</v>
      </c>
      <c r="H1457" s="0" t="n">
        <v>1</v>
      </c>
      <c r="I1457" s="1" t="n">
        <v>211811595</v>
      </c>
      <c r="J1457" s="0" t="s">
        <v>2840</v>
      </c>
    </row>
    <row r="1458" customFormat="false" ht="15" hidden="false" customHeight="false" outlineLevel="0" collapsed="false">
      <c r="A1458" s="0" t="s">
        <v>2841</v>
      </c>
      <c r="E1458" s="0" t="s">
        <v>289</v>
      </c>
      <c r="F1458" s="0" t="n">
        <v>502319</v>
      </c>
      <c r="G1458" s="0" t="n">
        <v>0.1</v>
      </c>
      <c r="H1458" s="0" t="n">
        <v>1</v>
      </c>
      <c r="I1458" s="1" t="n">
        <v>211800109</v>
      </c>
      <c r="J1458" s="0" t="s">
        <v>2842</v>
      </c>
    </row>
    <row r="1459" customFormat="false" ht="15" hidden="false" customHeight="false" outlineLevel="0" collapsed="false">
      <c r="A1459" s="0" t="s">
        <v>2843</v>
      </c>
      <c r="E1459" s="0" t="s">
        <v>289</v>
      </c>
      <c r="F1459" s="0" t="n">
        <v>502319</v>
      </c>
      <c r="G1459" s="0" t="n">
        <v>0.1</v>
      </c>
      <c r="H1459" s="0" t="n">
        <v>1</v>
      </c>
      <c r="I1459" s="1" t="n">
        <v>211800108</v>
      </c>
      <c r="J1459" s="0" t="s">
        <v>2844</v>
      </c>
    </row>
    <row r="1460" customFormat="false" ht="15" hidden="false" customHeight="false" outlineLevel="0" collapsed="false">
      <c r="A1460" s="0" t="s">
        <v>2845</v>
      </c>
      <c r="E1460" s="0" t="s">
        <v>2846</v>
      </c>
      <c r="F1460" s="0" t="n">
        <v>504001</v>
      </c>
      <c r="G1460" s="0" t="n">
        <v>0.1</v>
      </c>
      <c r="H1460" s="0" t="n">
        <v>1</v>
      </c>
      <c r="I1460" s="1" t="n">
        <v>211904146</v>
      </c>
      <c r="J1460" s="0" t="s">
        <v>2847</v>
      </c>
    </row>
    <row r="1461" customFormat="false" ht="15" hidden="false" customHeight="false" outlineLevel="0" collapsed="false">
      <c r="A1461" s="0" t="s">
        <v>2848</v>
      </c>
      <c r="E1461" s="0" t="s">
        <v>2846</v>
      </c>
      <c r="F1461" s="0" t="n">
        <v>504001</v>
      </c>
      <c r="G1461" s="0" t="n">
        <v>0.1</v>
      </c>
      <c r="H1461" s="0" t="n">
        <v>1</v>
      </c>
      <c r="I1461" s="1" t="n">
        <v>211903537</v>
      </c>
      <c r="J1461" s="0" t="s">
        <v>2849</v>
      </c>
    </row>
    <row r="1462" customFormat="false" ht="15" hidden="false" customHeight="false" outlineLevel="0" collapsed="false">
      <c r="A1462" s="0" t="s">
        <v>2850</v>
      </c>
      <c r="E1462" s="0" t="s">
        <v>2846</v>
      </c>
      <c r="F1462" s="0" t="n">
        <v>504001</v>
      </c>
      <c r="G1462" s="0" t="n">
        <v>0.1</v>
      </c>
      <c r="H1462" s="0" t="n">
        <v>1</v>
      </c>
      <c r="I1462" s="1" t="n">
        <v>211888046</v>
      </c>
      <c r="J1462" s="0" t="s">
        <v>2851</v>
      </c>
    </row>
    <row r="1463" customFormat="false" ht="15" hidden="false" customHeight="false" outlineLevel="0" collapsed="false">
      <c r="A1463" s="0" t="s">
        <v>2852</v>
      </c>
      <c r="E1463" s="0" t="s">
        <v>2846</v>
      </c>
      <c r="F1463" s="0" t="n">
        <v>504001</v>
      </c>
      <c r="G1463" s="0" t="n">
        <v>0.1</v>
      </c>
      <c r="H1463" s="0" t="n">
        <v>1</v>
      </c>
      <c r="I1463" s="1" t="n">
        <v>211888045</v>
      </c>
      <c r="J1463" s="0" t="s">
        <v>2853</v>
      </c>
    </row>
    <row r="1464" customFormat="false" ht="15" hidden="false" customHeight="false" outlineLevel="0" collapsed="false">
      <c r="A1464" s="0" t="s">
        <v>2854</v>
      </c>
      <c r="E1464" s="0" t="s">
        <v>2846</v>
      </c>
      <c r="F1464" s="0" t="n">
        <v>504001</v>
      </c>
      <c r="G1464" s="0" t="n">
        <v>0.1</v>
      </c>
      <c r="H1464" s="0" t="n">
        <v>1</v>
      </c>
      <c r="I1464" s="1" t="n">
        <v>211874707</v>
      </c>
      <c r="J1464" s="0" t="s">
        <v>2855</v>
      </c>
    </row>
    <row r="1465" customFormat="false" ht="15" hidden="false" customHeight="false" outlineLevel="0" collapsed="false">
      <c r="A1465" s="0" t="s">
        <v>2856</v>
      </c>
      <c r="E1465" s="0" t="s">
        <v>2846</v>
      </c>
      <c r="F1465" s="0" t="n">
        <v>504001</v>
      </c>
      <c r="G1465" s="0" t="n">
        <v>0.1</v>
      </c>
      <c r="H1465" s="0" t="n">
        <v>1</v>
      </c>
      <c r="I1465" s="1" t="n">
        <v>211874706</v>
      </c>
      <c r="J1465" s="0" t="s">
        <v>2857</v>
      </c>
    </row>
    <row r="1466" customFormat="false" ht="15" hidden="false" customHeight="false" outlineLevel="0" collapsed="false">
      <c r="A1466" s="0" t="s">
        <v>2858</v>
      </c>
      <c r="E1466" s="0" t="s">
        <v>2846</v>
      </c>
      <c r="F1466" s="0" t="n">
        <v>504001</v>
      </c>
      <c r="G1466" s="0" t="n">
        <v>0.1</v>
      </c>
      <c r="H1466" s="0" t="n">
        <v>1</v>
      </c>
      <c r="I1466" s="1" t="n">
        <v>211863655</v>
      </c>
      <c r="J1466" s="0" t="s">
        <v>2859</v>
      </c>
    </row>
    <row r="1467" customFormat="false" ht="15" hidden="false" customHeight="false" outlineLevel="0" collapsed="false">
      <c r="A1467" s="0" t="s">
        <v>2858</v>
      </c>
      <c r="E1467" s="0" t="s">
        <v>2846</v>
      </c>
      <c r="F1467" s="0" t="n">
        <v>504001</v>
      </c>
      <c r="G1467" s="0" t="n">
        <v>0.1</v>
      </c>
      <c r="H1467" s="0" t="n">
        <v>1</v>
      </c>
      <c r="I1467" s="1" t="n">
        <v>211863654</v>
      </c>
      <c r="J1467" s="0" t="s">
        <v>2860</v>
      </c>
    </row>
    <row r="1468" customFormat="false" ht="15" hidden="false" customHeight="false" outlineLevel="0" collapsed="false">
      <c r="A1468" s="0" t="s">
        <v>2861</v>
      </c>
      <c r="E1468" s="0" t="s">
        <v>2846</v>
      </c>
      <c r="F1468" s="0" t="n">
        <v>504001</v>
      </c>
      <c r="G1468" s="0" t="n">
        <v>0.1</v>
      </c>
      <c r="H1468" s="0" t="n">
        <v>1</v>
      </c>
      <c r="I1468" s="1" t="n">
        <v>211854927</v>
      </c>
      <c r="J1468" s="0" t="s">
        <v>2862</v>
      </c>
    </row>
    <row r="1469" customFormat="false" ht="15" hidden="false" customHeight="false" outlineLevel="0" collapsed="false">
      <c r="A1469" s="0" t="s">
        <v>2863</v>
      </c>
      <c r="E1469" s="0" t="s">
        <v>2846</v>
      </c>
      <c r="F1469" s="0" t="n">
        <v>504001</v>
      </c>
      <c r="G1469" s="0" t="n">
        <v>0.1</v>
      </c>
      <c r="H1469" s="0" t="n">
        <v>1</v>
      </c>
      <c r="I1469" s="1" t="n">
        <v>211854926</v>
      </c>
      <c r="J1469" s="0" t="s">
        <v>2864</v>
      </c>
    </row>
    <row r="1470" customFormat="false" ht="15" hidden="false" customHeight="false" outlineLevel="0" collapsed="false">
      <c r="A1470" s="0" t="s">
        <v>2865</v>
      </c>
      <c r="E1470" s="0" t="s">
        <v>2846</v>
      </c>
      <c r="F1470" s="0" t="n">
        <v>504001</v>
      </c>
      <c r="G1470" s="0" t="n">
        <v>0.1</v>
      </c>
      <c r="H1470" s="0" t="n">
        <v>1</v>
      </c>
      <c r="I1470" s="1" t="n">
        <v>211851466</v>
      </c>
      <c r="J1470" s="0" t="s">
        <v>2866</v>
      </c>
    </row>
    <row r="1471" customFormat="false" ht="15" hidden="false" customHeight="false" outlineLevel="0" collapsed="false">
      <c r="A1471" s="0" t="s">
        <v>2867</v>
      </c>
      <c r="E1471" s="0" t="s">
        <v>2846</v>
      </c>
      <c r="F1471" s="0" t="n">
        <v>504001</v>
      </c>
      <c r="G1471" s="0" t="n">
        <v>0.1</v>
      </c>
      <c r="H1471" s="0" t="n">
        <v>1</v>
      </c>
      <c r="I1471" s="1" t="n">
        <v>211851465</v>
      </c>
      <c r="J1471" s="0" t="s">
        <v>2868</v>
      </c>
    </row>
    <row r="1472" customFormat="false" ht="15" hidden="false" customHeight="false" outlineLevel="0" collapsed="false">
      <c r="A1472" s="0" t="s">
        <v>2869</v>
      </c>
      <c r="E1472" s="0" t="s">
        <v>36</v>
      </c>
      <c r="F1472" s="0" t="n">
        <v>504001</v>
      </c>
      <c r="G1472" s="0" t="n">
        <v>0.1</v>
      </c>
      <c r="H1472" s="0" t="n">
        <v>1</v>
      </c>
      <c r="I1472" s="1" t="n">
        <v>211835900</v>
      </c>
      <c r="J1472" s="0" t="s">
        <v>2870</v>
      </c>
    </row>
    <row r="1473" customFormat="false" ht="15" hidden="false" customHeight="false" outlineLevel="0" collapsed="false">
      <c r="A1473" s="0" t="s">
        <v>2871</v>
      </c>
      <c r="E1473" s="0" t="s">
        <v>2846</v>
      </c>
      <c r="F1473" s="0" t="n">
        <v>504001</v>
      </c>
      <c r="G1473" s="0" t="n">
        <v>0.1</v>
      </c>
      <c r="H1473" s="0" t="n">
        <v>1</v>
      </c>
      <c r="I1473" s="1" t="n">
        <v>211835756</v>
      </c>
      <c r="J1473" s="0" t="s">
        <v>2872</v>
      </c>
    </row>
    <row r="1474" customFormat="false" ht="15" hidden="false" customHeight="false" outlineLevel="0" collapsed="false">
      <c r="A1474" s="0" t="s">
        <v>2873</v>
      </c>
      <c r="E1474" s="0" t="s">
        <v>2846</v>
      </c>
      <c r="F1474" s="0" t="n">
        <v>504001</v>
      </c>
      <c r="G1474" s="0" t="n">
        <v>0.1</v>
      </c>
      <c r="H1474" s="0" t="n">
        <v>1</v>
      </c>
      <c r="I1474" s="1" t="n">
        <v>211827034</v>
      </c>
      <c r="J1474" s="0" t="s">
        <v>2874</v>
      </c>
    </row>
    <row r="1475" customFormat="false" ht="15" hidden="false" customHeight="false" outlineLevel="0" collapsed="false">
      <c r="A1475" s="0" t="s">
        <v>2875</v>
      </c>
      <c r="E1475" s="0" t="s">
        <v>2846</v>
      </c>
      <c r="F1475" s="0" t="n">
        <v>504001</v>
      </c>
      <c r="G1475" s="0" t="n">
        <v>0.1</v>
      </c>
      <c r="H1475" s="0" t="n">
        <v>1</v>
      </c>
      <c r="I1475" s="1" t="n">
        <v>211826539</v>
      </c>
      <c r="J1475" s="0" t="s">
        <v>2876</v>
      </c>
    </row>
    <row r="1476" customFormat="false" ht="15" hidden="false" customHeight="false" outlineLevel="0" collapsed="false">
      <c r="A1476" s="0" t="s">
        <v>2877</v>
      </c>
      <c r="E1476" s="0" t="s">
        <v>2846</v>
      </c>
      <c r="F1476" s="0" t="n">
        <v>504001</v>
      </c>
      <c r="G1476" s="0" t="n">
        <v>0.1</v>
      </c>
      <c r="H1476" s="0" t="n">
        <v>1</v>
      </c>
      <c r="I1476" s="1" t="n">
        <v>211817889</v>
      </c>
      <c r="J1476" s="0" t="s">
        <v>2878</v>
      </c>
    </row>
    <row r="1477" customFormat="false" ht="15" hidden="false" customHeight="false" outlineLevel="0" collapsed="false">
      <c r="A1477" s="0" t="s">
        <v>2879</v>
      </c>
      <c r="E1477" s="0" t="s">
        <v>2846</v>
      </c>
      <c r="F1477" s="0" t="n">
        <v>504001</v>
      </c>
      <c r="G1477" s="0" t="n">
        <v>0.1</v>
      </c>
      <c r="H1477" s="0" t="n">
        <v>1</v>
      </c>
      <c r="I1477" s="1" t="n">
        <v>211815192</v>
      </c>
      <c r="J1477" s="0" t="s">
        <v>2880</v>
      </c>
    </row>
    <row r="1478" customFormat="false" ht="15" hidden="false" customHeight="false" outlineLevel="0" collapsed="false">
      <c r="A1478" s="0" t="s">
        <v>2881</v>
      </c>
      <c r="E1478" s="0" t="s">
        <v>2846</v>
      </c>
      <c r="F1478" s="0" t="n">
        <v>504001</v>
      </c>
      <c r="G1478" s="0" t="n">
        <v>0.1</v>
      </c>
      <c r="H1478" s="0" t="n">
        <v>1</v>
      </c>
      <c r="I1478" s="1" t="n">
        <v>211815191</v>
      </c>
      <c r="J1478" s="0" t="s">
        <v>2882</v>
      </c>
    </row>
    <row r="1479" customFormat="false" ht="15" hidden="false" customHeight="false" outlineLevel="0" collapsed="false">
      <c r="A1479" s="0" t="s">
        <v>2883</v>
      </c>
      <c r="E1479" s="0" t="s">
        <v>2846</v>
      </c>
      <c r="F1479" s="0" t="n">
        <v>504001</v>
      </c>
      <c r="G1479" s="0" t="n">
        <v>0.1</v>
      </c>
      <c r="H1479" s="0" t="n">
        <v>1</v>
      </c>
      <c r="I1479" s="1" t="n">
        <v>211787980</v>
      </c>
      <c r="J1479" s="0" t="s">
        <v>2884</v>
      </c>
    </row>
    <row r="1480" customFormat="false" ht="15" hidden="false" customHeight="false" outlineLevel="0" collapsed="false">
      <c r="A1480" s="0" t="s">
        <v>2885</v>
      </c>
      <c r="E1480" s="0" t="s">
        <v>2846</v>
      </c>
      <c r="F1480" s="0" t="n">
        <v>504001</v>
      </c>
      <c r="G1480" s="0" t="n">
        <v>0.1</v>
      </c>
      <c r="H1480" s="0" t="n">
        <v>1</v>
      </c>
      <c r="I1480" s="1" t="n">
        <v>211770205</v>
      </c>
      <c r="J1480" s="0" t="s">
        <v>2886</v>
      </c>
    </row>
    <row r="1481" customFormat="false" ht="15" hidden="false" customHeight="false" outlineLevel="0" collapsed="false">
      <c r="A1481" s="0" t="s">
        <v>2887</v>
      </c>
      <c r="E1481" s="0" t="s">
        <v>2170</v>
      </c>
      <c r="F1481" s="0" t="n">
        <v>503225</v>
      </c>
      <c r="G1481" s="0" t="n">
        <v>0.1</v>
      </c>
      <c r="H1481" s="0" t="n">
        <v>1</v>
      </c>
      <c r="I1481" s="1" t="n">
        <v>211903064</v>
      </c>
      <c r="J1481" s="0" t="s">
        <v>2888</v>
      </c>
    </row>
    <row r="1482" customFormat="false" ht="15" hidden="false" customHeight="false" outlineLevel="0" collapsed="false">
      <c r="A1482" s="0" t="s">
        <v>2889</v>
      </c>
      <c r="E1482" s="0" t="s">
        <v>2170</v>
      </c>
      <c r="F1482" s="0" t="n">
        <v>503225</v>
      </c>
      <c r="G1482" s="0" t="n">
        <v>0.1</v>
      </c>
      <c r="H1482" s="0" t="n">
        <v>1</v>
      </c>
      <c r="I1482" s="1" t="n">
        <v>211903063</v>
      </c>
      <c r="J1482" s="0" t="s">
        <v>2890</v>
      </c>
    </row>
    <row r="1483" customFormat="false" ht="15" hidden="false" customHeight="false" outlineLevel="0" collapsed="false">
      <c r="A1483" s="0" t="s">
        <v>2891</v>
      </c>
      <c r="E1483" s="0" t="s">
        <v>2170</v>
      </c>
      <c r="F1483" s="0" t="n">
        <v>503224</v>
      </c>
      <c r="G1483" s="0" t="n">
        <v>0.1</v>
      </c>
      <c r="H1483" s="0" t="n">
        <v>1</v>
      </c>
      <c r="I1483" s="1" t="n">
        <v>211901913</v>
      </c>
      <c r="J1483" s="0" t="s">
        <v>2892</v>
      </c>
    </row>
    <row r="1484" customFormat="false" ht="15" hidden="false" customHeight="false" outlineLevel="0" collapsed="false">
      <c r="A1484" s="0" t="s">
        <v>2893</v>
      </c>
      <c r="E1484" s="0" t="s">
        <v>2244</v>
      </c>
      <c r="F1484" s="0" t="n">
        <v>503224</v>
      </c>
      <c r="G1484" s="0" t="n">
        <v>0.1</v>
      </c>
      <c r="H1484" s="0" t="n">
        <v>1</v>
      </c>
      <c r="I1484" s="1" t="n">
        <v>211901912</v>
      </c>
      <c r="J1484" s="0" t="s">
        <v>2894</v>
      </c>
    </row>
    <row r="1485" customFormat="false" ht="15" hidden="false" customHeight="false" outlineLevel="0" collapsed="false">
      <c r="A1485" s="0" t="s">
        <v>2895</v>
      </c>
      <c r="E1485" s="0" t="s">
        <v>2170</v>
      </c>
      <c r="F1485" s="0" t="n">
        <v>503224</v>
      </c>
      <c r="G1485" s="0" t="n">
        <v>0.1</v>
      </c>
      <c r="H1485" s="0" t="n">
        <v>1</v>
      </c>
      <c r="I1485" s="1" t="n">
        <v>211874899</v>
      </c>
      <c r="J1485" s="0" t="s">
        <v>2896</v>
      </c>
    </row>
    <row r="1486" customFormat="false" ht="15" hidden="false" customHeight="false" outlineLevel="0" collapsed="false">
      <c r="A1486" s="0" t="s">
        <v>2897</v>
      </c>
      <c r="E1486" s="0" t="s">
        <v>2170</v>
      </c>
      <c r="F1486" s="0" t="n">
        <v>503224</v>
      </c>
      <c r="G1486" s="0" t="n">
        <v>0.1</v>
      </c>
      <c r="H1486" s="0" t="n">
        <v>1</v>
      </c>
      <c r="I1486" s="1" t="n">
        <v>211874898</v>
      </c>
      <c r="J1486" s="0" t="s">
        <v>2898</v>
      </c>
    </row>
    <row r="1487" customFormat="false" ht="15" hidden="false" customHeight="false" outlineLevel="0" collapsed="false">
      <c r="A1487" s="0" t="s">
        <v>2899</v>
      </c>
      <c r="E1487" s="0" t="s">
        <v>289</v>
      </c>
      <c r="F1487" s="0" t="n">
        <v>503224</v>
      </c>
      <c r="G1487" s="0" t="n">
        <v>0.1</v>
      </c>
      <c r="H1487" s="0" t="n">
        <v>1</v>
      </c>
      <c r="I1487" s="1" t="n">
        <v>211842890</v>
      </c>
      <c r="J1487" s="0" t="s">
        <v>2900</v>
      </c>
    </row>
    <row r="1488" customFormat="false" ht="15" hidden="false" customHeight="false" outlineLevel="0" collapsed="false">
      <c r="A1488" s="0" t="s">
        <v>2901</v>
      </c>
      <c r="E1488" s="0" t="s">
        <v>2170</v>
      </c>
      <c r="F1488" s="0" t="n">
        <v>503224</v>
      </c>
      <c r="G1488" s="0" t="n">
        <v>0.1</v>
      </c>
      <c r="H1488" s="0" t="n">
        <v>1</v>
      </c>
      <c r="I1488" s="1" t="n">
        <v>211842889</v>
      </c>
      <c r="J1488" s="0" t="s">
        <v>2902</v>
      </c>
    </row>
    <row r="1489" customFormat="false" ht="15" hidden="false" customHeight="false" outlineLevel="0" collapsed="false">
      <c r="A1489" s="0" t="s">
        <v>2903</v>
      </c>
      <c r="E1489" s="0" t="s">
        <v>2170</v>
      </c>
      <c r="F1489" s="0" t="n">
        <v>503224</v>
      </c>
      <c r="G1489" s="0" t="n">
        <v>0.1</v>
      </c>
      <c r="H1489" s="0" t="n">
        <v>1</v>
      </c>
      <c r="I1489" s="1" t="n">
        <v>211841358</v>
      </c>
      <c r="J1489" s="0" t="s">
        <v>2904</v>
      </c>
    </row>
    <row r="1490" customFormat="false" ht="15" hidden="false" customHeight="false" outlineLevel="0" collapsed="false">
      <c r="A1490" s="0" t="s">
        <v>2903</v>
      </c>
      <c r="E1490" s="0" t="s">
        <v>2170</v>
      </c>
      <c r="F1490" s="0" t="n">
        <v>503224</v>
      </c>
      <c r="G1490" s="0" t="n">
        <v>0.1</v>
      </c>
      <c r="H1490" s="0" t="n">
        <v>1</v>
      </c>
      <c r="I1490" s="1" t="n">
        <v>211841357</v>
      </c>
      <c r="J1490" s="0" t="s">
        <v>2905</v>
      </c>
    </row>
    <row r="1491" customFormat="false" ht="15" hidden="false" customHeight="false" outlineLevel="0" collapsed="false">
      <c r="A1491" s="0" t="s">
        <v>2906</v>
      </c>
      <c r="E1491" s="0" t="s">
        <v>2170</v>
      </c>
      <c r="F1491" s="0" t="n">
        <v>503224</v>
      </c>
      <c r="G1491" s="0" t="n">
        <v>0.1</v>
      </c>
      <c r="H1491" s="0" t="n">
        <v>1</v>
      </c>
      <c r="I1491" s="1" t="n">
        <v>211824368</v>
      </c>
      <c r="J1491" s="0" t="s">
        <v>2907</v>
      </c>
    </row>
    <row r="1492" customFormat="false" ht="15" hidden="false" customHeight="false" outlineLevel="0" collapsed="false">
      <c r="A1492" s="0" t="s">
        <v>2908</v>
      </c>
      <c r="E1492" s="0" t="s">
        <v>2170</v>
      </c>
      <c r="F1492" s="0" t="n">
        <v>503224</v>
      </c>
      <c r="G1492" s="0" t="n">
        <v>0.1</v>
      </c>
      <c r="H1492" s="0" t="n">
        <v>1</v>
      </c>
      <c r="I1492" s="1" t="n">
        <v>211824367</v>
      </c>
      <c r="J1492" s="0" t="s">
        <v>2909</v>
      </c>
    </row>
    <row r="1493" customFormat="false" ht="15" hidden="false" customHeight="false" outlineLevel="0" collapsed="false">
      <c r="A1493" s="0" t="s">
        <v>2910</v>
      </c>
      <c r="E1493" s="0" t="s">
        <v>2170</v>
      </c>
      <c r="F1493" s="0" t="n">
        <v>503224</v>
      </c>
      <c r="G1493" s="0" t="n">
        <v>0.1</v>
      </c>
      <c r="H1493" s="0" t="n">
        <v>1</v>
      </c>
      <c r="I1493" s="1" t="n">
        <v>211788110</v>
      </c>
      <c r="J1493" s="0" t="s">
        <v>2911</v>
      </c>
    </row>
    <row r="1494" customFormat="false" ht="15" hidden="false" customHeight="false" outlineLevel="0" collapsed="false">
      <c r="A1494" s="0" t="s">
        <v>2912</v>
      </c>
      <c r="E1494" s="0" t="s">
        <v>2170</v>
      </c>
      <c r="F1494" s="0" t="n">
        <v>503201</v>
      </c>
      <c r="G1494" s="0" t="n">
        <v>0.1</v>
      </c>
      <c r="H1494" s="0" t="n">
        <v>1</v>
      </c>
      <c r="I1494" s="1" t="n">
        <v>211853394</v>
      </c>
      <c r="J1494" s="0" t="s">
        <v>2913</v>
      </c>
    </row>
    <row r="1495" customFormat="false" ht="15" hidden="false" customHeight="false" outlineLevel="0" collapsed="false">
      <c r="A1495" s="0" t="s">
        <v>2914</v>
      </c>
      <c r="E1495" s="0" t="s">
        <v>2170</v>
      </c>
      <c r="F1495" s="0" t="n">
        <v>503114</v>
      </c>
      <c r="G1495" s="0" t="n">
        <v>0.1</v>
      </c>
      <c r="H1495" s="0" t="n">
        <v>1</v>
      </c>
      <c r="I1495" s="1" t="n">
        <v>211802778</v>
      </c>
      <c r="J1495" s="0" t="s">
        <v>2915</v>
      </c>
    </row>
    <row r="1496" customFormat="false" ht="15" hidden="false" customHeight="false" outlineLevel="0" collapsed="false">
      <c r="A1496" s="0" t="s">
        <v>2916</v>
      </c>
      <c r="E1496" s="0" t="s">
        <v>36</v>
      </c>
      <c r="F1496" s="0" t="n">
        <v>503114</v>
      </c>
      <c r="G1496" s="0" t="n">
        <v>0.1</v>
      </c>
      <c r="H1496" s="0" t="n">
        <v>1</v>
      </c>
      <c r="I1496" s="1" t="n">
        <v>211802777</v>
      </c>
      <c r="J1496" s="0" t="s">
        <v>2917</v>
      </c>
    </row>
    <row r="1497" customFormat="false" ht="15" hidden="false" customHeight="false" outlineLevel="0" collapsed="false">
      <c r="A1497" s="0" t="s">
        <v>2918</v>
      </c>
      <c r="E1497" s="0" t="s">
        <v>2165</v>
      </c>
      <c r="F1497" s="0" t="n">
        <v>503111</v>
      </c>
      <c r="G1497" s="0" t="n">
        <v>0.1</v>
      </c>
      <c r="H1497" s="0" t="n">
        <v>1</v>
      </c>
      <c r="I1497" s="1" t="n">
        <v>211916875</v>
      </c>
      <c r="J1497" s="0" t="s">
        <v>2919</v>
      </c>
    </row>
    <row r="1498" customFormat="false" ht="15" hidden="false" customHeight="false" outlineLevel="0" collapsed="false">
      <c r="A1498" s="0" t="s">
        <v>2920</v>
      </c>
      <c r="E1498" s="0" t="s">
        <v>2170</v>
      </c>
      <c r="F1498" s="0" t="n">
        <v>503111</v>
      </c>
      <c r="G1498" s="0" t="n">
        <v>0.1</v>
      </c>
      <c r="H1498" s="0" t="n">
        <v>1</v>
      </c>
      <c r="I1498" s="1" t="n">
        <v>211916874</v>
      </c>
      <c r="J1498" s="0" t="s">
        <v>2921</v>
      </c>
    </row>
    <row r="1499" customFormat="false" ht="15" hidden="false" customHeight="false" outlineLevel="0" collapsed="false">
      <c r="A1499" s="0" t="s">
        <v>2922</v>
      </c>
      <c r="E1499" s="0" t="s">
        <v>201</v>
      </c>
      <c r="F1499" s="0" t="n">
        <v>533001</v>
      </c>
      <c r="G1499" s="0" t="n">
        <v>0.1</v>
      </c>
      <c r="H1499" s="0" t="n">
        <v>1</v>
      </c>
      <c r="I1499" s="1" t="n">
        <v>211895334</v>
      </c>
      <c r="J1499" s="0" t="s">
        <v>2923</v>
      </c>
    </row>
    <row r="1500" customFormat="false" ht="15" hidden="false" customHeight="false" outlineLevel="0" collapsed="false">
      <c r="A1500" s="0" t="s">
        <v>2924</v>
      </c>
      <c r="E1500" s="0" t="s">
        <v>207</v>
      </c>
      <c r="F1500" s="0" t="n">
        <v>533001</v>
      </c>
      <c r="G1500" s="0" t="n">
        <v>0.1</v>
      </c>
      <c r="H1500" s="0" t="n">
        <v>1</v>
      </c>
      <c r="I1500" s="1" t="n">
        <v>211897892</v>
      </c>
      <c r="J1500" s="0" t="s">
        <v>2925</v>
      </c>
    </row>
    <row r="1501" customFormat="false" ht="15" hidden="false" customHeight="false" outlineLevel="0" collapsed="false">
      <c r="A1501" s="0" t="s">
        <v>2926</v>
      </c>
      <c r="E1501" s="0" t="s">
        <v>207</v>
      </c>
      <c r="F1501" s="0" t="n">
        <v>533001</v>
      </c>
      <c r="G1501" s="0" t="n">
        <v>0.1</v>
      </c>
      <c r="H1501" s="0" t="n">
        <v>1</v>
      </c>
      <c r="I1501" s="1" t="n">
        <v>211905650</v>
      </c>
      <c r="J1501" s="0" t="s">
        <v>2927</v>
      </c>
    </row>
    <row r="1502" customFormat="false" ht="15" hidden="false" customHeight="false" outlineLevel="0" collapsed="false">
      <c r="A1502" s="0" t="s">
        <v>2928</v>
      </c>
      <c r="E1502" s="0" t="s">
        <v>2929</v>
      </c>
      <c r="F1502" s="0" t="n">
        <v>524004</v>
      </c>
      <c r="G1502" s="0" t="n">
        <v>0.1</v>
      </c>
      <c r="H1502" s="0" t="n">
        <v>1</v>
      </c>
      <c r="I1502" s="1" t="n">
        <v>211862232</v>
      </c>
      <c r="J1502" s="0" t="s">
        <v>2930</v>
      </c>
    </row>
    <row r="1503" customFormat="false" ht="15" hidden="false" customHeight="false" outlineLevel="0" collapsed="false">
      <c r="A1503" s="0" t="s">
        <v>2931</v>
      </c>
      <c r="E1503" s="0" t="s">
        <v>2929</v>
      </c>
      <c r="F1503" s="0" t="n">
        <v>524004</v>
      </c>
      <c r="G1503" s="0" t="n">
        <v>0.1</v>
      </c>
      <c r="H1503" s="0" t="n">
        <v>1</v>
      </c>
      <c r="I1503" s="1" t="n">
        <v>211864201</v>
      </c>
      <c r="J1503" s="0" t="s">
        <v>2932</v>
      </c>
    </row>
    <row r="1504" customFormat="false" ht="15" hidden="false" customHeight="false" outlineLevel="0" collapsed="false">
      <c r="A1504" s="0" t="s">
        <v>2933</v>
      </c>
      <c r="E1504" s="0" t="s">
        <v>2929</v>
      </c>
      <c r="F1504" s="0" t="n">
        <v>524004</v>
      </c>
      <c r="G1504" s="0" t="n">
        <v>0.1</v>
      </c>
      <c r="H1504" s="0" t="n">
        <v>1</v>
      </c>
      <c r="I1504" s="1" t="n">
        <v>211872007</v>
      </c>
      <c r="J1504" s="0" t="s">
        <v>2934</v>
      </c>
    </row>
    <row r="1505" customFormat="false" ht="15" hidden="false" customHeight="false" outlineLevel="0" collapsed="false">
      <c r="A1505" s="0" t="s">
        <v>2935</v>
      </c>
      <c r="E1505" s="0" t="s">
        <v>87</v>
      </c>
      <c r="F1505" s="0" t="n">
        <v>522403</v>
      </c>
      <c r="G1505" s="0" t="n">
        <v>0.1</v>
      </c>
      <c r="H1505" s="0" t="n">
        <v>1</v>
      </c>
      <c r="I1505" s="1" t="n">
        <v>211781789</v>
      </c>
      <c r="J1505" s="0" t="s">
        <v>2936</v>
      </c>
    </row>
    <row r="1506" customFormat="false" ht="15" hidden="false" customHeight="false" outlineLevel="0" collapsed="false">
      <c r="A1506" s="0" t="s">
        <v>2937</v>
      </c>
      <c r="E1506" s="0" t="s">
        <v>204</v>
      </c>
      <c r="F1506" s="0" t="n">
        <v>530027</v>
      </c>
      <c r="G1506" s="0" t="n">
        <v>0.1</v>
      </c>
      <c r="H1506" s="0" t="n">
        <v>1</v>
      </c>
      <c r="I1506" s="1" t="n">
        <v>211845609</v>
      </c>
      <c r="J1506" s="0" t="s">
        <v>2938</v>
      </c>
    </row>
    <row r="1507" customFormat="false" ht="15" hidden="false" customHeight="false" outlineLevel="0" collapsed="false">
      <c r="A1507" s="0" t="s">
        <v>2939</v>
      </c>
      <c r="E1507" s="0" t="s">
        <v>2940</v>
      </c>
      <c r="F1507" s="0" t="n">
        <v>532001</v>
      </c>
      <c r="G1507" s="0" t="n">
        <v>0.1</v>
      </c>
      <c r="H1507" s="0" t="n">
        <v>1</v>
      </c>
      <c r="I1507" s="1" t="n">
        <v>211916203</v>
      </c>
      <c r="J1507" s="0" t="s">
        <v>2941</v>
      </c>
    </row>
    <row r="1508" customFormat="false" ht="15" hidden="false" customHeight="false" outlineLevel="0" collapsed="false">
      <c r="A1508" s="0" t="s">
        <v>2942</v>
      </c>
      <c r="E1508" s="0" t="s">
        <v>2940</v>
      </c>
      <c r="F1508" s="0" t="n">
        <v>532001</v>
      </c>
      <c r="G1508" s="0" t="n">
        <v>0.1</v>
      </c>
      <c r="H1508" s="0" t="n">
        <v>1</v>
      </c>
      <c r="I1508" s="1" t="n">
        <v>211916204</v>
      </c>
      <c r="J1508" s="0" t="s">
        <v>2943</v>
      </c>
    </row>
    <row r="1509" customFormat="false" ht="15" hidden="false" customHeight="false" outlineLevel="0" collapsed="false">
      <c r="A1509" s="0" t="s">
        <v>2944</v>
      </c>
      <c r="E1509" s="0" t="s">
        <v>2940</v>
      </c>
      <c r="F1509" s="0" t="n">
        <v>532001</v>
      </c>
      <c r="G1509" s="0" t="n">
        <v>0.1</v>
      </c>
      <c r="H1509" s="0" t="n">
        <v>1</v>
      </c>
      <c r="I1509" s="1" t="n">
        <v>211919201</v>
      </c>
      <c r="J1509" s="0" t="s">
        <v>2945</v>
      </c>
    </row>
    <row r="1510" customFormat="false" ht="15" hidden="false" customHeight="false" outlineLevel="0" collapsed="false">
      <c r="A1510" s="0" t="s">
        <v>2946</v>
      </c>
      <c r="E1510" s="0" t="s">
        <v>2940</v>
      </c>
      <c r="F1510" s="0" t="n">
        <v>532001</v>
      </c>
      <c r="G1510" s="0" t="n">
        <v>0.1</v>
      </c>
      <c r="H1510" s="0" t="n">
        <v>1</v>
      </c>
      <c r="I1510" s="1" t="n">
        <v>211919509</v>
      </c>
      <c r="J1510" s="0" t="s">
        <v>2947</v>
      </c>
    </row>
    <row r="1511" customFormat="false" ht="15" hidden="false" customHeight="false" outlineLevel="0" collapsed="false">
      <c r="A1511" s="0" t="s">
        <v>2948</v>
      </c>
      <c r="E1511" s="0" t="s">
        <v>2940</v>
      </c>
      <c r="F1511" s="0" t="n">
        <v>532001</v>
      </c>
      <c r="G1511" s="0" t="n">
        <v>0.1</v>
      </c>
      <c r="H1511" s="0" t="n">
        <v>1</v>
      </c>
      <c r="I1511" s="1" t="n">
        <v>211919516</v>
      </c>
      <c r="J1511" s="0" t="s">
        <v>2949</v>
      </c>
    </row>
    <row r="1512" customFormat="false" ht="15" hidden="false" customHeight="false" outlineLevel="0" collapsed="false">
      <c r="A1512" s="0" t="s">
        <v>2950</v>
      </c>
      <c r="E1512" s="0" t="s">
        <v>2940</v>
      </c>
      <c r="F1512" s="0" t="n">
        <v>532001</v>
      </c>
      <c r="G1512" s="0" t="n">
        <v>0.1</v>
      </c>
      <c r="H1512" s="0" t="n">
        <v>1</v>
      </c>
      <c r="I1512" s="1" t="n">
        <v>211919517</v>
      </c>
      <c r="J1512" s="0" t="s">
        <v>2951</v>
      </c>
    </row>
    <row r="1513" customFormat="false" ht="15" hidden="false" customHeight="false" outlineLevel="0" collapsed="false">
      <c r="A1513" s="0" t="s">
        <v>2952</v>
      </c>
      <c r="E1513" s="0" t="s">
        <v>204</v>
      </c>
      <c r="F1513" s="0" t="n">
        <v>531022</v>
      </c>
      <c r="G1513" s="0" t="n">
        <v>0.1</v>
      </c>
      <c r="H1513" s="0" t="n">
        <v>1</v>
      </c>
      <c r="I1513" s="1" t="n">
        <v>211910082</v>
      </c>
      <c r="J1513" s="0" t="s">
        <v>2953</v>
      </c>
    </row>
    <row r="1514" customFormat="false" ht="15" hidden="false" customHeight="false" outlineLevel="0" collapsed="false">
      <c r="A1514" s="0" t="s">
        <v>2954</v>
      </c>
      <c r="E1514" s="0" t="s">
        <v>204</v>
      </c>
      <c r="F1514" s="0" t="n">
        <v>531023</v>
      </c>
      <c r="G1514" s="0" t="n">
        <v>0.1</v>
      </c>
      <c r="H1514" s="0" t="n">
        <v>1</v>
      </c>
      <c r="I1514" s="1" t="n">
        <v>211773439</v>
      </c>
      <c r="J1514" s="0" t="s">
        <v>2955</v>
      </c>
    </row>
    <row r="1515" customFormat="false" ht="15" hidden="false" customHeight="false" outlineLevel="0" collapsed="false">
      <c r="A1515" s="0" t="s">
        <v>2956</v>
      </c>
      <c r="E1515" s="0" t="s">
        <v>204</v>
      </c>
      <c r="F1515" s="0" t="n">
        <v>531023</v>
      </c>
      <c r="G1515" s="0" t="n">
        <v>0.1</v>
      </c>
      <c r="H1515" s="0" t="n">
        <v>1</v>
      </c>
      <c r="I1515" s="1" t="n">
        <v>211773440</v>
      </c>
      <c r="J1515" s="0" t="s">
        <v>2957</v>
      </c>
    </row>
    <row r="1516" customFormat="false" ht="15" hidden="false" customHeight="false" outlineLevel="0" collapsed="false">
      <c r="A1516" s="0" t="s">
        <v>2958</v>
      </c>
      <c r="E1516" s="0" t="s">
        <v>204</v>
      </c>
      <c r="F1516" s="0" t="n">
        <v>531023</v>
      </c>
      <c r="G1516" s="0" t="n">
        <v>0.1</v>
      </c>
      <c r="H1516" s="0" t="n">
        <v>1</v>
      </c>
      <c r="I1516" s="1" t="n">
        <v>211783906</v>
      </c>
      <c r="J1516" s="0" t="s">
        <v>2959</v>
      </c>
    </row>
    <row r="1517" customFormat="false" ht="15" hidden="false" customHeight="false" outlineLevel="0" collapsed="false">
      <c r="A1517" s="0" t="s">
        <v>2958</v>
      </c>
      <c r="E1517" s="0" t="s">
        <v>204</v>
      </c>
      <c r="F1517" s="0" t="n">
        <v>531023</v>
      </c>
      <c r="G1517" s="0" t="n">
        <v>0.1</v>
      </c>
      <c r="H1517" s="0" t="n">
        <v>1</v>
      </c>
      <c r="I1517" s="1" t="n">
        <v>211783907</v>
      </c>
      <c r="J1517" s="0" t="s">
        <v>2960</v>
      </c>
    </row>
    <row r="1518" customFormat="false" ht="15" hidden="false" customHeight="false" outlineLevel="0" collapsed="false">
      <c r="A1518" s="0" t="s">
        <v>2961</v>
      </c>
      <c r="E1518" s="0" t="s">
        <v>36</v>
      </c>
      <c r="F1518" s="0" t="n">
        <v>531023</v>
      </c>
      <c r="G1518" s="0" t="n">
        <v>0.1</v>
      </c>
      <c r="H1518" s="0" t="n">
        <v>1</v>
      </c>
      <c r="I1518" s="1" t="n">
        <v>211833553</v>
      </c>
      <c r="J1518" s="0" t="s">
        <v>2962</v>
      </c>
    </row>
    <row r="1519" customFormat="false" ht="15" hidden="false" customHeight="false" outlineLevel="0" collapsed="false">
      <c r="A1519" s="0" t="s">
        <v>2963</v>
      </c>
      <c r="E1519" s="0" t="s">
        <v>204</v>
      </c>
      <c r="F1519" s="0" t="n">
        <v>531023</v>
      </c>
      <c r="G1519" s="0" t="n">
        <v>0.1</v>
      </c>
      <c r="H1519" s="0" t="n">
        <v>1</v>
      </c>
      <c r="I1519" s="1" t="n">
        <v>211833554</v>
      </c>
      <c r="J1519" s="0" t="s">
        <v>2964</v>
      </c>
    </row>
    <row r="1520" customFormat="false" ht="15" hidden="false" customHeight="false" outlineLevel="0" collapsed="false">
      <c r="A1520" s="0" t="s">
        <v>2965</v>
      </c>
      <c r="E1520" s="0" t="s">
        <v>204</v>
      </c>
      <c r="F1520" s="0" t="n">
        <v>531025</v>
      </c>
      <c r="G1520" s="0" t="n">
        <v>0.1</v>
      </c>
      <c r="H1520" s="0" t="n">
        <v>1</v>
      </c>
      <c r="I1520" s="1" t="n">
        <v>211871735</v>
      </c>
      <c r="J1520" s="0" t="s">
        <v>2966</v>
      </c>
    </row>
    <row r="1521" customFormat="false" ht="15" hidden="false" customHeight="false" outlineLevel="0" collapsed="false">
      <c r="A1521" s="0" t="s">
        <v>2967</v>
      </c>
      <c r="E1521" s="0" t="s">
        <v>204</v>
      </c>
      <c r="F1521" s="0" t="n">
        <v>531025</v>
      </c>
      <c r="G1521" s="0" t="n">
        <v>0.1</v>
      </c>
      <c r="H1521" s="0" t="n">
        <v>1</v>
      </c>
      <c r="I1521" s="1" t="n">
        <v>211879777</v>
      </c>
      <c r="J1521" s="0" t="s">
        <v>2968</v>
      </c>
    </row>
    <row r="1522" customFormat="false" ht="15" hidden="false" customHeight="false" outlineLevel="0" collapsed="false">
      <c r="A1522" s="0" t="s">
        <v>2969</v>
      </c>
      <c r="E1522" s="0" t="s">
        <v>204</v>
      </c>
      <c r="F1522" s="0" t="n">
        <v>531025</v>
      </c>
      <c r="G1522" s="0" t="n">
        <v>0.1</v>
      </c>
      <c r="H1522" s="0" t="n">
        <v>1</v>
      </c>
      <c r="I1522" s="1" t="n">
        <v>211879778</v>
      </c>
      <c r="J1522" s="0" t="s">
        <v>2970</v>
      </c>
    </row>
    <row r="1523" customFormat="false" ht="15" hidden="false" customHeight="false" outlineLevel="0" collapsed="false">
      <c r="A1523" s="0" t="s">
        <v>2971</v>
      </c>
      <c r="E1523" s="0" t="s">
        <v>204</v>
      </c>
      <c r="F1523" s="0" t="n">
        <v>532001</v>
      </c>
      <c r="G1523" s="0" t="n">
        <v>0.1</v>
      </c>
      <c r="H1523" s="0" t="n">
        <v>1</v>
      </c>
      <c r="I1523" s="1" t="n">
        <v>211752452</v>
      </c>
      <c r="J1523" s="0" t="s">
        <v>2972</v>
      </c>
    </row>
    <row r="1524" customFormat="false" ht="15" hidden="false" customHeight="false" outlineLevel="0" collapsed="false">
      <c r="A1524" s="0" t="s">
        <v>2973</v>
      </c>
      <c r="E1524" s="0" t="s">
        <v>2940</v>
      </c>
      <c r="F1524" s="0" t="n">
        <v>532001</v>
      </c>
      <c r="G1524" s="0" t="n">
        <v>0.1</v>
      </c>
      <c r="H1524" s="0" t="n">
        <v>1</v>
      </c>
      <c r="I1524" s="1" t="n">
        <v>211752453</v>
      </c>
      <c r="J1524" s="0" t="s">
        <v>2974</v>
      </c>
    </row>
    <row r="1525" customFormat="false" ht="15" hidden="false" customHeight="false" outlineLevel="0" collapsed="false">
      <c r="A1525" s="0" t="s">
        <v>2975</v>
      </c>
      <c r="E1525" s="0" t="s">
        <v>2940</v>
      </c>
      <c r="F1525" s="0" t="n">
        <v>532001</v>
      </c>
      <c r="G1525" s="0" t="n">
        <v>0.1</v>
      </c>
      <c r="H1525" s="0" t="n">
        <v>1</v>
      </c>
      <c r="I1525" s="1" t="n">
        <v>211776605</v>
      </c>
      <c r="J1525" s="0" t="s">
        <v>2976</v>
      </c>
    </row>
    <row r="1526" customFormat="false" ht="15" hidden="false" customHeight="false" outlineLevel="0" collapsed="false">
      <c r="A1526" s="0" t="s">
        <v>2977</v>
      </c>
      <c r="E1526" s="0" t="s">
        <v>2940</v>
      </c>
      <c r="F1526" s="0" t="n">
        <v>532001</v>
      </c>
      <c r="G1526" s="0" t="n">
        <v>0.1</v>
      </c>
      <c r="H1526" s="0" t="n">
        <v>1</v>
      </c>
      <c r="I1526" s="1" t="n">
        <v>211781942</v>
      </c>
      <c r="J1526" s="0" t="s">
        <v>2978</v>
      </c>
    </row>
    <row r="1527" customFormat="false" ht="15" hidden="false" customHeight="false" outlineLevel="0" collapsed="false">
      <c r="A1527" s="0" t="s">
        <v>2979</v>
      </c>
      <c r="E1527" s="0" t="s">
        <v>2940</v>
      </c>
      <c r="F1527" s="0" t="n">
        <v>532001</v>
      </c>
      <c r="G1527" s="0" t="n">
        <v>0.1</v>
      </c>
      <c r="H1527" s="0" t="n">
        <v>1</v>
      </c>
      <c r="I1527" s="1" t="n">
        <v>211794270</v>
      </c>
      <c r="J1527" s="0" t="s">
        <v>2980</v>
      </c>
    </row>
    <row r="1528" customFormat="false" ht="15" hidden="false" customHeight="false" outlineLevel="0" collapsed="false">
      <c r="A1528" s="0" t="s">
        <v>2979</v>
      </c>
      <c r="E1528" s="0" t="s">
        <v>2940</v>
      </c>
      <c r="F1528" s="0" t="n">
        <v>532001</v>
      </c>
      <c r="G1528" s="0" t="n">
        <v>0.1</v>
      </c>
      <c r="H1528" s="0" t="n">
        <v>1</v>
      </c>
      <c r="I1528" s="1" t="n">
        <v>211794271</v>
      </c>
      <c r="J1528" s="0" t="s">
        <v>2981</v>
      </c>
    </row>
    <row r="1529" customFormat="false" ht="15" hidden="false" customHeight="false" outlineLevel="0" collapsed="false">
      <c r="A1529" s="0" t="s">
        <v>2982</v>
      </c>
      <c r="E1529" s="0" t="s">
        <v>2940</v>
      </c>
      <c r="F1529" s="0" t="n">
        <v>532001</v>
      </c>
      <c r="G1529" s="0" t="n">
        <v>0.1</v>
      </c>
      <c r="H1529" s="0" t="n">
        <v>1</v>
      </c>
      <c r="I1529" s="1" t="n">
        <v>211794466</v>
      </c>
      <c r="J1529" s="0" t="s">
        <v>2983</v>
      </c>
    </row>
    <row r="1530" customFormat="false" ht="15" hidden="false" customHeight="false" outlineLevel="0" collapsed="false">
      <c r="A1530" s="0" t="s">
        <v>2984</v>
      </c>
      <c r="E1530" s="0" t="s">
        <v>2940</v>
      </c>
      <c r="F1530" s="0" t="n">
        <v>532001</v>
      </c>
      <c r="G1530" s="0" t="n">
        <v>0.1</v>
      </c>
      <c r="H1530" s="0" t="n">
        <v>1</v>
      </c>
      <c r="I1530" s="1" t="n">
        <v>211794467</v>
      </c>
      <c r="J1530" s="0" t="s">
        <v>2985</v>
      </c>
    </row>
    <row r="1531" customFormat="false" ht="15" hidden="false" customHeight="false" outlineLevel="0" collapsed="false">
      <c r="A1531" s="0" t="s">
        <v>2986</v>
      </c>
      <c r="E1531" s="0" t="s">
        <v>2940</v>
      </c>
      <c r="F1531" s="0" t="n">
        <v>532001</v>
      </c>
      <c r="G1531" s="0" t="n">
        <v>0.1</v>
      </c>
      <c r="H1531" s="0" t="n">
        <v>1</v>
      </c>
      <c r="I1531" s="1" t="n">
        <v>211799507</v>
      </c>
      <c r="J1531" s="0" t="s">
        <v>2987</v>
      </c>
    </row>
    <row r="1532" customFormat="false" ht="15" hidden="false" customHeight="false" outlineLevel="0" collapsed="false">
      <c r="A1532" s="0" t="s">
        <v>2988</v>
      </c>
      <c r="E1532" s="0" t="s">
        <v>2940</v>
      </c>
      <c r="F1532" s="0" t="n">
        <v>532001</v>
      </c>
      <c r="G1532" s="0" t="n">
        <v>0.1</v>
      </c>
      <c r="H1532" s="0" t="n">
        <v>1</v>
      </c>
      <c r="I1532" s="1" t="n">
        <v>211808739</v>
      </c>
      <c r="J1532" s="0" t="s">
        <v>2989</v>
      </c>
    </row>
    <row r="1533" customFormat="false" ht="15" hidden="false" customHeight="false" outlineLevel="0" collapsed="false">
      <c r="A1533" s="0" t="s">
        <v>2990</v>
      </c>
      <c r="E1533" s="0" t="s">
        <v>2940</v>
      </c>
      <c r="F1533" s="0" t="n">
        <v>532001</v>
      </c>
      <c r="G1533" s="0" t="n">
        <v>0.1</v>
      </c>
      <c r="H1533" s="0" t="n">
        <v>1</v>
      </c>
      <c r="I1533" s="1" t="n">
        <v>211810187</v>
      </c>
      <c r="J1533" s="0" t="s">
        <v>2991</v>
      </c>
    </row>
    <row r="1534" customFormat="false" ht="15" hidden="false" customHeight="false" outlineLevel="0" collapsed="false">
      <c r="A1534" s="0" t="s">
        <v>2992</v>
      </c>
      <c r="E1534" s="0" t="s">
        <v>2940</v>
      </c>
      <c r="F1534" s="0" t="n">
        <v>532001</v>
      </c>
      <c r="G1534" s="0" t="n">
        <v>0.1</v>
      </c>
      <c r="H1534" s="0" t="n">
        <v>1</v>
      </c>
      <c r="I1534" s="1" t="n">
        <v>211813424</v>
      </c>
      <c r="J1534" s="0" t="s">
        <v>2993</v>
      </c>
    </row>
    <row r="1535" customFormat="false" ht="15" hidden="false" customHeight="false" outlineLevel="0" collapsed="false">
      <c r="A1535" s="0" t="s">
        <v>2994</v>
      </c>
      <c r="E1535" s="0" t="s">
        <v>2940</v>
      </c>
      <c r="F1535" s="0" t="n">
        <v>532001</v>
      </c>
      <c r="G1535" s="0" t="n">
        <v>0.1</v>
      </c>
      <c r="H1535" s="0" t="n">
        <v>1</v>
      </c>
      <c r="I1535" s="1" t="n">
        <v>211821242</v>
      </c>
      <c r="J1535" s="0" t="s">
        <v>2995</v>
      </c>
    </row>
    <row r="1536" customFormat="false" ht="15" hidden="false" customHeight="false" outlineLevel="0" collapsed="false">
      <c r="A1536" s="0" t="s">
        <v>2996</v>
      </c>
      <c r="E1536" s="0" t="s">
        <v>2940</v>
      </c>
      <c r="F1536" s="0" t="n">
        <v>532001</v>
      </c>
      <c r="G1536" s="0" t="n">
        <v>0.1</v>
      </c>
      <c r="H1536" s="0" t="n">
        <v>1</v>
      </c>
      <c r="I1536" s="1" t="n">
        <v>211821243</v>
      </c>
      <c r="J1536" s="0" t="s">
        <v>2997</v>
      </c>
    </row>
    <row r="1537" customFormat="false" ht="15" hidden="false" customHeight="false" outlineLevel="0" collapsed="false">
      <c r="A1537" s="0" t="s">
        <v>2998</v>
      </c>
      <c r="E1537" s="0" t="s">
        <v>2940</v>
      </c>
      <c r="F1537" s="0" t="n">
        <v>532001</v>
      </c>
      <c r="G1537" s="0" t="n">
        <v>0.1</v>
      </c>
      <c r="H1537" s="0" t="n">
        <v>1</v>
      </c>
      <c r="I1537" s="1" t="n">
        <v>211824320</v>
      </c>
      <c r="J1537" s="0" t="s">
        <v>2999</v>
      </c>
    </row>
    <row r="1538" customFormat="false" ht="15" hidden="false" customHeight="false" outlineLevel="0" collapsed="false">
      <c r="A1538" s="0" t="s">
        <v>3000</v>
      </c>
      <c r="E1538" s="0" t="s">
        <v>2940</v>
      </c>
      <c r="F1538" s="0" t="n">
        <v>532001</v>
      </c>
      <c r="G1538" s="0" t="n">
        <v>0.1</v>
      </c>
      <c r="H1538" s="0" t="n">
        <v>1</v>
      </c>
      <c r="I1538" s="1" t="n">
        <v>211831902</v>
      </c>
      <c r="J1538" s="0" t="s">
        <v>3001</v>
      </c>
    </row>
    <row r="1539" customFormat="false" ht="15" hidden="false" customHeight="false" outlineLevel="0" collapsed="false">
      <c r="A1539" s="0" t="s">
        <v>3002</v>
      </c>
      <c r="E1539" s="0" t="s">
        <v>2940</v>
      </c>
      <c r="F1539" s="0" t="n">
        <v>532001</v>
      </c>
      <c r="G1539" s="0" t="n">
        <v>0.1</v>
      </c>
      <c r="H1539" s="0" t="n">
        <v>1</v>
      </c>
      <c r="I1539" s="1" t="n">
        <v>211843518</v>
      </c>
      <c r="J1539" s="0" t="s">
        <v>3003</v>
      </c>
    </row>
    <row r="1540" customFormat="false" ht="15" hidden="false" customHeight="false" outlineLevel="0" collapsed="false">
      <c r="A1540" s="0" t="s">
        <v>3004</v>
      </c>
      <c r="E1540" s="0" t="s">
        <v>2940</v>
      </c>
      <c r="F1540" s="0" t="n">
        <v>532001</v>
      </c>
      <c r="G1540" s="0" t="n">
        <v>0.1</v>
      </c>
      <c r="H1540" s="0" t="n">
        <v>1</v>
      </c>
      <c r="I1540" s="1" t="n">
        <v>211844516</v>
      </c>
      <c r="J1540" s="0" t="s">
        <v>3005</v>
      </c>
    </row>
    <row r="1541" customFormat="false" ht="15" hidden="false" customHeight="false" outlineLevel="0" collapsed="false">
      <c r="A1541" s="0" t="s">
        <v>3006</v>
      </c>
      <c r="E1541" s="0" t="s">
        <v>2940</v>
      </c>
      <c r="F1541" s="0" t="n">
        <v>532001</v>
      </c>
      <c r="G1541" s="0" t="n">
        <v>0.1</v>
      </c>
      <c r="H1541" s="0" t="n">
        <v>1</v>
      </c>
      <c r="I1541" s="1" t="n">
        <v>211852973</v>
      </c>
      <c r="J1541" s="0" t="s">
        <v>3007</v>
      </c>
    </row>
    <row r="1542" customFormat="false" ht="15" hidden="false" customHeight="false" outlineLevel="0" collapsed="false">
      <c r="A1542" s="0" t="s">
        <v>3008</v>
      </c>
      <c r="E1542" s="0" t="s">
        <v>2940</v>
      </c>
      <c r="F1542" s="0" t="n">
        <v>532001</v>
      </c>
      <c r="G1542" s="0" t="n">
        <v>0.1</v>
      </c>
      <c r="H1542" s="0" t="n">
        <v>1</v>
      </c>
      <c r="I1542" s="1" t="n">
        <v>211858623</v>
      </c>
      <c r="J1542" s="0" t="s">
        <v>3009</v>
      </c>
    </row>
    <row r="1543" customFormat="false" ht="15" hidden="false" customHeight="false" outlineLevel="0" collapsed="false">
      <c r="A1543" s="0" t="s">
        <v>3010</v>
      </c>
      <c r="E1543" s="0" t="s">
        <v>204</v>
      </c>
      <c r="F1543" s="0" t="n">
        <v>530046</v>
      </c>
      <c r="G1543" s="0" t="n">
        <v>0.1</v>
      </c>
      <c r="H1543" s="0" t="n">
        <v>1</v>
      </c>
      <c r="I1543" s="1" t="n">
        <v>211893570</v>
      </c>
      <c r="J1543" s="0" t="s">
        <v>3011</v>
      </c>
    </row>
    <row r="1544" customFormat="false" ht="15" hidden="false" customHeight="false" outlineLevel="0" collapsed="false">
      <c r="A1544" s="0" t="s">
        <v>3010</v>
      </c>
      <c r="E1544" s="0" t="s">
        <v>204</v>
      </c>
      <c r="F1544" s="0" t="n">
        <v>530046</v>
      </c>
      <c r="G1544" s="0" t="n">
        <v>0.1</v>
      </c>
      <c r="H1544" s="0" t="n">
        <v>1</v>
      </c>
      <c r="I1544" s="1" t="n">
        <v>211893571</v>
      </c>
      <c r="J1544" s="0" t="s">
        <v>3012</v>
      </c>
    </row>
    <row r="1545" customFormat="false" ht="15" hidden="false" customHeight="false" outlineLevel="0" collapsed="false">
      <c r="A1545" s="0" t="s">
        <v>3013</v>
      </c>
      <c r="E1545" s="0" t="s">
        <v>204</v>
      </c>
      <c r="F1545" s="0" t="n">
        <v>530046</v>
      </c>
      <c r="G1545" s="0" t="n">
        <v>0.1</v>
      </c>
      <c r="H1545" s="0" t="n">
        <v>1</v>
      </c>
      <c r="I1545" s="1" t="n">
        <v>211900196</v>
      </c>
      <c r="J1545" s="0" t="s">
        <v>3014</v>
      </c>
    </row>
    <row r="1546" customFormat="false" ht="15" hidden="false" customHeight="false" outlineLevel="0" collapsed="false">
      <c r="A1546" s="0" t="s">
        <v>3015</v>
      </c>
      <c r="E1546" s="0" t="s">
        <v>204</v>
      </c>
      <c r="F1546" s="0" t="n">
        <v>530046</v>
      </c>
      <c r="G1546" s="0" t="n">
        <v>0.1</v>
      </c>
      <c r="H1546" s="0" t="n">
        <v>1</v>
      </c>
      <c r="I1546" s="1" t="n">
        <v>211900197</v>
      </c>
      <c r="J1546" s="0" t="s">
        <v>3016</v>
      </c>
    </row>
    <row r="1547" customFormat="false" ht="15" hidden="false" customHeight="false" outlineLevel="0" collapsed="false">
      <c r="A1547" s="0" t="s">
        <v>3017</v>
      </c>
      <c r="E1547" s="0" t="s">
        <v>204</v>
      </c>
      <c r="F1547" s="0" t="n">
        <v>530046</v>
      </c>
      <c r="G1547" s="0" t="n">
        <v>0.1</v>
      </c>
      <c r="H1547" s="0" t="n">
        <v>1</v>
      </c>
      <c r="I1547" s="1" t="n">
        <v>211906287</v>
      </c>
      <c r="J1547" s="0" t="s">
        <v>3018</v>
      </c>
    </row>
    <row r="1548" customFormat="false" ht="15" hidden="false" customHeight="false" outlineLevel="0" collapsed="false">
      <c r="A1548" s="0" t="s">
        <v>3019</v>
      </c>
      <c r="E1548" s="0" t="s">
        <v>204</v>
      </c>
      <c r="F1548" s="0" t="n">
        <v>530046</v>
      </c>
      <c r="G1548" s="0" t="n">
        <v>0.1</v>
      </c>
      <c r="H1548" s="0" t="n">
        <v>1</v>
      </c>
      <c r="I1548" s="1" t="n">
        <v>211909625</v>
      </c>
      <c r="J1548" s="0" t="s">
        <v>3020</v>
      </c>
    </row>
    <row r="1549" customFormat="false" ht="15" hidden="false" customHeight="false" outlineLevel="0" collapsed="false">
      <c r="A1549" s="0" t="s">
        <v>3021</v>
      </c>
      <c r="E1549" s="0" t="s">
        <v>204</v>
      </c>
      <c r="F1549" s="0" t="n">
        <v>530046</v>
      </c>
      <c r="G1549" s="0" t="n">
        <v>0.1</v>
      </c>
      <c r="H1549" s="0" t="n">
        <v>1</v>
      </c>
      <c r="I1549" s="1" t="n">
        <v>211912326</v>
      </c>
      <c r="J1549" s="0" t="s">
        <v>3022</v>
      </c>
    </row>
    <row r="1550" customFormat="false" ht="15" hidden="false" customHeight="false" outlineLevel="0" collapsed="false">
      <c r="A1550" s="0" t="s">
        <v>3023</v>
      </c>
      <c r="E1550" s="0" t="s">
        <v>204</v>
      </c>
      <c r="F1550" s="0" t="n">
        <v>530046</v>
      </c>
      <c r="G1550" s="0" t="n">
        <v>0.1</v>
      </c>
      <c r="H1550" s="0" t="n">
        <v>1</v>
      </c>
      <c r="I1550" s="1" t="n">
        <v>211912899</v>
      </c>
      <c r="J1550" s="0" t="s">
        <v>3024</v>
      </c>
    </row>
    <row r="1551" customFormat="false" ht="15" hidden="false" customHeight="false" outlineLevel="0" collapsed="false">
      <c r="A1551" s="0" t="s">
        <v>3025</v>
      </c>
      <c r="E1551" s="0" t="s">
        <v>204</v>
      </c>
      <c r="F1551" s="0" t="n">
        <v>530046</v>
      </c>
      <c r="G1551" s="0" t="n">
        <v>0.1</v>
      </c>
      <c r="H1551" s="0" t="n">
        <v>1</v>
      </c>
      <c r="I1551" s="1" t="n">
        <v>211919389</v>
      </c>
      <c r="J1551" s="0" t="s">
        <v>3026</v>
      </c>
    </row>
    <row r="1552" customFormat="false" ht="15" hidden="false" customHeight="false" outlineLevel="0" collapsed="false">
      <c r="A1552" s="0" t="s">
        <v>3027</v>
      </c>
      <c r="E1552" s="0" t="s">
        <v>204</v>
      </c>
      <c r="F1552" s="0" t="n">
        <v>531001</v>
      </c>
      <c r="G1552" s="0" t="n">
        <v>0.1</v>
      </c>
      <c r="H1552" s="0" t="n">
        <v>1</v>
      </c>
      <c r="I1552" s="1" t="n">
        <v>211757155</v>
      </c>
      <c r="J1552" s="0" t="s">
        <v>3028</v>
      </c>
    </row>
    <row r="1553" customFormat="false" ht="15" hidden="false" customHeight="false" outlineLevel="0" collapsed="false">
      <c r="A1553" s="0" t="s">
        <v>3029</v>
      </c>
      <c r="E1553" s="0" t="s">
        <v>201</v>
      </c>
      <c r="F1553" s="0" t="n">
        <v>533003</v>
      </c>
      <c r="G1553" s="0" t="n">
        <v>0.1</v>
      </c>
      <c r="H1553" s="0" t="n">
        <v>1</v>
      </c>
      <c r="I1553" s="1" t="n">
        <v>211818105</v>
      </c>
      <c r="J1553" s="0" t="s">
        <v>3030</v>
      </c>
    </row>
    <row r="1554" customFormat="false" ht="15" hidden="false" customHeight="false" outlineLevel="0" collapsed="false">
      <c r="A1554" s="0" t="s">
        <v>3031</v>
      </c>
      <c r="E1554" s="0" t="s">
        <v>201</v>
      </c>
      <c r="F1554" s="0" t="n">
        <v>533003</v>
      </c>
      <c r="G1554" s="0" t="n">
        <v>0.1</v>
      </c>
      <c r="H1554" s="0" t="n">
        <v>1</v>
      </c>
      <c r="I1554" s="1" t="n">
        <v>211831566</v>
      </c>
      <c r="J1554" s="0" t="s">
        <v>3032</v>
      </c>
    </row>
    <row r="1555" customFormat="false" ht="15" hidden="false" customHeight="false" outlineLevel="0" collapsed="false">
      <c r="A1555" s="0" t="s">
        <v>3033</v>
      </c>
      <c r="E1555" s="0" t="s">
        <v>198</v>
      </c>
      <c r="F1555" s="0" t="n">
        <v>533003</v>
      </c>
      <c r="G1555" s="0" t="n">
        <v>0.1</v>
      </c>
      <c r="H1555" s="0" t="n">
        <v>1</v>
      </c>
      <c r="I1555" s="1" t="n">
        <v>211831627</v>
      </c>
      <c r="J1555" s="0" t="s">
        <v>3034</v>
      </c>
    </row>
    <row r="1556" customFormat="false" ht="15" hidden="false" customHeight="false" outlineLevel="0" collapsed="false">
      <c r="A1556" s="0" t="s">
        <v>3035</v>
      </c>
      <c r="E1556" s="0" t="s">
        <v>36</v>
      </c>
      <c r="F1556" s="0" t="n">
        <v>533003</v>
      </c>
      <c r="G1556" s="0" t="n">
        <v>0.1</v>
      </c>
      <c r="H1556" s="0" t="n">
        <v>1</v>
      </c>
      <c r="I1556" s="1" t="n">
        <v>211832012</v>
      </c>
      <c r="J1556" s="0" t="s">
        <v>3036</v>
      </c>
    </row>
    <row r="1557" customFormat="false" ht="15" hidden="false" customHeight="false" outlineLevel="0" collapsed="false">
      <c r="A1557" s="0" t="s">
        <v>3037</v>
      </c>
      <c r="E1557" s="0" t="s">
        <v>201</v>
      </c>
      <c r="F1557" s="0" t="n">
        <v>533003</v>
      </c>
      <c r="G1557" s="0" t="n">
        <v>0.1</v>
      </c>
      <c r="H1557" s="0" t="n">
        <v>1</v>
      </c>
      <c r="I1557" s="1" t="n">
        <v>211833730</v>
      </c>
      <c r="J1557" s="0" t="s">
        <v>3038</v>
      </c>
    </row>
    <row r="1558" customFormat="false" ht="15" hidden="false" customHeight="false" outlineLevel="0" collapsed="false">
      <c r="A1558" s="0" t="s">
        <v>3039</v>
      </c>
      <c r="E1558" s="0" t="s">
        <v>198</v>
      </c>
      <c r="F1558" s="0" t="n">
        <v>533003</v>
      </c>
      <c r="G1558" s="0" t="n">
        <v>0.1</v>
      </c>
      <c r="H1558" s="0" t="n">
        <v>1</v>
      </c>
      <c r="I1558" s="1" t="n">
        <v>211833914</v>
      </c>
      <c r="J1558" s="0" t="s">
        <v>3040</v>
      </c>
    </row>
    <row r="1559" customFormat="false" ht="15" hidden="false" customHeight="false" outlineLevel="0" collapsed="false">
      <c r="A1559" s="0" t="s">
        <v>3039</v>
      </c>
      <c r="E1559" s="0" t="s">
        <v>207</v>
      </c>
      <c r="F1559" s="0" t="n">
        <v>533003</v>
      </c>
      <c r="G1559" s="0" t="n">
        <v>0.1</v>
      </c>
      <c r="H1559" s="0" t="n">
        <v>1</v>
      </c>
      <c r="I1559" s="1" t="n">
        <v>211833915</v>
      </c>
      <c r="J1559" s="0" t="s">
        <v>3041</v>
      </c>
    </row>
    <row r="1560" customFormat="false" ht="15" hidden="false" customHeight="false" outlineLevel="0" collapsed="false">
      <c r="A1560" s="0" t="s">
        <v>3042</v>
      </c>
      <c r="E1560" s="0" t="s">
        <v>201</v>
      </c>
      <c r="F1560" s="0" t="n">
        <v>533003</v>
      </c>
      <c r="G1560" s="0" t="n">
        <v>0.1</v>
      </c>
      <c r="H1560" s="0" t="n">
        <v>1</v>
      </c>
      <c r="I1560" s="1" t="n">
        <v>211833935</v>
      </c>
      <c r="J1560" s="0" t="s">
        <v>3043</v>
      </c>
    </row>
    <row r="1561" customFormat="false" ht="15" hidden="false" customHeight="false" outlineLevel="0" collapsed="false">
      <c r="A1561" s="0" t="s">
        <v>3044</v>
      </c>
      <c r="E1561" s="0" t="s">
        <v>201</v>
      </c>
      <c r="F1561" s="0" t="n">
        <v>533003</v>
      </c>
      <c r="G1561" s="0" t="n">
        <v>0.1</v>
      </c>
      <c r="H1561" s="0" t="n">
        <v>1</v>
      </c>
      <c r="I1561" s="1" t="n">
        <v>211833965</v>
      </c>
      <c r="J1561" s="0" t="s">
        <v>3045</v>
      </c>
    </row>
    <row r="1562" customFormat="false" ht="15" hidden="false" customHeight="false" outlineLevel="0" collapsed="false">
      <c r="A1562" s="0" t="s">
        <v>3046</v>
      </c>
      <c r="E1562" s="0" t="s">
        <v>201</v>
      </c>
      <c r="F1562" s="0" t="n">
        <v>533003</v>
      </c>
      <c r="G1562" s="0" t="n">
        <v>0.1</v>
      </c>
      <c r="H1562" s="0" t="n">
        <v>1</v>
      </c>
      <c r="I1562" s="1" t="n">
        <v>211834057</v>
      </c>
      <c r="J1562" s="0" t="s">
        <v>3047</v>
      </c>
    </row>
    <row r="1563" customFormat="false" ht="15" hidden="false" customHeight="false" outlineLevel="0" collapsed="false">
      <c r="A1563" s="0" t="s">
        <v>3048</v>
      </c>
      <c r="E1563" s="0" t="s">
        <v>201</v>
      </c>
      <c r="F1563" s="0" t="n">
        <v>533003</v>
      </c>
      <c r="G1563" s="0" t="n">
        <v>0.1</v>
      </c>
      <c r="H1563" s="0" t="n">
        <v>1</v>
      </c>
      <c r="I1563" s="1" t="n">
        <v>211834082</v>
      </c>
      <c r="J1563" s="0" t="s">
        <v>3049</v>
      </c>
    </row>
    <row r="1564" customFormat="false" ht="15" hidden="false" customHeight="false" outlineLevel="0" collapsed="false">
      <c r="A1564" s="0" t="s">
        <v>3050</v>
      </c>
      <c r="E1564" s="0" t="s">
        <v>201</v>
      </c>
      <c r="F1564" s="0" t="n">
        <v>533003</v>
      </c>
      <c r="G1564" s="0" t="n">
        <v>0.1</v>
      </c>
      <c r="H1564" s="0" t="n">
        <v>1</v>
      </c>
      <c r="I1564" s="1" t="n">
        <v>211834130</v>
      </c>
      <c r="J1564" s="0" t="s">
        <v>3051</v>
      </c>
    </row>
    <row r="1565" customFormat="false" ht="15" hidden="false" customHeight="false" outlineLevel="0" collapsed="false">
      <c r="A1565" s="0" t="s">
        <v>3052</v>
      </c>
      <c r="E1565" s="0" t="s">
        <v>198</v>
      </c>
      <c r="F1565" s="0" t="n">
        <v>533003</v>
      </c>
      <c r="G1565" s="0" t="n">
        <v>0.1</v>
      </c>
      <c r="H1565" s="0" t="n">
        <v>1</v>
      </c>
      <c r="I1565" s="1" t="n">
        <v>211834299</v>
      </c>
      <c r="J1565" s="0" t="s">
        <v>3053</v>
      </c>
    </row>
    <row r="1566" customFormat="false" ht="15" hidden="false" customHeight="false" outlineLevel="0" collapsed="false">
      <c r="A1566" s="0" t="s">
        <v>3054</v>
      </c>
      <c r="E1566" s="0" t="s">
        <v>201</v>
      </c>
      <c r="F1566" s="0" t="n">
        <v>533003</v>
      </c>
      <c r="G1566" s="0" t="n">
        <v>0.1</v>
      </c>
      <c r="H1566" s="0" t="n">
        <v>1</v>
      </c>
      <c r="I1566" s="1" t="n">
        <v>211834300</v>
      </c>
      <c r="J1566" s="0" t="s">
        <v>3055</v>
      </c>
    </row>
    <row r="1567" customFormat="false" ht="15" hidden="false" customHeight="false" outlineLevel="0" collapsed="false">
      <c r="A1567" s="0" t="s">
        <v>3056</v>
      </c>
      <c r="E1567" s="0" t="s">
        <v>1776</v>
      </c>
      <c r="F1567" s="0" t="n">
        <v>533003</v>
      </c>
      <c r="G1567" s="0" t="n">
        <v>0.1</v>
      </c>
      <c r="H1567" s="0" t="n">
        <v>1</v>
      </c>
      <c r="I1567" s="1" t="n">
        <v>211834579</v>
      </c>
      <c r="J1567" s="0" t="s">
        <v>3057</v>
      </c>
    </row>
    <row r="1568" customFormat="false" ht="15" hidden="false" customHeight="false" outlineLevel="0" collapsed="false">
      <c r="A1568" s="0" t="s">
        <v>3058</v>
      </c>
      <c r="E1568" s="0" t="s">
        <v>36</v>
      </c>
      <c r="F1568" s="0" t="n">
        <v>533003</v>
      </c>
      <c r="G1568" s="0" t="n">
        <v>0.1</v>
      </c>
      <c r="H1568" s="0" t="n">
        <v>1</v>
      </c>
      <c r="I1568" s="1" t="n">
        <v>211838786</v>
      </c>
      <c r="J1568" s="0" t="s">
        <v>3059</v>
      </c>
    </row>
    <row r="1569" customFormat="false" ht="15" hidden="false" customHeight="false" outlineLevel="0" collapsed="false">
      <c r="A1569" s="0" t="s">
        <v>3058</v>
      </c>
      <c r="E1569" s="0" t="s">
        <v>198</v>
      </c>
      <c r="F1569" s="0" t="n">
        <v>533003</v>
      </c>
      <c r="G1569" s="0" t="n">
        <v>0.1</v>
      </c>
      <c r="H1569" s="0" t="n">
        <v>1</v>
      </c>
      <c r="I1569" s="1" t="n">
        <v>211838787</v>
      </c>
      <c r="J1569" s="0" t="s">
        <v>3060</v>
      </c>
    </row>
    <row r="1570" customFormat="false" ht="15" hidden="false" customHeight="false" outlineLevel="0" collapsed="false">
      <c r="A1570" s="0" t="s">
        <v>3061</v>
      </c>
      <c r="E1570" s="0" t="s">
        <v>207</v>
      </c>
      <c r="F1570" s="0" t="n">
        <v>533003</v>
      </c>
      <c r="G1570" s="0" t="n">
        <v>0.1</v>
      </c>
      <c r="H1570" s="0" t="n">
        <v>1</v>
      </c>
      <c r="I1570" s="1" t="n">
        <v>211844572</v>
      </c>
      <c r="J1570" s="0" t="s">
        <v>3062</v>
      </c>
    </row>
    <row r="1571" customFormat="false" ht="15" hidden="false" customHeight="false" outlineLevel="0" collapsed="false">
      <c r="A1571" s="0" t="s">
        <v>3063</v>
      </c>
      <c r="E1571" s="0" t="s">
        <v>207</v>
      </c>
      <c r="F1571" s="0" t="n">
        <v>533003</v>
      </c>
      <c r="G1571" s="0" t="n">
        <v>0.1</v>
      </c>
      <c r="H1571" s="0" t="n">
        <v>1</v>
      </c>
      <c r="I1571" s="1" t="n">
        <v>211846021</v>
      </c>
      <c r="J1571" s="0" t="s">
        <v>3064</v>
      </c>
    </row>
    <row r="1572" customFormat="false" ht="15" hidden="false" customHeight="false" outlineLevel="0" collapsed="false">
      <c r="A1572" s="0" t="s">
        <v>3065</v>
      </c>
      <c r="E1572" s="0" t="s">
        <v>198</v>
      </c>
      <c r="F1572" s="0" t="n">
        <v>533003</v>
      </c>
      <c r="G1572" s="0" t="n">
        <v>0.1</v>
      </c>
      <c r="H1572" s="0" t="n">
        <v>1</v>
      </c>
      <c r="I1572" s="1" t="n">
        <v>211846022</v>
      </c>
      <c r="J1572" s="0" t="s">
        <v>3066</v>
      </c>
    </row>
    <row r="1573" customFormat="false" ht="15" hidden="false" customHeight="false" outlineLevel="0" collapsed="false">
      <c r="A1573" s="0" t="s">
        <v>3067</v>
      </c>
      <c r="E1573" s="0" t="s">
        <v>201</v>
      </c>
      <c r="F1573" s="0" t="n">
        <v>533003</v>
      </c>
      <c r="G1573" s="0" t="n">
        <v>0.1</v>
      </c>
      <c r="H1573" s="0" t="n">
        <v>1</v>
      </c>
      <c r="I1573" s="1" t="n">
        <v>211847203</v>
      </c>
      <c r="J1573" s="0" t="s">
        <v>3068</v>
      </c>
    </row>
    <row r="1574" customFormat="false" ht="15" hidden="false" customHeight="false" outlineLevel="0" collapsed="false">
      <c r="A1574" s="0" t="s">
        <v>3069</v>
      </c>
      <c r="E1574" s="0" t="s">
        <v>36</v>
      </c>
      <c r="F1574" s="0" t="n">
        <v>533003</v>
      </c>
      <c r="G1574" s="0" t="n">
        <v>0.1</v>
      </c>
      <c r="H1574" s="0" t="n">
        <v>1</v>
      </c>
      <c r="I1574" s="1" t="n">
        <v>211855485</v>
      </c>
      <c r="J1574" s="0" t="s">
        <v>3070</v>
      </c>
    </row>
    <row r="1575" customFormat="false" ht="15" hidden="false" customHeight="false" outlineLevel="0" collapsed="false">
      <c r="A1575" s="0" t="s">
        <v>3069</v>
      </c>
      <c r="E1575" s="0" t="s">
        <v>201</v>
      </c>
      <c r="F1575" s="0" t="n">
        <v>533003</v>
      </c>
      <c r="G1575" s="0" t="n">
        <v>0.1</v>
      </c>
      <c r="H1575" s="0" t="n">
        <v>1</v>
      </c>
      <c r="I1575" s="1" t="n">
        <v>211855486</v>
      </c>
      <c r="J1575" s="0" t="s">
        <v>3071</v>
      </c>
    </row>
    <row r="1576" customFormat="false" ht="15" hidden="false" customHeight="false" outlineLevel="0" collapsed="false">
      <c r="A1576" s="0" t="s">
        <v>3072</v>
      </c>
      <c r="E1576" s="0" t="s">
        <v>207</v>
      </c>
      <c r="F1576" s="0" t="n">
        <v>533003</v>
      </c>
      <c r="G1576" s="0" t="n">
        <v>0.1</v>
      </c>
      <c r="H1576" s="0" t="n">
        <v>1</v>
      </c>
      <c r="I1576" s="1" t="n">
        <v>211856524</v>
      </c>
      <c r="J1576" s="0" t="s">
        <v>3073</v>
      </c>
    </row>
    <row r="1577" customFormat="false" ht="15" hidden="false" customHeight="false" outlineLevel="0" collapsed="false">
      <c r="A1577" s="0" t="s">
        <v>3074</v>
      </c>
      <c r="E1577" s="0" t="s">
        <v>198</v>
      </c>
      <c r="F1577" s="0" t="n">
        <v>533003</v>
      </c>
      <c r="G1577" s="0" t="n">
        <v>0.1</v>
      </c>
      <c r="H1577" s="0" t="n">
        <v>1</v>
      </c>
      <c r="I1577" s="1" t="n">
        <v>211856716</v>
      </c>
      <c r="J1577" s="0" t="s">
        <v>3075</v>
      </c>
    </row>
    <row r="1578" customFormat="false" ht="15" hidden="false" customHeight="false" outlineLevel="0" collapsed="false">
      <c r="A1578" s="0" t="s">
        <v>3076</v>
      </c>
      <c r="E1578" s="0" t="s">
        <v>207</v>
      </c>
      <c r="F1578" s="0" t="n">
        <v>533003</v>
      </c>
      <c r="G1578" s="0" t="n">
        <v>0.1</v>
      </c>
      <c r="H1578" s="0" t="n">
        <v>1</v>
      </c>
      <c r="I1578" s="1" t="n">
        <v>211856717</v>
      </c>
      <c r="J1578" s="0" t="s">
        <v>3077</v>
      </c>
    </row>
    <row r="1579" customFormat="false" ht="15" hidden="false" customHeight="false" outlineLevel="0" collapsed="false">
      <c r="A1579" s="0" t="s">
        <v>3078</v>
      </c>
      <c r="E1579" s="0" t="s">
        <v>207</v>
      </c>
      <c r="F1579" s="0" t="n">
        <v>533003</v>
      </c>
      <c r="G1579" s="0" t="n">
        <v>0.1</v>
      </c>
      <c r="H1579" s="0" t="n">
        <v>1</v>
      </c>
      <c r="I1579" s="1" t="n">
        <v>211863119</v>
      </c>
      <c r="J1579" s="0" t="s">
        <v>3079</v>
      </c>
    </row>
    <row r="1580" customFormat="false" ht="15" hidden="false" customHeight="false" outlineLevel="0" collapsed="false">
      <c r="A1580" s="0" t="s">
        <v>3080</v>
      </c>
      <c r="E1580" s="0" t="s">
        <v>207</v>
      </c>
      <c r="F1580" s="0" t="n">
        <v>533003</v>
      </c>
      <c r="G1580" s="0" t="n">
        <v>0.1</v>
      </c>
      <c r="H1580" s="0" t="n">
        <v>1</v>
      </c>
      <c r="I1580" s="1" t="n">
        <v>211863120</v>
      </c>
      <c r="J1580" s="0" t="s">
        <v>3081</v>
      </c>
    </row>
    <row r="1581" customFormat="false" ht="15" hidden="false" customHeight="false" outlineLevel="0" collapsed="false">
      <c r="A1581" s="0" t="s">
        <v>3082</v>
      </c>
      <c r="E1581" s="0" t="s">
        <v>198</v>
      </c>
      <c r="F1581" s="0" t="n">
        <v>533003</v>
      </c>
      <c r="G1581" s="0" t="n">
        <v>0.1</v>
      </c>
      <c r="H1581" s="0" t="n">
        <v>1</v>
      </c>
      <c r="I1581" s="1" t="n">
        <v>211866378</v>
      </c>
      <c r="J1581" s="0" t="s">
        <v>3083</v>
      </c>
    </row>
    <row r="1582" customFormat="false" ht="15" hidden="false" customHeight="false" outlineLevel="0" collapsed="false">
      <c r="A1582" s="0" t="s">
        <v>3084</v>
      </c>
      <c r="E1582" s="0" t="s">
        <v>201</v>
      </c>
      <c r="F1582" s="0" t="n">
        <v>533003</v>
      </c>
      <c r="G1582" s="0" t="n">
        <v>0.1</v>
      </c>
      <c r="H1582" s="0" t="n">
        <v>1</v>
      </c>
      <c r="I1582" s="1" t="n">
        <v>211867727</v>
      </c>
      <c r="J1582" s="0" t="s">
        <v>3085</v>
      </c>
    </row>
    <row r="1583" customFormat="false" ht="15" hidden="false" customHeight="false" outlineLevel="0" collapsed="false">
      <c r="A1583" s="0" t="s">
        <v>3084</v>
      </c>
      <c r="E1583" s="0" t="s">
        <v>201</v>
      </c>
      <c r="F1583" s="0" t="n">
        <v>533003</v>
      </c>
      <c r="G1583" s="0" t="n">
        <v>0.1</v>
      </c>
      <c r="H1583" s="0" t="n">
        <v>1</v>
      </c>
      <c r="I1583" s="1" t="n">
        <v>211867728</v>
      </c>
      <c r="J1583" s="0" t="s">
        <v>3086</v>
      </c>
    </row>
    <row r="1584" customFormat="false" ht="15" hidden="false" customHeight="false" outlineLevel="0" collapsed="false">
      <c r="A1584" s="0" t="s">
        <v>3087</v>
      </c>
      <c r="E1584" s="0" t="s">
        <v>198</v>
      </c>
      <c r="F1584" s="0" t="n">
        <v>533003</v>
      </c>
      <c r="G1584" s="0" t="n">
        <v>0.1</v>
      </c>
      <c r="H1584" s="0" t="n">
        <v>1</v>
      </c>
      <c r="I1584" s="1" t="n">
        <v>211880584</v>
      </c>
      <c r="J1584" s="0" t="s">
        <v>3088</v>
      </c>
    </row>
    <row r="1585" customFormat="false" ht="15" hidden="false" customHeight="false" outlineLevel="0" collapsed="false">
      <c r="A1585" s="0" t="s">
        <v>3089</v>
      </c>
      <c r="E1585" s="0" t="s">
        <v>201</v>
      </c>
      <c r="F1585" s="0" t="n">
        <v>533003</v>
      </c>
      <c r="G1585" s="0" t="n">
        <v>0.1</v>
      </c>
      <c r="H1585" s="0" t="n">
        <v>1</v>
      </c>
      <c r="I1585" s="1" t="n">
        <v>211880585</v>
      </c>
      <c r="J1585" s="0" t="s">
        <v>3090</v>
      </c>
    </row>
    <row r="1586" customFormat="false" ht="15" hidden="false" customHeight="false" outlineLevel="0" collapsed="false">
      <c r="A1586" s="0" t="s">
        <v>3091</v>
      </c>
      <c r="E1586" s="0" t="s">
        <v>207</v>
      </c>
      <c r="F1586" s="0" t="n">
        <v>533003</v>
      </c>
      <c r="G1586" s="0" t="n">
        <v>0.1</v>
      </c>
      <c r="H1586" s="0" t="n">
        <v>1</v>
      </c>
      <c r="I1586" s="1" t="n">
        <v>211882094</v>
      </c>
      <c r="J1586" s="0" t="s">
        <v>3092</v>
      </c>
    </row>
    <row r="1587" customFormat="false" ht="15" hidden="false" customHeight="false" outlineLevel="0" collapsed="false">
      <c r="A1587" s="0" t="s">
        <v>3093</v>
      </c>
      <c r="E1587" s="0" t="s">
        <v>36</v>
      </c>
      <c r="F1587" s="0" t="n">
        <v>533003</v>
      </c>
      <c r="G1587" s="0" t="n">
        <v>0.1</v>
      </c>
      <c r="H1587" s="0" t="n">
        <v>1</v>
      </c>
      <c r="I1587" s="1" t="n">
        <v>211886100</v>
      </c>
      <c r="J1587" s="0" t="s">
        <v>3094</v>
      </c>
    </row>
    <row r="1588" customFormat="false" ht="15" hidden="false" customHeight="false" outlineLevel="0" collapsed="false">
      <c r="A1588" s="0" t="s">
        <v>3095</v>
      </c>
      <c r="E1588" s="0" t="s">
        <v>201</v>
      </c>
      <c r="F1588" s="0" t="n">
        <v>533003</v>
      </c>
      <c r="G1588" s="0" t="n">
        <v>0.1</v>
      </c>
      <c r="H1588" s="0" t="n">
        <v>1</v>
      </c>
      <c r="I1588" s="1" t="n">
        <v>211895539</v>
      </c>
      <c r="J1588" s="0" t="s">
        <v>3096</v>
      </c>
    </row>
    <row r="1589" customFormat="false" ht="15" hidden="false" customHeight="false" outlineLevel="0" collapsed="false">
      <c r="A1589" s="0" t="s">
        <v>3097</v>
      </c>
      <c r="E1589" s="0" t="s">
        <v>201</v>
      </c>
      <c r="F1589" s="0" t="n">
        <v>533003</v>
      </c>
      <c r="G1589" s="0" t="n">
        <v>0.1</v>
      </c>
      <c r="H1589" s="0" t="n">
        <v>1</v>
      </c>
      <c r="I1589" s="1" t="n">
        <v>211895916</v>
      </c>
      <c r="J1589" s="0" t="s">
        <v>3098</v>
      </c>
    </row>
    <row r="1590" customFormat="false" ht="15" hidden="false" customHeight="false" outlineLevel="0" collapsed="false">
      <c r="A1590" s="0" t="s">
        <v>3099</v>
      </c>
      <c r="E1590" s="0" t="s">
        <v>207</v>
      </c>
      <c r="F1590" s="0" t="n">
        <v>533003</v>
      </c>
      <c r="G1590" s="0" t="n">
        <v>0.1</v>
      </c>
      <c r="H1590" s="0" t="n">
        <v>1</v>
      </c>
      <c r="I1590" s="1" t="n">
        <v>211911624</v>
      </c>
      <c r="J1590" s="0" t="s">
        <v>3100</v>
      </c>
    </row>
    <row r="1591" customFormat="false" ht="15" hidden="false" customHeight="false" outlineLevel="0" collapsed="false">
      <c r="A1591" s="0" t="s">
        <v>3101</v>
      </c>
      <c r="E1591" s="0" t="s">
        <v>207</v>
      </c>
      <c r="F1591" s="0" t="n">
        <v>533003</v>
      </c>
      <c r="G1591" s="0" t="n">
        <v>0.1</v>
      </c>
      <c r="H1591" s="0" t="n">
        <v>1</v>
      </c>
      <c r="I1591" s="1" t="n">
        <v>211911625</v>
      </c>
      <c r="J1591" s="0" t="s">
        <v>3102</v>
      </c>
    </row>
    <row r="1592" customFormat="false" ht="15" hidden="false" customHeight="false" outlineLevel="0" collapsed="false">
      <c r="A1592" s="0" t="s">
        <v>3103</v>
      </c>
      <c r="E1592" s="0" t="s">
        <v>201</v>
      </c>
      <c r="F1592" s="0" t="n">
        <v>533003</v>
      </c>
      <c r="G1592" s="0" t="n">
        <v>0.1</v>
      </c>
      <c r="H1592" s="0" t="n">
        <v>1</v>
      </c>
      <c r="I1592" s="1" t="n">
        <v>211914817</v>
      </c>
      <c r="J1592" s="0" t="s">
        <v>3104</v>
      </c>
    </row>
    <row r="1593" customFormat="false" ht="15" hidden="false" customHeight="false" outlineLevel="0" collapsed="false">
      <c r="A1593" s="0" t="s">
        <v>3105</v>
      </c>
      <c r="E1593" s="0" t="s">
        <v>198</v>
      </c>
      <c r="F1593" s="0" t="n">
        <v>533002</v>
      </c>
      <c r="G1593" s="0" t="n">
        <v>0.1</v>
      </c>
      <c r="H1593" s="0" t="n">
        <v>1</v>
      </c>
      <c r="I1593" s="1" t="n">
        <v>211914555</v>
      </c>
      <c r="J1593" s="0" t="s">
        <v>3106</v>
      </c>
    </row>
    <row r="1594" customFormat="false" ht="15" hidden="false" customHeight="false" outlineLevel="0" collapsed="false">
      <c r="A1594" s="0" t="s">
        <v>3107</v>
      </c>
      <c r="E1594" s="0" t="s">
        <v>201</v>
      </c>
      <c r="F1594" s="0" t="n">
        <v>533002</v>
      </c>
      <c r="G1594" s="0" t="n">
        <v>0.1</v>
      </c>
      <c r="H1594" s="0" t="n">
        <v>1</v>
      </c>
      <c r="I1594" s="1" t="n">
        <v>211914556</v>
      </c>
      <c r="J1594" s="0" t="s">
        <v>3108</v>
      </c>
    </row>
    <row r="1595" customFormat="false" ht="15" hidden="false" customHeight="false" outlineLevel="0" collapsed="false">
      <c r="A1595" s="0" t="s">
        <v>3109</v>
      </c>
      <c r="E1595" s="0" t="s">
        <v>207</v>
      </c>
      <c r="F1595" s="0" t="n">
        <v>533003</v>
      </c>
      <c r="G1595" s="0" t="n">
        <v>0.1</v>
      </c>
      <c r="H1595" s="0" t="n">
        <v>1</v>
      </c>
      <c r="I1595" s="1" t="n">
        <v>211762331</v>
      </c>
      <c r="J1595" s="0" t="s">
        <v>3110</v>
      </c>
    </row>
    <row r="1596" customFormat="false" ht="15" hidden="false" customHeight="false" outlineLevel="0" collapsed="false">
      <c r="A1596" s="0" t="s">
        <v>3111</v>
      </c>
      <c r="E1596" s="0" t="s">
        <v>207</v>
      </c>
      <c r="F1596" s="0" t="n">
        <v>533003</v>
      </c>
      <c r="G1596" s="0" t="n">
        <v>0.1</v>
      </c>
      <c r="H1596" s="0" t="n">
        <v>1</v>
      </c>
      <c r="I1596" s="1" t="n">
        <v>211767597</v>
      </c>
      <c r="J1596" s="0" t="s">
        <v>3112</v>
      </c>
    </row>
    <row r="1597" customFormat="false" ht="15" hidden="false" customHeight="false" outlineLevel="0" collapsed="false">
      <c r="A1597" s="0" t="s">
        <v>3113</v>
      </c>
      <c r="E1597" s="0" t="s">
        <v>3114</v>
      </c>
      <c r="F1597" s="0" t="n">
        <v>533003</v>
      </c>
      <c r="G1597" s="0" t="n">
        <v>0.1</v>
      </c>
      <c r="H1597" s="0" t="n">
        <v>1</v>
      </c>
      <c r="I1597" s="1" t="n">
        <v>211767598</v>
      </c>
      <c r="J1597" s="0" t="s">
        <v>3115</v>
      </c>
    </row>
    <row r="1598" customFormat="false" ht="15" hidden="false" customHeight="false" outlineLevel="0" collapsed="false">
      <c r="A1598" s="0" t="s">
        <v>3116</v>
      </c>
      <c r="E1598" s="0" t="s">
        <v>201</v>
      </c>
      <c r="F1598" s="0" t="n">
        <v>533003</v>
      </c>
      <c r="G1598" s="0" t="n">
        <v>0.1</v>
      </c>
      <c r="H1598" s="0" t="n">
        <v>1</v>
      </c>
      <c r="I1598" s="1" t="n">
        <v>211767792</v>
      </c>
      <c r="J1598" s="0" t="s">
        <v>3117</v>
      </c>
    </row>
    <row r="1599" customFormat="false" ht="15" hidden="false" customHeight="false" outlineLevel="0" collapsed="false">
      <c r="A1599" s="0" t="s">
        <v>3118</v>
      </c>
      <c r="E1599" s="0" t="s">
        <v>201</v>
      </c>
      <c r="F1599" s="0" t="n">
        <v>533003</v>
      </c>
      <c r="G1599" s="0" t="n">
        <v>0.1</v>
      </c>
      <c r="H1599" s="0" t="n">
        <v>1</v>
      </c>
      <c r="I1599" s="1" t="n">
        <v>211774358</v>
      </c>
      <c r="J1599" s="0" t="s">
        <v>3119</v>
      </c>
    </row>
    <row r="1600" customFormat="false" ht="15" hidden="false" customHeight="false" outlineLevel="0" collapsed="false">
      <c r="A1600" s="0" t="s">
        <v>3120</v>
      </c>
      <c r="E1600" s="0" t="s">
        <v>201</v>
      </c>
      <c r="F1600" s="0" t="n">
        <v>533003</v>
      </c>
      <c r="G1600" s="0" t="n">
        <v>0.1</v>
      </c>
      <c r="H1600" s="0" t="n">
        <v>1</v>
      </c>
      <c r="I1600" s="1" t="n">
        <v>211774359</v>
      </c>
      <c r="J1600" s="0" t="s">
        <v>3121</v>
      </c>
    </row>
    <row r="1601" customFormat="false" ht="15" hidden="false" customHeight="false" outlineLevel="0" collapsed="false">
      <c r="A1601" s="0" t="s">
        <v>3122</v>
      </c>
      <c r="E1601" s="0" t="s">
        <v>207</v>
      </c>
      <c r="F1601" s="0" t="n">
        <v>533003</v>
      </c>
      <c r="G1601" s="0" t="n">
        <v>0.1</v>
      </c>
      <c r="H1601" s="0" t="n">
        <v>1</v>
      </c>
      <c r="I1601" s="1" t="n">
        <v>211774668</v>
      </c>
      <c r="J1601" s="0" t="s">
        <v>3123</v>
      </c>
    </row>
    <row r="1602" customFormat="false" ht="15" hidden="false" customHeight="false" outlineLevel="0" collapsed="false">
      <c r="A1602" s="0" t="s">
        <v>3124</v>
      </c>
      <c r="E1602" s="0" t="s">
        <v>289</v>
      </c>
      <c r="F1602" s="0" t="n">
        <v>500072</v>
      </c>
      <c r="G1602" s="0" t="n">
        <v>0.1</v>
      </c>
      <c r="H1602" s="0" t="n">
        <v>1</v>
      </c>
      <c r="I1602" s="1" t="n">
        <v>211803316</v>
      </c>
      <c r="J1602" s="0" t="s">
        <v>3125</v>
      </c>
    </row>
    <row r="1603" customFormat="false" ht="15" hidden="false" customHeight="false" outlineLevel="0" collapsed="false">
      <c r="A1603" s="0" t="s">
        <v>3124</v>
      </c>
      <c r="E1603" s="0" t="s">
        <v>289</v>
      </c>
      <c r="F1603" s="0" t="n">
        <v>500072</v>
      </c>
      <c r="G1603" s="0" t="n">
        <v>0.1</v>
      </c>
      <c r="H1603" s="0" t="n">
        <v>1</v>
      </c>
      <c r="I1603" s="1" t="n">
        <v>211803315</v>
      </c>
      <c r="J1603" s="0" t="s">
        <v>3126</v>
      </c>
    </row>
    <row r="1604" customFormat="false" ht="15" hidden="false" customHeight="false" outlineLevel="0" collapsed="false">
      <c r="A1604" s="0" t="s">
        <v>3127</v>
      </c>
      <c r="E1604" s="0" t="s">
        <v>289</v>
      </c>
      <c r="F1604" s="0" t="n">
        <v>500072</v>
      </c>
      <c r="G1604" s="0" t="n">
        <v>0.1</v>
      </c>
      <c r="H1604" s="0" t="n">
        <v>1</v>
      </c>
      <c r="I1604" s="1" t="n">
        <v>211803233</v>
      </c>
      <c r="J1604" s="0" t="s">
        <v>3128</v>
      </c>
    </row>
    <row r="1605" customFormat="false" ht="15" hidden="false" customHeight="false" outlineLevel="0" collapsed="false">
      <c r="A1605" s="0" t="s">
        <v>3129</v>
      </c>
      <c r="E1605" s="0" t="s">
        <v>289</v>
      </c>
      <c r="F1605" s="0" t="n">
        <v>500072</v>
      </c>
      <c r="G1605" s="0" t="n">
        <v>0.1</v>
      </c>
      <c r="H1605" s="0" t="n">
        <v>1</v>
      </c>
      <c r="I1605" s="1" t="n">
        <v>211803111</v>
      </c>
      <c r="J1605" s="0" t="s">
        <v>3130</v>
      </c>
    </row>
    <row r="1606" customFormat="false" ht="15" hidden="false" customHeight="false" outlineLevel="0" collapsed="false">
      <c r="A1606" s="0" t="s">
        <v>3131</v>
      </c>
      <c r="E1606" s="0" t="s">
        <v>289</v>
      </c>
      <c r="F1606" s="0" t="n">
        <v>500072</v>
      </c>
      <c r="G1606" s="0" t="n">
        <v>0.1</v>
      </c>
      <c r="H1606" s="0" t="n">
        <v>1</v>
      </c>
      <c r="I1606" s="1" t="n">
        <v>211802975</v>
      </c>
      <c r="J1606" s="0" t="s">
        <v>3132</v>
      </c>
    </row>
    <row r="1607" customFormat="false" ht="15" hidden="false" customHeight="false" outlineLevel="0" collapsed="false">
      <c r="A1607" s="0" t="s">
        <v>3133</v>
      </c>
      <c r="E1607" s="0" t="s">
        <v>289</v>
      </c>
      <c r="F1607" s="0" t="n">
        <v>500072</v>
      </c>
      <c r="G1607" s="0" t="n">
        <v>0.1</v>
      </c>
      <c r="H1607" s="0" t="n">
        <v>1</v>
      </c>
      <c r="I1607" s="1" t="n">
        <v>211802820</v>
      </c>
      <c r="J1607" s="0" t="s">
        <v>3134</v>
      </c>
    </row>
    <row r="1608" customFormat="false" ht="15" hidden="false" customHeight="false" outlineLevel="0" collapsed="false">
      <c r="A1608" s="0" t="s">
        <v>3135</v>
      </c>
      <c r="E1608" s="0" t="s">
        <v>289</v>
      </c>
      <c r="F1608" s="0" t="n">
        <v>500072</v>
      </c>
      <c r="G1608" s="0" t="n">
        <v>0.1</v>
      </c>
      <c r="H1608" s="0" t="n">
        <v>1</v>
      </c>
      <c r="I1608" s="1" t="n">
        <v>211802733</v>
      </c>
      <c r="J1608" s="0" t="s">
        <v>3136</v>
      </c>
    </row>
    <row r="1609" customFormat="false" ht="15" hidden="false" customHeight="false" outlineLevel="0" collapsed="false">
      <c r="A1609" s="0" t="s">
        <v>3137</v>
      </c>
      <c r="E1609" s="0" t="s">
        <v>289</v>
      </c>
      <c r="F1609" s="0" t="n">
        <v>500072</v>
      </c>
      <c r="G1609" s="0" t="n">
        <v>0.1</v>
      </c>
      <c r="H1609" s="0" t="n">
        <v>1</v>
      </c>
      <c r="I1609" s="1" t="n">
        <v>211802196</v>
      </c>
      <c r="J1609" s="0" t="s">
        <v>3138</v>
      </c>
    </row>
    <row r="1610" customFormat="false" ht="15" hidden="false" customHeight="false" outlineLevel="0" collapsed="false">
      <c r="A1610" s="0" t="s">
        <v>3139</v>
      </c>
      <c r="E1610" s="0" t="s">
        <v>289</v>
      </c>
      <c r="F1610" s="0" t="n">
        <v>500072</v>
      </c>
      <c r="G1610" s="0" t="n">
        <v>0.1</v>
      </c>
      <c r="H1610" s="0" t="n">
        <v>1</v>
      </c>
      <c r="I1610" s="1" t="n">
        <v>211801771</v>
      </c>
      <c r="J1610" s="0" t="s">
        <v>3140</v>
      </c>
    </row>
    <row r="1611" customFormat="false" ht="15" hidden="false" customHeight="false" outlineLevel="0" collapsed="false">
      <c r="A1611" s="0" t="s">
        <v>3141</v>
      </c>
      <c r="E1611" s="0" t="s">
        <v>289</v>
      </c>
      <c r="F1611" s="0" t="n">
        <v>500072</v>
      </c>
      <c r="G1611" s="0" t="n">
        <v>0.1</v>
      </c>
      <c r="H1611" s="0" t="n">
        <v>1</v>
      </c>
      <c r="I1611" s="1" t="n">
        <v>211801361</v>
      </c>
      <c r="J1611" s="0" t="s">
        <v>3142</v>
      </c>
    </row>
    <row r="1612" customFormat="false" ht="15" hidden="false" customHeight="false" outlineLevel="0" collapsed="false">
      <c r="A1612" s="0" t="s">
        <v>3141</v>
      </c>
      <c r="E1612" s="0" t="s">
        <v>289</v>
      </c>
      <c r="F1612" s="0" t="n">
        <v>500072</v>
      </c>
      <c r="G1612" s="0" t="n">
        <v>0.1</v>
      </c>
      <c r="H1612" s="0" t="n">
        <v>1</v>
      </c>
      <c r="I1612" s="1" t="n">
        <v>211801360</v>
      </c>
      <c r="J1612" s="0" t="s">
        <v>3143</v>
      </c>
    </row>
    <row r="1613" customFormat="false" ht="15" hidden="false" customHeight="false" outlineLevel="0" collapsed="false">
      <c r="A1613" s="0" t="s">
        <v>482</v>
      </c>
      <c r="E1613" s="0" t="s">
        <v>289</v>
      </c>
      <c r="F1613" s="0" t="n">
        <v>500072</v>
      </c>
      <c r="G1613" s="0" t="n">
        <v>0.1</v>
      </c>
      <c r="H1613" s="0" t="n">
        <v>1</v>
      </c>
      <c r="I1613" s="1" t="n">
        <v>211800864</v>
      </c>
      <c r="J1613" s="0" t="s">
        <v>3144</v>
      </c>
    </row>
    <row r="1614" customFormat="false" ht="15" hidden="false" customHeight="false" outlineLevel="0" collapsed="false">
      <c r="A1614" s="0" t="s">
        <v>3145</v>
      </c>
      <c r="E1614" s="0" t="s">
        <v>289</v>
      </c>
      <c r="F1614" s="0" t="n">
        <v>500072</v>
      </c>
      <c r="G1614" s="0" t="n">
        <v>0.1</v>
      </c>
      <c r="H1614" s="0" t="n">
        <v>1</v>
      </c>
      <c r="I1614" s="1" t="n">
        <v>211800204</v>
      </c>
      <c r="J1614" s="0" t="s">
        <v>3146</v>
      </c>
    </row>
    <row r="1615" customFormat="false" ht="15" hidden="false" customHeight="false" outlineLevel="0" collapsed="false">
      <c r="A1615" s="0" t="s">
        <v>3145</v>
      </c>
      <c r="E1615" s="0" t="s">
        <v>289</v>
      </c>
      <c r="F1615" s="0" t="n">
        <v>500072</v>
      </c>
      <c r="G1615" s="0" t="n">
        <v>0.1</v>
      </c>
      <c r="H1615" s="0" t="n">
        <v>1</v>
      </c>
      <c r="I1615" s="1" t="n">
        <v>211800203</v>
      </c>
      <c r="J1615" s="0" t="s">
        <v>3147</v>
      </c>
    </row>
    <row r="1616" customFormat="false" ht="15" hidden="false" customHeight="false" outlineLevel="0" collapsed="false">
      <c r="A1616" s="0" t="s">
        <v>3148</v>
      </c>
      <c r="E1616" s="0" t="s">
        <v>289</v>
      </c>
      <c r="F1616" s="0" t="n">
        <v>500072</v>
      </c>
      <c r="G1616" s="0" t="n">
        <v>0.1</v>
      </c>
      <c r="H1616" s="0" t="n">
        <v>1</v>
      </c>
      <c r="I1616" s="1" t="n">
        <v>211798876</v>
      </c>
      <c r="J1616" s="0" t="s">
        <v>3149</v>
      </c>
    </row>
    <row r="1617" customFormat="false" ht="15" hidden="false" customHeight="false" outlineLevel="0" collapsed="false">
      <c r="A1617" s="0" t="s">
        <v>3150</v>
      </c>
      <c r="E1617" s="0" t="s">
        <v>289</v>
      </c>
      <c r="F1617" s="0" t="n">
        <v>500072</v>
      </c>
      <c r="G1617" s="0" t="n">
        <v>0.1</v>
      </c>
      <c r="H1617" s="0" t="n">
        <v>1</v>
      </c>
      <c r="I1617" s="1" t="n">
        <v>211798875</v>
      </c>
      <c r="J1617" s="0" t="s">
        <v>3151</v>
      </c>
    </row>
    <row r="1618" customFormat="false" ht="15" hidden="false" customHeight="false" outlineLevel="0" collapsed="false">
      <c r="A1618" s="0" t="s">
        <v>3152</v>
      </c>
      <c r="E1618" s="0" t="s">
        <v>289</v>
      </c>
      <c r="F1618" s="0" t="n">
        <v>500072</v>
      </c>
      <c r="G1618" s="0" t="n">
        <v>0.1</v>
      </c>
      <c r="H1618" s="0" t="n">
        <v>1</v>
      </c>
      <c r="I1618" s="1" t="n">
        <v>211798639</v>
      </c>
      <c r="J1618" s="0" t="s">
        <v>3153</v>
      </c>
    </row>
    <row r="1619" customFormat="false" ht="15" hidden="false" customHeight="false" outlineLevel="0" collapsed="false">
      <c r="A1619" s="0" t="s">
        <v>3154</v>
      </c>
      <c r="E1619" s="0" t="s">
        <v>289</v>
      </c>
      <c r="F1619" s="0" t="n">
        <v>500072</v>
      </c>
      <c r="G1619" s="0" t="n">
        <v>0.1</v>
      </c>
      <c r="H1619" s="0" t="n">
        <v>1</v>
      </c>
      <c r="I1619" s="1" t="n">
        <v>211798394</v>
      </c>
      <c r="J1619" s="0" t="s">
        <v>3155</v>
      </c>
    </row>
    <row r="1620" customFormat="false" ht="15" hidden="false" customHeight="false" outlineLevel="0" collapsed="false">
      <c r="A1620" s="0" t="s">
        <v>3156</v>
      </c>
      <c r="E1620" s="0" t="s">
        <v>289</v>
      </c>
      <c r="F1620" s="0" t="n">
        <v>500072</v>
      </c>
      <c r="G1620" s="0" t="n">
        <v>0.1</v>
      </c>
      <c r="H1620" s="0" t="n">
        <v>1</v>
      </c>
      <c r="I1620" s="1" t="n">
        <v>211797964</v>
      </c>
      <c r="J1620" s="0" t="s">
        <v>3157</v>
      </c>
    </row>
    <row r="1621" customFormat="false" ht="15" hidden="false" customHeight="false" outlineLevel="0" collapsed="false">
      <c r="A1621" s="0" t="s">
        <v>3158</v>
      </c>
      <c r="E1621" s="0" t="s">
        <v>289</v>
      </c>
      <c r="F1621" s="0" t="n">
        <v>500072</v>
      </c>
      <c r="G1621" s="0" t="n">
        <v>0.1</v>
      </c>
      <c r="H1621" s="0" t="n">
        <v>1</v>
      </c>
      <c r="I1621" s="1" t="n">
        <v>211797794</v>
      </c>
      <c r="J1621" s="0" t="s">
        <v>3159</v>
      </c>
    </row>
    <row r="1622" customFormat="false" ht="15" hidden="false" customHeight="false" outlineLevel="0" collapsed="false">
      <c r="A1622" s="0" t="s">
        <v>3160</v>
      </c>
      <c r="E1622" s="0" t="s">
        <v>289</v>
      </c>
      <c r="F1622" s="0" t="n">
        <v>500072</v>
      </c>
      <c r="G1622" s="0" t="n">
        <v>0.1</v>
      </c>
      <c r="H1622" s="0" t="n">
        <v>1</v>
      </c>
      <c r="I1622" s="1" t="n">
        <v>211797789</v>
      </c>
      <c r="J1622" s="0" t="s">
        <v>3161</v>
      </c>
    </row>
    <row r="1623" customFormat="false" ht="15" hidden="false" customHeight="false" outlineLevel="0" collapsed="false">
      <c r="A1623" s="0" t="s">
        <v>3162</v>
      </c>
      <c r="E1623" s="0" t="s">
        <v>289</v>
      </c>
      <c r="F1623" s="0" t="n">
        <v>500072</v>
      </c>
      <c r="G1623" s="0" t="n">
        <v>0.1</v>
      </c>
      <c r="H1623" s="0" t="n">
        <v>1</v>
      </c>
      <c r="I1623" s="1" t="n">
        <v>211796818</v>
      </c>
      <c r="J1623" s="0" t="s">
        <v>3163</v>
      </c>
    </row>
    <row r="1624" customFormat="false" ht="15" hidden="false" customHeight="false" outlineLevel="0" collapsed="false">
      <c r="A1624" s="0" t="s">
        <v>3162</v>
      </c>
      <c r="E1624" s="0" t="s">
        <v>289</v>
      </c>
      <c r="F1624" s="0" t="n">
        <v>500072</v>
      </c>
      <c r="G1624" s="0" t="n">
        <v>0.1</v>
      </c>
      <c r="H1624" s="0" t="n">
        <v>1</v>
      </c>
      <c r="I1624" s="1" t="n">
        <v>211796817</v>
      </c>
      <c r="J1624" s="0" t="s">
        <v>3164</v>
      </c>
    </row>
    <row r="1625" customFormat="false" ht="15" hidden="false" customHeight="false" outlineLevel="0" collapsed="false">
      <c r="A1625" s="0" t="s">
        <v>3165</v>
      </c>
      <c r="E1625" s="0" t="s">
        <v>289</v>
      </c>
      <c r="F1625" s="0" t="n">
        <v>500072</v>
      </c>
      <c r="G1625" s="0" t="n">
        <v>0.1</v>
      </c>
      <c r="H1625" s="0" t="n">
        <v>1</v>
      </c>
      <c r="I1625" s="1" t="n">
        <v>211833691</v>
      </c>
      <c r="J1625" s="0" t="s">
        <v>3166</v>
      </c>
    </row>
    <row r="1626" customFormat="false" ht="15" hidden="false" customHeight="false" outlineLevel="0" collapsed="false">
      <c r="A1626" s="0" t="s">
        <v>3167</v>
      </c>
      <c r="E1626" s="0" t="s">
        <v>289</v>
      </c>
      <c r="F1626" s="0" t="n">
        <v>500072</v>
      </c>
      <c r="G1626" s="0" t="n">
        <v>0.1</v>
      </c>
      <c r="H1626" s="0" t="n">
        <v>1</v>
      </c>
      <c r="I1626" s="1" t="n">
        <v>211833486</v>
      </c>
      <c r="J1626" s="0" t="s">
        <v>3168</v>
      </c>
    </row>
    <row r="1627" customFormat="false" ht="15" hidden="false" customHeight="false" outlineLevel="0" collapsed="false">
      <c r="A1627" s="0" t="s">
        <v>3169</v>
      </c>
      <c r="E1627" s="0" t="s">
        <v>289</v>
      </c>
      <c r="F1627" s="0" t="n">
        <v>500072</v>
      </c>
      <c r="G1627" s="0" t="n">
        <v>0.1</v>
      </c>
      <c r="H1627" s="0" t="n">
        <v>1</v>
      </c>
      <c r="I1627" s="1" t="n">
        <v>211833283</v>
      </c>
      <c r="J1627" s="0" t="s">
        <v>3170</v>
      </c>
    </row>
    <row r="1628" customFormat="false" ht="15" hidden="false" customHeight="false" outlineLevel="0" collapsed="false">
      <c r="A1628" s="0" t="s">
        <v>3169</v>
      </c>
      <c r="E1628" s="0" t="s">
        <v>289</v>
      </c>
      <c r="F1628" s="0" t="n">
        <v>500072</v>
      </c>
      <c r="G1628" s="0" t="n">
        <v>0.1</v>
      </c>
      <c r="H1628" s="0" t="n">
        <v>1</v>
      </c>
      <c r="I1628" s="1" t="n">
        <v>211833282</v>
      </c>
      <c r="J1628" s="0" t="s">
        <v>3171</v>
      </c>
    </row>
    <row r="1629" customFormat="false" ht="15" hidden="false" customHeight="false" outlineLevel="0" collapsed="false">
      <c r="A1629" s="0" t="s">
        <v>3172</v>
      </c>
      <c r="E1629" s="0" t="s">
        <v>289</v>
      </c>
      <c r="F1629" s="0" t="n">
        <v>500072</v>
      </c>
      <c r="G1629" s="0" t="n">
        <v>0.1</v>
      </c>
      <c r="H1629" s="0" t="n">
        <v>1</v>
      </c>
      <c r="I1629" s="1" t="n">
        <v>211833159</v>
      </c>
      <c r="J1629" s="0" t="s">
        <v>3173</v>
      </c>
    </row>
    <row r="1630" customFormat="false" ht="15" hidden="false" customHeight="false" outlineLevel="0" collapsed="false">
      <c r="A1630" s="0" t="s">
        <v>3174</v>
      </c>
      <c r="E1630" s="0" t="s">
        <v>289</v>
      </c>
      <c r="F1630" s="0" t="n">
        <v>500072</v>
      </c>
      <c r="G1630" s="0" t="n">
        <v>0.1</v>
      </c>
      <c r="H1630" s="0" t="n">
        <v>1</v>
      </c>
      <c r="I1630" s="1" t="n">
        <v>211833100</v>
      </c>
      <c r="J1630" s="0" t="s">
        <v>3175</v>
      </c>
    </row>
    <row r="1631" customFormat="false" ht="15" hidden="false" customHeight="false" outlineLevel="0" collapsed="false">
      <c r="A1631" s="0" t="s">
        <v>3176</v>
      </c>
      <c r="E1631" s="0" t="s">
        <v>289</v>
      </c>
      <c r="F1631" s="0" t="n">
        <v>500072</v>
      </c>
      <c r="G1631" s="0" t="n">
        <v>0.1</v>
      </c>
      <c r="H1631" s="0" t="n">
        <v>1</v>
      </c>
      <c r="I1631" s="1" t="n">
        <v>211833099</v>
      </c>
      <c r="J1631" s="0" t="s">
        <v>3177</v>
      </c>
    </row>
    <row r="1632" customFormat="false" ht="15" hidden="false" customHeight="false" outlineLevel="0" collapsed="false">
      <c r="A1632" s="0" t="s">
        <v>3178</v>
      </c>
      <c r="E1632" s="0" t="s">
        <v>289</v>
      </c>
      <c r="F1632" s="0" t="n">
        <v>500072</v>
      </c>
      <c r="G1632" s="0" t="n">
        <v>0.1</v>
      </c>
      <c r="H1632" s="0" t="n">
        <v>1</v>
      </c>
      <c r="I1632" s="1" t="n">
        <v>211832767</v>
      </c>
      <c r="J1632" s="0" t="s">
        <v>3179</v>
      </c>
    </row>
    <row r="1633" customFormat="false" ht="15" hidden="false" customHeight="false" outlineLevel="0" collapsed="false">
      <c r="A1633" s="0" t="s">
        <v>3172</v>
      </c>
      <c r="E1633" s="0" t="s">
        <v>289</v>
      </c>
      <c r="F1633" s="0" t="n">
        <v>500072</v>
      </c>
      <c r="G1633" s="0" t="n">
        <v>0.1</v>
      </c>
      <c r="H1633" s="0" t="n">
        <v>1</v>
      </c>
      <c r="I1633" s="1" t="n">
        <v>211831984</v>
      </c>
      <c r="J1633" s="0" t="s">
        <v>3180</v>
      </c>
    </row>
    <row r="1634" customFormat="false" ht="15" hidden="false" customHeight="false" outlineLevel="0" collapsed="false">
      <c r="A1634" s="0" t="s">
        <v>3181</v>
      </c>
      <c r="E1634" s="0" t="s">
        <v>289</v>
      </c>
      <c r="F1634" s="0" t="n">
        <v>500072</v>
      </c>
      <c r="G1634" s="0" t="n">
        <v>0.1</v>
      </c>
      <c r="H1634" s="0" t="n">
        <v>1</v>
      </c>
      <c r="I1634" s="1" t="n">
        <v>211831786</v>
      </c>
      <c r="J1634" s="0" t="s">
        <v>3182</v>
      </c>
    </row>
    <row r="1635" customFormat="false" ht="15" hidden="false" customHeight="false" outlineLevel="0" collapsed="false">
      <c r="A1635" s="0" t="s">
        <v>3183</v>
      </c>
      <c r="E1635" s="0" t="s">
        <v>289</v>
      </c>
      <c r="F1635" s="0" t="n">
        <v>500072</v>
      </c>
      <c r="G1635" s="0" t="n">
        <v>0.1</v>
      </c>
      <c r="H1635" s="0" t="n">
        <v>1</v>
      </c>
      <c r="I1635" s="1" t="n">
        <v>211831595</v>
      </c>
      <c r="J1635" s="0" t="s">
        <v>3184</v>
      </c>
    </row>
    <row r="1636" customFormat="false" ht="15" hidden="false" customHeight="false" outlineLevel="0" collapsed="false">
      <c r="A1636" s="0" t="s">
        <v>3185</v>
      </c>
      <c r="E1636" s="0" t="s">
        <v>289</v>
      </c>
      <c r="F1636" s="0" t="n">
        <v>500072</v>
      </c>
      <c r="G1636" s="0" t="n">
        <v>0.1</v>
      </c>
      <c r="H1636" s="0" t="n">
        <v>1</v>
      </c>
      <c r="I1636" s="1" t="n">
        <v>211831263</v>
      </c>
      <c r="J1636" s="0" t="s">
        <v>3186</v>
      </c>
    </row>
    <row r="1637" customFormat="false" ht="15" hidden="false" customHeight="false" outlineLevel="0" collapsed="false">
      <c r="A1637" s="0" t="s">
        <v>3187</v>
      </c>
      <c r="E1637" s="0" t="s">
        <v>289</v>
      </c>
      <c r="F1637" s="0" t="n">
        <v>500072</v>
      </c>
      <c r="G1637" s="0" t="n">
        <v>0.1</v>
      </c>
      <c r="H1637" s="0" t="n">
        <v>1</v>
      </c>
      <c r="I1637" s="1" t="n">
        <v>211830042</v>
      </c>
      <c r="J1637" s="0" t="s">
        <v>3188</v>
      </c>
    </row>
    <row r="1638" customFormat="false" ht="15" hidden="false" customHeight="false" outlineLevel="0" collapsed="false">
      <c r="A1638" s="0" t="s">
        <v>3189</v>
      </c>
      <c r="E1638" s="0" t="s">
        <v>289</v>
      </c>
      <c r="F1638" s="0" t="n">
        <v>500072</v>
      </c>
      <c r="G1638" s="0" t="n">
        <v>0.1</v>
      </c>
      <c r="H1638" s="0" t="n">
        <v>1</v>
      </c>
      <c r="I1638" s="1" t="n">
        <v>211829930</v>
      </c>
      <c r="J1638" s="0" t="s">
        <v>3190</v>
      </c>
    </row>
    <row r="1639" customFormat="false" ht="15" hidden="false" customHeight="false" outlineLevel="0" collapsed="false">
      <c r="A1639" s="0" t="s">
        <v>3191</v>
      </c>
      <c r="E1639" s="0" t="s">
        <v>36</v>
      </c>
      <c r="F1639" s="0" t="n">
        <v>500072</v>
      </c>
      <c r="G1639" s="0" t="n">
        <v>0.1</v>
      </c>
      <c r="H1639" s="0" t="n">
        <v>1</v>
      </c>
      <c r="I1639" s="1" t="n">
        <v>211829467</v>
      </c>
      <c r="J1639" s="0" t="s">
        <v>3192</v>
      </c>
    </row>
    <row r="1640" customFormat="false" ht="15" hidden="false" customHeight="false" outlineLevel="0" collapsed="false">
      <c r="A1640" s="0" t="s">
        <v>3193</v>
      </c>
      <c r="E1640" s="0" t="s">
        <v>289</v>
      </c>
      <c r="F1640" s="0" t="n">
        <v>500072</v>
      </c>
      <c r="G1640" s="0" t="n">
        <v>0.1</v>
      </c>
      <c r="H1640" s="0" t="n">
        <v>1</v>
      </c>
      <c r="I1640" s="1" t="n">
        <v>211829455</v>
      </c>
      <c r="J1640" s="0" t="s">
        <v>3194</v>
      </c>
    </row>
    <row r="1641" customFormat="false" ht="15" hidden="false" customHeight="false" outlineLevel="0" collapsed="false">
      <c r="A1641" s="0" t="s">
        <v>3195</v>
      </c>
      <c r="E1641" s="0" t="s">
        <v>289</v>
      </c>
      <c r="F1641" s="0" t="n">
        <v>500072</v>
      </c>
      <c r="G1641" s="0" t="n">
        <v>0.1</v>
      </c>
      <c r="H1641" s="0" t="n">
        <v>1</v>
      </c>
      <c r="I1641" s="1" t="n">
        <v>211829454</v>
      </c>
      <c r="J1641" s="0" t="s">
        <v>3196</v>
      </c>
    </row>
    <row r="1642" customFormat="false" ht="15" hidden="false" customHeight="false" outlineLevel="0" collapsed="false">
      <c r="A1642" s="0" t="s">
        <v>3197</v>
      </c>
      <c r="E1642" s="0" t="s">
        <v>289</v>
      </c>
      <c r="F1642" s="0" t="n">
        <v>500072</v>
      </c>
      <c r="G1642" s="0" t="n">
        <v>0.1</v>
      </c>
      <c r="H1642" s="0" t="n">
        <v>1</v>
      </c>
      <c r="I1642" s="1" t="n">
        <v>211828333</v>
      </c>
      <c r="J1642" s="0" t="s">
        <v>3198</v>
      </c>
    </row>
    <row r="1643" customFormat="false" ht="15" hidden="false" customHeight="false" outlineLevel="0" collapsed="false">
      <c r="A1643" s="0" t="s">
        <v>3197</v>
      </c>
      <c r="E1643" s="0" t="s">
        <v>289</v>
      </c>
      <c r="F1643" s="0" t="n">
        <v>500072</v>
      </c>
      <c r="G1643" s="0" t="n">
        <v>0.1</v>
      </c>
      <c r="H1643" s="0" t="n">
        <v>1</v>
      </c>
      <c r="I1643" s="1" t="n">
        <v>211828332</v>
      </c>
      <c r="J1643" s="0" t="s">
        <v>3199</v>
      </c>
    </row>
    <row r="1644" customFormat="false" ht="15" hidden="false" customHeight="false" outlineLevel="0" collapsed="false">
      <c r="A1644" s="0" t="s">
        <v>3200</v>
      </c>
      <c r="E1644" s="0" t="s">
        <v>289</v>
      </c>
      <c r="F1644" s="0" t="n">
        <v>500072</v>
      </c>
      <c r="G1644" s="0" t="n">
        <v>0.1</v>
      </c>
      <c r="H1644" s="0" t="n">
        <v>1</v>
      </c>
      <c r="I1644" s="1" t="n">
        <v>211828306</v>
      </c>
      <c r="J1644" s="0" t="s">
        <v>3201</v>
      </c>
    </row>
    <row r="1645" customFormat="false" ht="15" hidden="false" customHeight="false" outlineLevel="0" collapsed="false">
      <c r="A1645" s="0" t="s">
        <v>3202</v>
      </c>
      <c r="E1645" s="0" t="s">
        <v>289</v>
      </c>
      <c r="F1645" s="0" t="n">
        <v>500072</v>
      </c>
      <c r="G1645" s="0" t="n">
        <v>0.1</v>
      </c>
      <c r="H1645" s="0" t="n">
        <v>1</v>
      </c>
      <c r="I1645" s="1" t="n">
        <v>211828305</v>
      </c>
      <c r="J1645" s="0" t="s">
        <v>3203</v>
      </c>
    </row>
    <row r="1646" customFormat="false" ht="15" hidden="false" customHeight="false" outlineLevel="0" collapsed="false">
      <c r="A1646" s="0" t="s">
        <v>3204</v>
      </c>
      <c r="E1646" s="0" t="s">
        <v>289</v>
      </c>
      <c r="F1646" s="0" t="n">
        <v>500072</v>
      </c>
      <c r="G1646" s="0" t="n">
        <v>0.1</v>
      </c>
      <c r="H1646" s="0" t="n">
        <v>1</v>
      </c>
      <c r="I1646" s="1" t="n">
        <v>211828278</v>
      </c>
      <c r="J1646" s="0" t="s">
        <v>3205</v>
      </c>
    </row>
    <row r="1647" customFormat="false" ht="15" hidden="false" customHeight="false" outlineLevel="0" collapsed="false">
      <c r="A1647" s="0" t="s">
        <v>3206</v>
      </c>
      <c r="E1647" s="0" t="s">
        <v>289</v>
      </c>
      <c r="F1647" s="0" t="n">
        <v>500072</v>
      </c>
      <c r="G1647" s="0" t="n">
        <v>0.1</v>
      </c>
      <c r="H1647" s="0" t="n">
        <v>1</v>
      </c>
      <c r="I1647" s="1" t="n">
        <v>211827446</v>
      </c>
      <c r="J1647" s="0" t="s">
        <v>3207</v>
      </c>
    </row>
    <row r="1648" customFormat="false" ht="15" hidden="false" customHeight="false" outlineLevel="0" collapsed="false">
      <c r="A1648" s="0" t="s">
        <v>3208</v>
      </c>
      <c r="E1648" s="0" t="s">
        <v>36</v>
      </c>
      <c r="F1648" s="0" t="n">
        <v>500072</v>
      </c>
      <c r="G1648" s="0" t="n">
        <v>0.1</v>
      </c>
      <c r="H1648" s="0" t="n">
        <v>1</v>
      </c>
      <c r="I1648" s="1" t="n">
        <v>211827109</v>
      </c>
      <c r="J1648" s="0" t="s">
        <v>3209</v>
      </c>
    </row>
    <row r="1649" customFormat="false" ht="15" hidden="false" customHeight="false" outlineLevel="0" collapsed="false">
      <c r="A1649" s="0" t="s">
        <v>3210</v>
      </c>
      <c r="E1649" s="0" t="s">
        <v>289</v>
      </c>
      <c r="F1649" s="0" t="n">
        <v>500072</v>
      </c>
      <c r="G1649" s="0" t="n">
        <v>0.1</v>
      </c>
      <c r="H1649" s="0" t="n">
        <v>1</v>
      </c>
      <c r="I1649" s="1" t="n">
        <v>211827074</v>
      </c>
      <c r="J1649" s="0" t="s">
        <v>3211</v>
      </c>
    </row>
    <row r="1650" customFormat="false" ht="15" hidden="false" customHeight="false" outlineLevel="0" collapsed="false">
      <c r="A1650" s="0" t="s">
        <v>3212</v>
      </c>
      <c r="E1650" s="0" t="s">
        <v>289</v>
      </c>
      <c r="F1650" s="0" t="n">
        <v>500072</v>
      </c>
      <c r="G1650" s="0" t="n">
        <v>0.1</v>
      </c>
      <c r="H1650" s="0" t="n">
        <v>1</v>
      </c>
      <c r="I1650" s="1" t="n">
        <v>211826945</v>
      </c>
      <c r="J1650" s="0" t="s">
        <v>3213</v>
      </c>
    </row>
    <row r="1651" customFormat="false" ht="15" hidden="false" customHeight="false" outlineLevel="0" collapsed="false">
      <c r="A1651" s="0" t="s">
        <v>3214</v>
      </c>
      <c r="E1651" s="0" t="s">
        <v>289</v>
      </c>
      <c r="F1651" s="0" t="n">
        <v>500072</v>
      </c>
      <c r="G1651" s="0" t="n">
        <v>0.1</v>
      </c>
      <c r="H1651" s="0" t="n">
        <v>1</v>
      </c>
      <c r="I1651" s="1" t="n">
        <v>211826568</v>
      </c>
      <c r="J1651" s="0" t="s">
        <v>3215</v>
      </c>
    </row>
    <row r="1652" customFormat="false" ht="15" hidden="false" customHeight="false" outlineLevel="0" collapsed="false">
      <c r="A1652" s="0" t="s">
        <v>3216</v>
      </c>
      <c r="E1652" s="0" t="s">
        <v>289</v>
      </c>
      <c r="F1652" s="0" t="n">
        <v>500072</v>
      </c>
      <c r="G1652" s="0" t="n">
        <v>0.1</v>
      </c>
      <c r="H1652" s="0" t="n">
        <v>1</v>
      </c>
      <c r="I1652" s="1" t="n">
        <v>211826479</v>
      </c>
      <c r="J1652" s="0" t="s">
        <v>3217</v>
      </c>
    </row>
    <row r="1653" customFormat="false" ht="15" hidden="false" customHeight="false" outlineLevel="0" collapsed="false">
      <c r="A1653" s="0" t="s">
        <v>3214</v>
      </c>
      <c r="E1653" s="0" t="s">
        <v>289</v>
      </c>
      <c r="F1653" s="0" t="n">
        <v>500072</v>
      </c>
      <c r="G1653" s="0" t="n">
        <v>0.1</v>
      </c>
      <c r="H1653" s="0" t="n">
        <v>1</v>
      </c>
      <c r="I1653" s="1" t="n">
        <v>211826385</v>
      </c>
      <c r="J1653" s="0" t="s">
        <v>3218</v>
      </c>
    </row>
    <row r="1654" customFormat="false" ht="15" hidden="false" customHeight="false" outlineLevel="0" collapsed="false">
      <c r="A1654" s="0" t="s">
        <v>3219</v>
      </c>
      <c r="E1654" s="0" t="s">
        <v>289</v>
      </c>
      <c r="F1654" s="0" t="n">
        <v>500072</v>
      </c>
      <c r="G1654" s="0" t="n">
        <v>0.1</v>
      </c>
      <c r="H1654" s="0" t="n">
        <v>1</v>
      </c>
      <c r="I1654" s="1" t="n">
        <v>211826373</v>
      </c>
      <c r="J1654" s="0" t="s">
        <v>3220</v>
      </c>
    </row>
    <row r="1655" customFormat="false" ht="15" hidden="false" customHeight="false" outlineLevel="0" collapsed="false">
      <c r="A1655" s="0" t="s">
        <v>3221</v>
      </c>
      <c r="E1655" s="0" t="s">
        <v>289</v>
      </c>
      <c r="F1655" s="0" t="n">
        <v>500072</v>
      </c>
      <c r="G1655" s="0" t="n">
        <v>0.1</v>
      </c>
      <c r="H1655" s="0" t="n">
        <v>1</v>
      </c>
      <c r="I1655" s="1" t="n">
        <v>211826322</v>
      </c>
      <c r="J1655" s="0" t="s">
        <v>3222</v>
      </c>
    </row>
    <row r="1656" customFormat="false" ht="15" hidden="false" customHeight="false" outlineLevel="0" collapsed="false">
      <c r="A1656" s="0" t="s">
        <v>3223</v>
      </c>
      <c r="E1656" s="0" t="s">
        <v>289</v>
      </c>
      <c r="F1656" s="0" t="n">
        <v>500072</v>
      </c>
      <c r="G1656" s="0" t="n">
        <v>0.1</v>
      </c>
      <c r="H1656" s="0" t="n">
        <v>1</v>
      </c>
      <c r="I1656" s="1" t="n">
        <v>211826195</v>
      </c>
      <c r="J1656" s="0" t="s">
        <v>3224</v>
      </c>
    </row>
    <row r="1657" customFormat="false" ht="15" hidden="false" customHeight="false" outlineLevel="0" collapsed="false">
      <c r="A1657" s="0" t="s">
        <v>3225</v>
      </c>
      <c r="E1657" s="0" t="s">
        <v>289</v>
      </c>
      <c r="F1657" s="0" t="n">
        <v>500072</v>
      </c>
      <c r="G1657" s="0" t="n">
        <v>0.1</v>
      </c>
      <c r="H1657" s="0" t="n">
        <v>1</v>
      </c>
      <c r="I1657" s="1" t="n">
        <v>211826179</v>
      </c>
      <c r="J1657" s="0" t="s">
        <v>3226</v>
      </c>
    </row>
    <row r="1658" customFormat="false" ht="15" hidden="false" customHeight="false" outlineLevel="0" collapsed="false">
      <c r="A1658" s="0" t="s">
        <v>3227</v>
      </c>
      <c r="E1658" s="0" t="s">
        <v>289</v>
      </c>
      <c r="F1658" s="0" t="n">
        <v>500072</v>
      </c>
      <c r="G1658" s="0" t="n">
        <v>0.1</v>
      </c>
      <c r="H1658" s="0" t="n">
        <v>1</v>
      </c>
      <c r="I1658" s="1" t="n">
        <v>211826036</v>
      </c>
      <c r="J1658" s="0" t="s">
        <v>3228</v>
      </c>
    </row>
    <row r="1659" customFormat="false" ht="15" hidden="false" customHeight="false" outlineLevel="0" collapsed="false">
      <c r="A1659" s="0" t="s">
        <v>3229</v>
      </c>
      <c r="E1659" s="0" t="s">
        <v>289</v>
      </c>
      <c r="F1659" s="0" t="n">
        <v>500072</v>
      </c>
      <c r="G1659" s="0" t="n">
        <v>0.1</v>
      </c>
      <c r="H1659" s="0" t="n">
        <v>1</v>
      </c>
      <c r="I1659" s="1" t="n">
        <v>211826035</v>
      </c>
      <c r="J1659" s="0" t="s">
        <v>3230</v>
      </c>
    </row>
    <row r="1660" customFormat="false" ht="15" hidden="false" customHeight="false" outlineLevel="0" collapsed="false">
      <c r="A1660" s="0" t="s">
        <v>3231</v>
      </c>
      <c r="E1660" s="0" t="s">
        <v>289</v>
      </c>
      <c r="F1660" s="0" t="n">
        <v>500072</v>
      </c>
      <c r="G1660" s="0" t="n">
        <v>0.1</v>
      </c>
      <c r="H1660" s="0" t="n">
        <v>1</v>
      </c>
      <c r="I1660" s="1" t="n">
        <v>211825857</v>
      </c>
      <c r="J1660" s="0" t="s">
        <v>3232</v>
      </c>
    </row>
    <row r="1661" customFormat="false" ht="15" hidden="false" customHeight="false" outlineLevel="0" collapsed="false">
      <c r="A1661" s="0" t="s">
        <v>3233</v>
      </c>
      <c r="E1661" s="0" t="s">
        <v>289</v>
      </c>
      <c r="F1661" s="0" t="n">
        <v>500072</v>
      </c>
      <c r="G1661" s="0" t="n">
        <v>0.1</v>
      </c>
      <c r="H1661" s="0" t="n">
        <v>1</v>
      </c>
      <c r="I1661" s="1" t="n">
        <v>211825843</v>
      </c>
      <c r="J1661" s="0" t="s">
        <v>3234</v>
      </c>
    </row>
    <row r="1662" customFormat="false" ht="15" hidden="false" customHeight="false" outlineLevel="0" collapsed="false">
      <c r="A1662" s="0" t="s">
        <v>3221</v>
      </c>
      <c r="E1662" s="0" t="s">
        <v>289</v>
      </c>
      <c r="F1662" s="0" t="n">
        <v>500072</v>
      </c>
      <c r="G1662" s="0" t="n">
        <v>0.1</v>
      </c>
      <c r="H1662" s="0" t="n">
        <v>1</v>
      </c>
      <c r="I1662" s="1" t="n">
        <v>211825777</v>
      </c>
      <c r="J1662" s="0" t="s">
        <v>3235</v>
      </c>
    </row>
    <row r="1663" customFormat="false" ht="15" hidden="false" customHeight="false" outlineLevel="0" collapsed="false">
      <c r="A1663" s="0" t="s">
        <v>3236</v>
      </c>
      <c r="E1663" s="0" t="s">
        <v>289</v>
      </c>
      <c r="F1663" s="0" t="n">
        <v>500072</v>
      </c>
      <c r="G1663" s="0" t="n">
        <v>0.1</v>
      </c>
      <c r="H1663" s="0" t="n">
        <v>1</v>
      </c>
      <c r="I1663" s="1" t="n">
        <v>211825770</v>
      </c>
      <c r="J1663" s="0" t="s">
        <v>3237</v>
      </c>
    </row>
    <row r="1664" customFormat="false" ht="15" hidden="false" customHeight="false" outlineLevel="0" collapsed="false">
      <c r="A1664" s="0" t="s">
        <v>3238</v>
      </c>
      <c r="E1664" s="0" t="s">
        <v>289</v>
      </c>
      <c r="F1664" s="0" t="n">
        <v>500072</v>
      </c>
      <c r="G1664" s="0" t="n">
        <v>0.1</v>
      </c>
      <c r="H1664" s="0" t="n">
        <v>1</v>
      </c>
      <c r="I1664" s="1" t="n">
        <v>211825769</v>
      </c>
      <c r="J1664" s="0" t="s">
        <v>3239</v>
      </c>
    </row>
    <row r="1665" customFormat="false" ht="15" hidden="false" customHeight="false" outlineLevel="0" collapsed="false">
      <c r="A1665" s="0" t="s">
        <v>3240</v>
      </c>
      <c r="E1665" s="0" t="s">
        <v>289</v>
      </c>
      <c r="F1665" s="0" t="n">
        <v>500072</v>
      </c>
      <c r="G1665" s="0" t="n">
        <v>0.1</v>
      </c>
      <c r="H1665" s="0" t="n">
        <v>1</v>
      </c>
      <c r="I1665" s="1" t="n">
        <v>211825625</v>
      </c>
      <c r="J1665" s="0" t="s">
        <v>3241</v>
      </c>
    </row>
    <row r="1666" customFormat="false" ht="15" hidden="false" customHeight="false" outlineLevel="0" collapsed="false">
      <c r="A1666" s="0" t="s">
        <v>3242</v>
      </c>
      <c r="E1666" s="0" t="s">
        <v>289</v>
      </c>
      <c r="F1666" s="0" t="n">
        <v>500072</v>
      </c>
      <c r="G1666" s="0" t="n">
        <v>0.1</v>
      </c>
      <c r="H1666" s="0" t="n">
        <v>1</v>
      </c>
      <c r="I1666" s="1" t="n">
        <v>211824697</v>
      </c>
      <c r="J1666" s="0" t="s">
        <v>3243</v>
      </c>
    </row>
    <row r="1667" customFormat="false" ht="15" hidden="false" customHeight="false" outlineLevel="0" collapsed="false">
      <c r="A1667" s="0" t="s">
        <v>3242</v>
      </c>
      <c r="E1667" s="0" t="s">
        <v>289</v>
      </c>
      <c r="F1667" s="0" t="n">
        <v>500072</v>
      </c>
      <c r="G1667" s="0" t="n">
        <v>0.1</v>
      </c>
      <c r="H1667" s="0" t="n">
        <v>1</v>
      </c>
      <c r="I1667" s="1" t="n">
        <v>211824696</v>
      </c>
      <c r="J1667" s="0" t="s">
        <v>3244</v>
      </c>
    </row>
    <row r="1668" customFormat="false" ht="15" hidden="false" customHeight="false" outlineLevel="0" collapsed="false">
      <c r="A1668" s="0" t="s">
        <v>3245</v>
      </c>
      <c r="E1668" s="0" t="s">
        <v>289</v>
      </c>
      <c r="F1668" s="0" t="n">
        <v>500072</v>
      </c>
      <c r="G1668" s="0" t="n">
        <v>0.1</v>
      </c>
      <c r="H1668" s="0" t="n">
        <v>1</v>
      </c>
      <c r="I1668" s="1" t="n">
        <v>211824555</v>
      </c>
      <c r="J1668" s="0" t="s">
        <v>3246</v>
      </c>
    </row>
    <row r="1669" customFormat="false" ht="15" hidden="false" customHeight="false" outlineLevel="0" collapsed="false">
      <c r="A1669" s="0" t="s">
        <v>3247</v>
      </c>
      <c r="E1669" s="0" t="s">
        <v>289</v>
      </c>
      <c r="F1669" s="0" t="n">
        <v>500072</v>
      </c>
      <c r="G1669" s="0" t="n">
        <v>0.1</v>
      </c>
      <c r="H1669" s="0" t="n">
        <v>1</v>
      </c>
      <c r="I1669" s="1" t="n">
        <v>211824499</v>
      </c>
      <c r="J1669" s="0" t="s">
        <v>3248</v>
      </c>
    </row>
    <row r="1670" customFormat="false" ht="15" hidden="false" customHeight="false" outlineLevel="0" collapsed="false">
      <c r="A1670" s="0" t="s">
        <v>3249</v>
      </c>
      <c r="E1670" s="0" t="s">
        <v>289</v>
      </c>
      <c r="F1670" s="0" t="n">
        <v>500072</v>
      </c>
      <c r="G1670" s="0" t="n">
        <v>0.1</v>
      </c>
      <c r="H1670" s="0" t="n">
        <v>1</v>
      </c>
      <c r="I1670" s="1" t="n">
        <v>211824344</v>
      </c>
      <c r="J1670" s="0" t="s">
        <v>3250</v>
      </c>
    </row>
    <row r="1671" customFormat="false" ht="15" hidden="false" customHeight="false" outlineLevel="0" collapsed="false">
      <c r="A1671" s="0" t="s">
        <v>3251</v>
      </c>
      <c r="E1671" s="0" t="s">
        <v>289</v>
      </c>
      <c r="F1671" s="0" t="n">
        <v>500072</v>
      </c>
      <c r="G1671" s="0" t="n">
        <v>0.1</v>
      </c>
      <c r="H1671" s="0" t="n">
        <v>1</v>
      </c>
      <c r="I1671" s="1" t="n">
        <v>211824337</v>
      </c>
      <c r="J1671" s="0" t="s">
        <v>3252</v>
      </c>
    </row>
    <row r="1672" customFormat="false" ht="15" hidden="false" customHeight="false" outlineLevel="0" collapsed="false">
      <c r="A1672" s="0" t="s">
        <v>3253</v>
      </c>
      <c r="E1672" s="0" t="s">
        <v>289</v>
      </c>
      <c r="F1672" s="0" t="n">
        <v>500072</v>
      </c>
      <c r="G1672" s="0" t="n">
        <v>0.1</v>
      </c>
      <c r="H1672" s="0" t="n">
        <v>1</v>
      </c>
      <c r="I1672" s="1" t="n">
        <v>211823909</v>
      </c>
      <c r="J1672" s="0" t="s">
        <v>3254</v>
      </c>
    </row>
    <row r="1673" customFormat="false" ht="15" hidden="false" customHeight="false" outlineLevel="0" collapsed="false">
      <c r="A1673" s="0" t="s">
        <v>3255</v>
      </c>
      <c r="E1673" s="0" t="s">
        <v>289</v>
      </c>
      <c r="F1673" s="0" t="n">
        <v>500072</v>
      </c>
      <c r="G1673" s="0" t="n">
        <v>0.1</v>
      </c>
      <c r="H1673" s="0" t="n">
        <v>1</v>
      </c>
      <c r="I1673" s="1" t="n">
        <v>211823615</v>
      </c>
      <c r="J1673" s="0" t="s">
        <v>3256</v>
      </c>
    </row>
    <row r="1674" customFormat="false" ht="15" hidden="false" customHeight="false" outlineLevel="0" collapsed="false">
      <c r="A1674" s="0" t="s">
        <v>3257</v>
      </c>
      <c r="E1674" s="0" t="s">
        <v>289</v>
      </c>
      <c r="F1674" s="0" t="n">
        <v>500072</v>
      </c>
      <c r="G1674" s="0" t="n">
        <v>0.1</v>
      </c>
      <c r="H1674" s="0" t="n">
        <v>1</v>
      </c>
      <c r="I1674" s="1" t="n">
        <v>211823477</v>
      </c>
      <c r="J1674" s="0" t="s">
        <v>3258</v>
      </c>
    </row>
    <row r="1675" customFormat="false" ht="15" hidden="false" customHeight="false" outlineLevel="0" collapsed="false">
      <c r="A1675" s="0" t="s">
        <v>3259</v>
      </c>
      <c r="E1675" s="0" t="s">
        <v>289</v>
      </c>
      <c r="F1675" s="0" t="n">
        <v>500072</v>
      </c>
      <c r="G1675" s="0" t="n">
        <v>0.1</v>
      </c>
      <c r="H1675" s="0" t="n">
        <v>1</v>
      </c>
      <c r="I1675" s="1" t="n">
        <v>211823328</v>
      </c>
      <c r="J1675" s="0" t="s">
        <v>3260</v>
      </c>
    </row>
    <row r="1676" customFormat="false" ht="15" hidden="false" customHeight="false" outlineLevel="0" collapsed="false">
      <c r="A1676" s="0" t="s">
        <v>3261</v>
      </c>
      <c r="E1676" s="0" t="s">
        <v>289</v>
      </c>
      <c r="F1676" s="0" t="n">
        <v>500072</v>
      </c>
      <c r="G1676" s="0" t="n">
        <v>0.1</v>
      </c>
      <c r="H1676" s="0" t="n">
        <v>1</v>
      </c>
      <c r="I1676" s="1" t="n">
        <v>211823288</v>
      </c>
      <c r="J1676" s="0" t="s">
        <v>3262</v>
      </c>
    </row>
    <row r="1677" customFormat="false" ht="15" hidden="false" customHeight="false" outlineLevel="0" collapsed="false">
      <c r="A1677" s="0" t="s">
        <v>3263</v>
      </c>
      <c r="E1677" s="0" t="s">
        <v>289</v>
      </c>
      <c r="F1677" s="0" t="n">
        <v>500072</v>
      </c>
      <c r="G1677" s="0" t="n">
        <v>0.1</v>
      </c>
      <c r="H1677" s="0" t="n">
        <v>1</v>
      </c>
      <c r="I1677" s="1" t="n">
        <v>211823208</v>
      </c>
      <c r="J1677" s="0" t="s">
        <v>3264</v>
      </c>
    </row>
    <row r="1678" customFormat="false" ht="15" hidden="false" customHeight="false" outlineLevel="0" collapsed="false">
      <c r="A1678" s="0" t="s">
        <v>3263</v>
      </c>
      <c r="E1678" s="0" t="s">
        <v>289</v>
      </c>
      <c r="F1678" s="0" t="n">
        <v>500072</v>
      </c>
      <c r="G1678" s="0" t="n">
        <v>0.1</v>
      </c>
      <c r="H1678" s="0" t="n">
        <v>1</v>
      </c>
      <c r="I1678" s="1" t="n">
        <v>211823207</v>
      </c>
      <c r="J1678" s="0" t="s">
        <v>3265</v>
      </c>
    </row>
    <row r="1679" customFormat="false" ht="15" hidden="false" customHeight="false" outlineLevel="0" collapsed="false">
      <c r="A1679" s="0" t="s">
        <v>3266</v>
      </c>
      <c r="E1679" s="0" t="s">
        <v>289</v>
      </c>
      <c r="F1679" s="0" t="n">
        <v>500072</v>
      </c>
      <c r="G1679" s="0" t="n">
        <v>0.1</v>
      </c>
      <c r="H1679" s="0" t="n">
        <v>1</v>
      </c>
      <c r="I1679" s="1" t="n">
        <v>211823018</v>
      </c>
      <c r="J1679" s="0" t="s">
        <v>3267</v>
      </c>
    </row>
    <row r="1680" customFormat="false" ht="15" hidden="false" customHeight="false" outlineLevel="0" collapsed="false">
      <c r="A1680" s="0" t="s">
        <v>3268</v>
      </c>
      <c r="E1680" s="0" t="s">
        <v>289</v>
      </c>
      <c r="F1680" s="0" t="n">
        <v>500072</v>
      </c>
      <c r="G1680" s="0" t="n">
        <v>0.1</v>
      </c>
      <c r="H1680" s="0" t="n">
        <v>1</v>
      </c>
      <c r="I1680" s="1" t="n">
        <v>211823017</v>
      </c>
      <c r="J1680" s="0" t="s">
        <v>3269</v>
      </c>
    </row>
    <row r="1681" customFormat="false" ht="15" hidden="false" customHeight="false" outlineLevel="0" collapsed="false">
      <c r="A1681" s="0" t="s">
        <v>3270</v>
      </c>
      <c r="E1681" s="0" t="s">
        <v>289</v>
      </c>
      <c r="F1681" s="0" t="n">
        <v>500072</v>
      </c>
      <c r="G1681" s="0" t="n">
        <v>0.1</v>
      </c>
      <c r="H1681" s="0" t="n">
        <v>1</v>
      </c>
      <c r="I1681" s="1" t="n">
        <v>211822785</v>
      </c>
      <c r="J1681" s="0" t="s">
        <v>3271</v>
      </c>
    </row>
    <row r="1682" customFormat="false" ht="15" hidden="false" customHeight="false" outlineLevel="0" collapsed="false">
      <c r="A1682" s="0" t="s">
        <v>3272</v>
      </c>
      <c r="E1682" s="0" t="s">
        <v>289</v>
      </c>
      <c r="F1682" s="0" t="n">
        <v>500072</v>
      </c>
      <c r="G1682" s="0" t="n">
        <v>0.1</v>
      </c>
      <c r="H1682" s="0" t="n">
        <v>1</v>
      </c>
      <c r="I1682" s="1" t="n">
        <v>211822057</v>
      </c>
      <c r="J1682" s="0" t="s">
        <v>3273</v>
      </c>
    </row>
    <row r="1683" customFormat="false" ht="15" hidden="false" customHeight="false" outlineLevel="0" collapsed="false">
      <c r="A1683" s="0" t="s">
        <v>3274</v>
      </c>
      <c r="E1683" s="0" t="s">
        <v>289</v>
      </c>
      <c r="F1683" s="0" t="n">
        <v>500072</v>
      </c>
      <c r="G1683" s="0" t="n">
        <v>0.1</v>
      </c>
      <c r="H1683" s="0" t="n">
        <v>1</v>
      </c>
      <c r="I1683" s="1" t="n">
        <v>211821760</v>
      </c>
      <c r="J1683" s="0" t="s">
        <v>3275</v>
      </c>
    </row>
    <row r="1684" customFormat="false" ht="15" hidden="false" customHeight="false" outlineLevel="0" collapsed="false">
      <c r="A1684" s="0" t="s">
        <v>3276</v>
      </c>
      <c r="E1684" s="0" t="s">
        <v>289</v>
      </c>
      <c r="F1684" s="0" t="n">
        <v>500072</v>
      </c>
      <c r="G1684" s="0" t="n">
        <v>0.1</v>
      </c>
      <c r="H1684" s="0" t="n">
        <v>1</v>
      </c>
      <c r="I1684" s="1" t="n">
        <v>211821073</v>
      </c>
      <c r="J1684" s="0" t="s">
        <v>3277</v>
      </c>
    </row>
    <row r="1685" customFormat="false" ht="15" hidden="false" customHeight="false" outlineLevel="0" collapsed="false">
      <c r="A1685" s="0" t="s">
        <v>3278</v>
      </c>
      <c r="E1685" s="0" t="s">
        <v>289</v>
      </c>
      <c r="F1685" s="0" t="n">
        <v>500072</v>
      </c>
      <c r="G1685" s="0" t="n">
        <v>0.1</v>
      </c>
      <c r="H1685" s="0" t="n">
        <v>1</v>
      </c>
      <c r="I1685" s="1" t="n">
        <v>211820190</v>
      </c>
      <c r="J1685" s="0" t="s">
        <v>3279</v>
      </c>
    </row>
    <row r="1686" customFormat="false" ht="15" hidden="false" customHeight="false" outlineLevel="0" collapsed="false">
      <c r="A1686" s="0" t="s">
        <v>3280</v>
      </c>
      <c r="E1686" s="0" t="s">
        <v>289</v>
      </c>
      <c r="F1686" s="0" t="n">
        <v>500072</v>
      </c>
      <c r="G1686" s="0" t="n">
        <v>0.1</v>
      </c>
      <c r="H1686" s="0" t="n">
        <v>1</v>
      </c>
      <c r="I1686" s="1" t="n">
        <v>211820096</v>
      </c>
      <c r="J1686" s="0" t="s">
        <v>3281</v>
      </c>
    </row>
    <row r="1687" customFormat="false" ht="15" hidden="false" customHeight="false" outlineLevel="0" collapsed="false">
      <c r="A1687" s="0" t="s">
        <v>3282</v>
      </c>
      <c r="E1687" s="0" t="s">
        <v>289</v>
      </c>
      <c r="F1687" s="0" t="n">
        <v>500072</v>
      </c>
      <c r="G1687" s="0" t="n">
        <v>0.1</v>
      </c>
      <c r="H1687" s="0" t="n">
        <v>1</v>
      </c>
      <c r="I1687" s="1" t="n">
        <v>211820095</v>
      </c>
      <c r="J1687" s="0" t="s">
        <v>3283</v>
      </c>
    </row>
    <row r="1688" customFormat="false" ht="15" hidden="false" customHeight="false" outlineLevel="0" collapsed="false">
      <c r="A1688" s="0" t="s">
        <v>3284</v>
      </c>
      <c r="E1688" s="0" t="s">
        <v>289</v>
      </c>
      <c r="F1688" s="0" t="n">
        <v>500072</v>
      </c>
      <c r="G1688" s="0" t="n">
        <v>0.1</v>
      </c>
      <c r="H1688" s="0" t="n">
        <v>1</v>
      </c>
      <c r="I1688" s="1" t="n">
        <v>211820094</v>
      </c>
      <c r="J1688" s="0" t="s">
        <v>3285</v>
      </c>
    </row>
    <row r="1689" customFormat="false" ht="15" hidden="false" customHeight="false" outlineLevel="0" collapsed="false">
      <c r="A1689" s="0" t="s">
        <v>3286</v>
      </c>
      <c r="E1689" s="0" t="s">
        <v>289</v>
      </c>
      <c r="F1689" s="0" t="n">
        <v>500072</v>
      </c>
      <c r="G1689" s="0" t="n">
        <v>0.1</v>
      </c>
      <c r="H1689" s="0" t="n">
        <v>1</v>
      </c>
      <c r="I1689" s="1" t="n">
        <v>211820058</v>
      </c>
      <c r="J1689" s="0" t="s">
        <v>3287</v>
      </c>
    </row>
    <row r="1690" customFormat="false" ht="15" hidden="false" customHeight="false" outlineLevel="0" collapsed="false">
      <c r="A1690" s="0" t="s">
        <v>3288</v>
      </c>
      <c r="E1690" s="0" t="s">
        <v>289</v>
      </c>
      <c r="F1690" s="0" t="n">
        <v>500072</v>
      </c>
      <c r="G1690" s="0" t="n">
        <v>0.1</v>
      </c>
      <c r="H1690" s="0" t="n">
        <v>1</v>
      </c>
      <c r="I1690" s="1" t="n">
        <v>211819377</v>
      </c>
      <c r="J1690" s="0" t="s">
        <v>3289</v>
      </c>
    </row>
    <row r="1691" customFormat="false" ht="15" hidden="false" customHeight="false" outlineLevel="0" collapsed="false">
      <c r="A1691" s="0" t="s">
        <v>3290</v>
      </c>
      <c r="E1691" s="0" t="s">
        <v>289</v>
      </c>
      <c r="F1691" s="0" t="n">
        <v>500072</v>
      </c>
      <c r="G1691" s="0" t="n">
        <v>0.1</v>
      </c>
      <c r="H1691" s="0" t="n">
        <v>1</v>
      </c>
      <c r="I1691" s="1" t="n">
        <v>211819343</v>
      </c>
      <c r="J1691" s="0" t="s">
        <v>3291</v>
      </c>
    </row>
    <row r="1692" customFormat="false" ht="15" hidden="false" customHeight="false" outlineLevel="0" collapsed="false">
      <c r="A1692" s="0" t="s">
        <v>3292</v>
      </c>
      <c r="E1692" s="0" t="s">
        <v>289</v>
      </c>
      <c r="F1692" s="0" t="n">
        <v>500072</v>
      </c>
      <c r="G1692" s="0" t="n">
        <v>0.1</v>
      </c>
      <c r="H1692" s="0" t="n">
        <v>1</v>
      </c>
      <c r="I1692" s="1" t="n">
        <v>211818819</v>
      </c>
      <c r="J1692" s="0" t="s">
        <v>3293</v>
      </c>
    </row>
    <row r="1693" customFormat="false" ht="15" hidden="false" customHeight="false" outlineLevel="0" collapsed="false">
      <c r="A1693" s="0" t="s">
        <v>3294</v>
      </c>
      <c r="E1693" s="0" t="s">
        <v>289</v>
      </c>
      <c r="F1693" s="0" t="n">
        <v>500072</v>
      </c>
      <c r="G1693" s="0" t="n">
        <v>0.1</v>
      </c>
      <c r="H1693" s="0" t="n">
        <v>1</v>
      </c>
      <c r="I1693" s="1" t="n">
        <v>211818671</v>
      </c>
      <c r="J1693" s="0" t="s">
        <v>3295</v>
      </c>
    </row>
    <row r="1694" customFormat="false" ht="15" hidden="false" customHeight="false" outlineLevel="0" collapsed="false">
      <c r="A1694" s="0" t="s">
        <v>3296</v>
      </c>
      <c r="E1694" s="0" t="s">
        <v>289</v>
      </c>
      <c r="F1694" s="0" t="n">
        <v>500072</v>
      </c>
      <c r="G1694" s="0" t="n">
        <v>0.1</v>
      </c>
      <c r="H1694" s="0" t="n">
        <v>1</v>
      </c>
      <c r="I1694" s="1" t="n">
        <v>211818670</v>
      </c>
      <c r="J1694" s="0" t="s">
        <v>3297</v>
      </c>
    </row>
    <row r="1695" customFormat="false" ht="15" hidden="false" customHeight="false" outlineLevel="0" collapsed="false">
      <c r="A1695" s="0" t="s">
        <v>3298</v>
      </c>
      <c r="E1695" s="0" t="s">
        <v>289</v>
      </c>
      <c r="F1695" s="0" t="n">
        <v>500072</v>
      </c>
      <c r="G1695" s="0" t="n">
        <v>0.1</v>
      </c>
      <c r="H1695" s="0" t="n">
        <v>1</v>
      </c>
      <c r="I1695" s="1" t="n">
        <v>211817709</v>
      </c>
      <c r="J1695" s="0" t="s">
        <v>3299</v>
      </c>
    </row>
    <row r="1696" customFormat="false" ht="15" hidden="false" customHeight="false" outlineLevel="0" collapsed="false">
      <c r="A1696" s="0" t="s">
        <v>3300</v>
      </c>
      <c r="E1696" s="0" t="s">
        <v>294</v>
      </c>
      <c r="F1696" s="0" t="n">
        <v>500072</v>
      </c>
      <c r="G1696" s="0" t="n">
        <v>0.1</v>
      </c>
      <c r="H1696" s="0" t="n">
        <v>1</v>
      </c>
      <c r="I1696" s="1" t="n">
        <v>211817708</v>
      </c>
      <c r="J1696" s="0" t="s">
        <v>3301</v>
      </c>
    </row>
    <row r="1697" customFormat="false" ht="15" hidden="false" customHeight="false" outlineLevel="0" collapsed="false">
      <c r="A1697" s="0" t="s">
        <v>3302</v>
      </c>
      <c r="E1697" s="0" t="s">
        <v>289</v>
      </c>
      <c r="F1697" s="0" t="n">
        <v>500072</v>
      </c>
      <c r="G1697" s="0" t="n">
        <v>0.1</v>
      </c>
      <c r="H1697" s="0" t="n">
        <v>1</v>
      </c>
      <c r="I1697" s="1" t="n">
        <v>211815983</v>
      </c>
      <c r="J1697" s="0" t="s">
        <v>3303</v>
      </c>
    </row>
    <row r="1698" customFormat="false" ht="15" hidden="false" customHeight="false" outlineLevel="0" collapsed="false">
      <c r="A1698" s="0" t="s">
        <v>3304</v>
      </c>
      <c r="E1698" s="0" t="s">
        <v>289</v>
      </c>
      <c r="F1698" s="0" t="n">
        <v>500072</v>
      </c>
      <c r="G1698" s="0" t="n">
        <v>0.1</v>
      </c>
      <c r="H1698" s="0" t="n">
        <v>1</v>
      </c>
      <c r="I1698" s="1" t="n">
        <v>211815304</v>
      </c>
      <c r="J1698" s="0" t="s">
        <v>3305</v>
      </c>
    </row>
    <row r="1699" customFormat="false" ht="15" hidden="false" customHeight="false" outlineLevel="0" collapsed="false">
      <c r="A1699" s="0" t="s">
        <v>3306</v>
      </c>
      <c r="E1699" s="0" t="s">
        <v>289</v>
      </c>
      <c r="F1699" s="0" t="n">
        <v>500072</v>
      </c>
      <c r="G1699" s="0" t="n">
        <v>0.1</v>
      </c>
      <c r="H1699" s="0" t="n">
        <v>1</v>
      </c>
      <c r="I1699" s="1" t="n">
        <v>211815303</v>
      </c>
      <c r="J1699" s="0" t="s">
        <v>3307</v>
      </c>
    </row>
    <row r="1700" customFormat="false" ht="15" hidden="false" customHeight="false" outlineLevel="0" collapsed="false">
      <c r="A1700" s="0" t="s">
        <v>3308</v>
      </c>
      <c r="E1700" s="0" t="s">
        <v>289</v>
      </c>
      <c r="F1700" s="0" t="n">
        <v>500072</v>
      </c>
      <c r="G1700" s="0" t="n">
        <v>0.1</v>
      </c>
      <c r="H1700" s="0" t="n">
        <v>1</v>
      </c>
      <c r="I1700" s="1" t="n">
        <v>211815136</v>
      </c>
      <c r="J1700" s="0" t="s">
        <v>3309</v>
      </c>
    </row>
    <row r="1701" customFormat="false" ht="15" hidden="false" customHeight="false" outlineLevel="0" collapsed="false">
      <c r="A1701" s="0" t="s">
        <v>3310</v>
      </c>
      <c r="E1701" s="0" t="s">
        <v>289</v>
      </c>
      <c r="F1701" s="0" t="n">
        <v>500072</v>
      </c>
      <c r="G1701" s="0" t="n">
        <v>0.1</v>
      </c>
      <c r="H1701" s="0" t="n">
        <v>1</v>
      </c>
      <c r="I1701" s="1" t="n">
        <v>211815135</v>
      </c>
      <c r="J1701" s="0" t="s">
        <v>3311</v>
      </c>
    </row>
    <row r="1702" customFormat="false" ht="15" hidden="false" customHeight="false" outlineLevel="0" collapsed="false">
      <c r="A1702" s="0" t="s">
        <v>3312</v>
      </c>
      <c r="E1702" s="0" t="s">
        <v>289</v>
      </c>
      <c r="F1702" s="0" t="n">
        <v>500063</v>
      </c>
      <c r="G1702" s="0" t="n">
        <v>0.1</v>
      </c>
      <c r="H1702" s="0" t="n">
        <v>1</v>
      </c>
      <c r="I1702" s="1" t="n">
        <v>211793252</v>
      </c>
      <c r="J1702" s="0" t="s">
        <v>3313</v>
      </c>
    </row>
    <row r="1703" customFormat="false" ht="15" hidden="false" customHeight="false" outlineLevel="0" collapsed="false">
      <c r="A1703" s="0" t="s">
        <v>3314</v>
      </c>
      <c r="E1703" s="0" t="s">
        <v>36</v>
      </c>
      <c r="F1703" s="0" t="n">
        <v>500063</v>
      </c>
      <c r="G1703" s="0" t="n">
        <v>0.1</v>
      </c>
      <c r="H1703" s="0" t="n">
        <v>1</v>
      </c>
      <c r="I1703" s="1" t="n">
        <v>211757842</v>
      </c>
      <c r="J1703" s="0" t="s">
        <v>3315</v>
      </c>
    </row>
    <row r="1704" customFormat="false" ht="15" hidden="false" customHeight="false" outlineLevel="0" collapsed="false">
      <c r="A1704" s="0" t="s">
        <v>3316</v>
      </c>
      <c r="E1704" s="0" t="s">
        <v>289</v>
      </c>
      <c r="F1704" s="0" t="n">
        <v>500063</v>
      </c>
      <c r="G1704" s="0" t="n">
        <v>0.1</v>
      </c>
      <c r="H1704" s="0" t="n">
        <v>1</v>
      </c>
      <c r="I1704" s="1" t="n">
        <v>211757841</v>
      </c>
      <c r="J1704" s="0" t="s">
        <v>3317</v>
      </c>
    </row>
    <row r="1705" customFormat="false" ht="15" hidden="false" customHeight="false" outlineLevel="0" collapsed="false">
      <c r="A1705" s="0" t="s">
        <v>3318</v>
      </c>
      <c r="E1705" s="0" t="s">
        <v>36</v>
      </c>
      <c r="F1705" s="0" t="n">
        <v>500063</v>
      </c>
      <c r="G1705" s="0" t="n">
        <v>0.1</v>
      </c>
      <c r="H1705" s="0" t="n">
        <v>1</v>
      </c>
      <c r="I1705" s="1" t="n">
        <v>211755958</v>
      </c>
      <c r="J1705" s="0" t="s">
        <v>3319</v>
      </c>
    </row>
    <row r="1706" customFormat="false" ht="15" hidden="false" customHeight="false" outlineLevel="0" collapsed="false">
      <c r="A1706" s="0" t="s">
        <v>3320</v>
      </c>
      <c r="E1706" s="0" t="s">
        <v>289</v>
      </c>
      <c r="F1706" s="0" t="n">
        <v>500063</v>
      </c>
      <c r="G1706" s="0" t="n">
        <v>0.1</v>
      </c>
      <c r="H1706" s="0" t="n">
        <v>1</v>
      </c>
      <c r="I1706" s="1" t="n">
        <v>211755802</v>
      </c>
      <c r="J1706" s="0" t="s">
        <v>3321</v>
      </c>
    </row>
    <row r="1707" customFormat="false" ht="15" hidden="false" customHeight="false" outlineLevel="0" collapsed="false">
      <c r="A1707" s="0" t="s">
        <v>3322</v>
      </c>
      <c r="E1707" s="0" t="s">
        <v>289</v>
      </c>
      <c r="F1707" s="0" t="n">
        <v>500063</v>
      </c>
      <c r="G1707" s="0" t="n">
        <v>0.1</v>
      </c>
      <c r="H1707" s="0" t="n">
        <v>1</v>
      </c>
      <c r="I1707" s="1" t="n">
        <v>211753597</v>
      </c>
      <c r="J1707" s="0" t="s">
        <v>3323</v>
      </c>
    </row>
    <row r="1708" customFormat="false" ht="15" hidden="false" customHeight="false" outlineLevel="0" collapsed="false">
      <c r="A1708" s="0" t="s">
        <v>3324</v>
      </c>
      <c r="E1708" s="0" t="s">
        <v>36</v>
      </c>
      <c r="F1708" s="0" t="n">
        <v>500063</v>
      </c>
      <c r="G1708" s="0" t="n">
        <v>0.1</v>
      </c>
      <c r="H1708" s="0" t="n">
        <v>1</v>
      </c>
      <c r="I1708" s="1" t="n">
        <v>211751959</v>
      </c>
      <c r="J1708" s="0" t="s">
        <v>3325</v>
      </c>
    </row>
    <row r="1709" customFormat="false" ht="15" hidden="false" customHeight="false" outlineLevel="0" collapsed="false">
      <c r="A1709" s="0" t="s">
        <v>3326</v>
      </c>
      <c r="E1709" s="0" t="s">
        <v>36</v>
      </c>
      <c r="F1709" s="0" t="n">
        <v>500063</v>
      </c>
      <c r="G1709" s="0" t="n">
        <v>0.1</v>
      </c>
      <c r="H1709" s="0" t="n">
        <v>1</v>
      </c>
      <c r="I1709" s="1" t="n">
        <v>211751014</v>
      </c>
      <c r="J1709" s="0" t="s">
        <v>3327</v>
      </c>
    </row>
    <row r="1710" customFormat="false" ht="15" hidden="false" customHeight="false" outlineLevel="0" collapsed="false">
      <c r="A1710" s="0" t="s">
        <v>3328</v>
      </c>
      <c r="E1710" s="0" t="s">
        <v>36</v>
      </c>
      <c r="F1710" s="0" t="n">
        <v>500062</v>
      </c>
      <c r="G1710" s="0" t="n">
        <v>0.1</v>
      </c>
      <c r="H1710" s="0" t="n">
        <v>1</v>
      </c>
      <c r="I1710" s="1" t="n">
        <v>211921300</v>
      </c>
      <c r="J1710" s="0" t="s">
        <v>3329</v>
      </c>
    </row>
    <row r="1711" customFormat="false" ht="15" hidden="false" customHeight="false" outlineLevel="0" collapsed="false">
      <c r="A1711" s="0" t="s">
        <v>3330</v>
      </c>
      <c r="E1711" s="0" t="s">
        <v>289</v>
      </c>
      <c r="F1711" s="0" t="n">
        <v>500062</v>
      </c>
      <c r="G1711" s="0" t="n">
        <v>0.1</v>
      </c>
      <c r="H1711" s="0" t="n">
        <v>1</v>
      </c>
      <c r="I1711" s="1" t="n">
        <v>211920996</v>
      </c>
      <c r="J1711" s="0" t="s">
        <v>3331</v>
      </c>
    </row>
    <row r="1712" customFormat="false" ht="15" hidden="false" customHeight="false" outlineLevel="0" collapsed="false">
      <c r="A1712" s="0" t="s">
        <v>3332</v>
      </c>
      <c r="E1712" s="0" t="s">
        <v>289</v>
      </c>
      <c r="F1712" s="0" t="n">
        <v>500062</v>
      </c>
      <c r="G1712" s="0" t="n">
        <v>0.1</v>
      </c>
      <c r="H1712" s="0" t="n">
        <v>1</v>
      </c>
      <c r="I1712" s="1" t="n">
        <v>211920675</v>
      </c>
      <c r="J1712" s="0" t="s">
        <v>3333</v>
      </c>
    </row>
    <row r="1713" customFormat="false" ht="15" hidden="false" customHeight="false" outlineLevel="0" collapsed="false">
      <c r="A1713" s="0" t="s">
        <v>3334</v>
      </c>
      <c r="E1713" s="0" t="s">
        <v>289</v>
      </c>
      <c r="F1713" s="0" t="n">
        <v>500062</v>
      </c>
      <c r="G1713" s="0" t="n">
        <v>0.1</v>
      </c>
      <c r="H1713" s="0" t="n">
        <v>1</v>
      </c>
      <c r="I1713" s="1" t="n">
        <v>211920061</v>
      </c>
      <c r="J1713" s="0" t="s">
        <v>3335</v>
      </c>
    </row>
    <row r="1714" customFormat="false" ht="15" hidden="false" customHeight="false" outlineLevel="0" collapsed="false">
      <c r="A1714" s="0" t="s">
        <v>3336</v>
      </c>
      <c r="E1714" s="0" t="s">
        <v>289</v>
      </c>
      <c r="F1714" s="0" t="n">
        <v>500062</v>
      </c>
      <c r="G1714" s="0" t="n">
        <v>0.1</v>
      </c>
      <c r="H1714" s="0" t="n">
        <v>1</v>
      </c>
      <c r="I1714" s="1" t="n">
        <v>211919742</v>
      </c>
      <c r="J1714" s="0" t="s">
        <v>3337</v>
      </c>
    </row>
    <row r="1715" customFormat="false" ht="15" hidden="false" customHeight="false" outlineLevel="0" collapsed="false">
      <c r="A1715" s="0" t="s">
        <v>3338</v>
      </c>
      <c r="E1715" s="0" t="s">
        <v>289</v>
      </c>
      <c r="F1715" s="0" t="n">
        <v>500062</v>
      </c>
      <c r="G1715" s="0" t="n">
        <v>0.1</v>
      </c>
      <c r="H1715" s="0" t="n">
        <v>1</v>
      </c>
      <c r="I1715" s="1" t="n">
        <v>211919456</v>
      </c>
      <c r="J1715" s="0" t="s">
        <v>3339</v>
      </c>
    </row>
    <row r="1716" customFormat="false" ht="15" hidden="false" customHeight="false" outlineLevel="0" collapsed="false">
      <c r="A1716" s="0" t="s">
        <v>3340</v>
      </c>
      <c r="E1716" s="0" t="s">
        <v>289</v>
      </c>
      <c r="F1716" s="0" t="n">
        <v>500062</v>
      </c>
      <c r="G1716" s="0" t="n">
        <v>0.1</v>
      </c>
      <c r="H1716" s="0" t="n">
        <v>1</v>
      </c>
      <c r="I1716" s="1" t="n">
        <v>211919404</v>
      </c>
      <c r="J1716" s="0" t="s">
        <v>3341</v>
      </c>
    </row>
    <row r="1717" customFormat="false" ht="15" hidden="false" customHeight="false" outlineLevel="0" collapsed="false">
      <c r="A1717" s="0" t="s">
        <v>3342</v>
      </c>
      <c r="E1717" s="0" t="s">
        <v>289</v>
      </c>
      <c r="F1717" s="0" t="n">
        <v>500062</v>
      </c>
      <c r="G1717" s="0" t="n">
        <v>0.1</v>
      </c>
      <c r="H1717" s="0" t="n">
        <v>1</v>
      </c>
      <c r="I1717" s="1" t="n">
        <v>211918995</v>
      </c>
      <c r="J1717" s="0" t="s">
        <v>3343</v>
      </c>
    </row>
    <row r="1718" customFormat="false" ht="15" hidden="false" customHeight="false" outlineLevel="0" collapsed="false">
      <c r="A1718" s="0" t="s">
        <v>3344</v>
      </c>
      <c r="E1718" s="0" t="s">
        <v>289</v>
      </c>
      <c r="F1718" s="0" t="n">
        <v>500062</v>
      </c>
      <c r="G1718" s="0" t="n">
        <v>0.1</v>
      </c>
      <c r="H1718" s="0" t="n">
        <v>1</v>
      </c>
      <c r="I1718" s="1" t="n">
        <v>211918853</v>
      </c>
      <c r="J1718" s="0" t="s">
        <v>3345</v>
      </c>
    </row>
    <row r="1719" customFormat="false" ht="15" hidden="false" customHeight="false" outlineLevel="0" collapsed="false">
      <c r="A1719" s="0" t="s">
        <v>3346</v>
      </c>
      <c r="E1719" s="0" t="s">
        <v>289</v>
      </c>
      <c r="F1719" s="0" t="n">
        <v>500062</v>
      </c>
      <c r="G1719" s="0" t="n">
        <v>0.1</v>
      </c>
      <c r="H1719" s="0" t="n">
        <v>1</v>
      </c>
      <c r="I1719" s="1" t="n">
        <v>211918795</v>
      </c>
      <c r="J1719" s="0" t="s">
        <v>3347</v>
      </c>
    </row>
    <row r="1720" customFormat="false" ht="15" hidden="false" customHeight="false" outlineLevel="0" collapsed="false">
      <c r="A1720" s="0" t="s">
        <v>3348</v>
      </c>
      <c r="E1720" s="0" t="s">
        <v>36</v>
      </c>
      <c r="F1720" s="0" t="n">
        <v>500062</v>
      </c>
      <c r="G1720" s="0" t="n">
        <v>0.1</v>
      </c>
      <c r="H1720" s="0" t="n">
        <v>1</v>
      </c>
      <c r="I1720" s="1" t="n">
        <v>211918794</v>
      </c>
      <c r="J1720" s="0" t="s">
        <v>3349</v>
      </c>
    </row>
    <row r="1721" customFormat="false" ht="15" hidden="false" customHeight="false" outlineLevel="0" collapsed="false">
      <c r="A1721" s="0" t="s">
        <v>3350</v>
      </c>
      <c r="E1721" s="0" t="s">
        <v>289</v>
      </c>
      <c r="F1721" s="0" t="n">
        <v>500062</v>
      </c>
      <c r="G1721" s="0" t="n">
        <v>0.1</v>
      </c>
      <c r="H1721" s="0" t="n">
        <v>1</v>
      </c>
      <c r="I1721" s="1" t="n">
        <v>211918462</v>
      </c>
      <c r="J1721" s="0" t="s">
        <v>3351</v>
      </c>
    </row>
    <row r="1722" customFormat="false" ht="15" hidden="false" customHeight="false" outlineLevel="0" collapsed="false">
      <c r="A1722" s="0" t="s">
        <v>3352</v>
      </c>
      <c r="E1722" s="0" t="s">
        <v>289</v>
      </c>
      <c r="F1722" s="0" t="n">
        <v>500062</v>
      </c>
      <c r="G1722" s="0" t="n">
        <v>0.1</v>
      </c>
      <c r="H1722" s="0" t="n">
        <v>1</v>
      </c>
      <c r="I1722" s="1" t="n">
        <v>211918461</v>
      </c>
      <c r="J1722" s="0" t="s">
        <v>3353</v>
      </c>
    </row>
    <row r="1723" customFormat="false" ht="15" hidden="false" customHeight="false" outlineLevel="0" collapsed="false">
      <c r="A1723" s="0" t="s">
        <v>3354</v>
      </c>
      <c r="E1723" s="0" t="s">
        <v>289</v>
      </c>
      <c r="F1723" s="0" t="n">
        <v>500062</v>
      </c>
      <c r="G1723" s="0" t="n">
        <v>0.1</v>
      </c>
      <c r="H1723" s="0" t="n">
        <v>1</v>
      </c>
      <c r="I1723" s="1" t="n">
        <v>211918405</v>
      </c>
      <c r="J1723" s="0" t="s">
        <v>3355</v>
      </c>
    </row>
    <row r="1724" customFormat="false" ht="15" hidden="false" customHeight="false" outlineLevel="0" collapsed="false">
      <c r="A1724" s="0" t="s">
        <v>3356</v>
      </c>
      <c r="E1724" s="0" t="s">
        <v>3357</v>
      </c>
      <c r="F1724" s="0" t="n">
        <v>500062</v>
      </c>
      <c r="G1724" s="0" t="n">
        <v>0.1</v>
      </c>
      <c r="H1724" s="0" t="n">
        <v>1</v>
      </c>
      <c r="I1724" s="1" t="n">
        <v>211916219</v>
      </c>
      <c r="J1724" s="0" t="s">
        <v>3358</v>
      </c>
    </row>
    <row r="1725" customFormat="false" ht="15" hidden="false" customHeight="false" outlineLevel="0" collapsed="false">
      <c r="A1725" s="0" t="s">
        <v>3359</v>
      </c>
      <c r="E1725" s="0" t="s">
        <v>289</v>
      </c>
      <c r="F1725" s="0" t="n">
        <v>500068</v>
      </c>
      <c r="G1725" s="0" t="n">
        <v>0.1</v>
      </c>
      <c r="H1725" s="0" t="n">
        <v>1</v>
      </c>
      <c r="I1725" s="1" t="n">
        <v>211911093</v>
      </c>
      <c r="J1725" s="0" t="s">
        <v>3360</v>
      </c>
    </row>
    <row r="1726" customFormat="false" ht="15" hidden="false" customHeight="false" outlineLevel="0" collapsed="false">
      <c r="A1726" s="0" t="s">
        <v>3361</v>
      </c>
      <c r="E1726" s="0" t="s">
        <v>289</v>
      </c>
      <c r="F1726" s="0" t="n">
        <v>500068</v>
      </c>
      <c r="G1726" s="0" t="n">
        <v>0.1</v>
      </c>
      <c r="H1726" s="0" t="n">
        <v>1</v>
      </c>
      <c r="I1726" s="1" t="n">
        <v>211910099</v>
      </c>
      <c r="J1726" s="0" t="s">
        <v>3362</v>
      </c>
    </row>
    <row r="1727" customFormat="false" ht="15" hidden="false" customHeight="false" outlineLevel="0" collapsed="false">
      <c r="A1727" s="0" t="s">
        <v>2839</v>
      </c>
      <c r="E1727" s="0" t="s">
        <v>289</v>
      </c>
      <c r="F1727" s="0" t="n">
        <v>500068</v>
      </c>
      <c r="G1727" s="0" t="n">
        <v>0.1</v>
      </c>
      <c r="H1727" s="0" t="n">
        <v>1</v>
      </c>
      <c r="I1727" s="1" t="n">
        <v>211909570</v>
      </c>
      <c r="J1727" s="0" t="s">
        <v>3363</v>
      </c>
    </row>
    <row r="1728" customFormat="false" ht="15" hidden="false" customHeight="false" outlineLevel="0" collapsed="false">
      <c r="A1728" s="0" t="s">
        <v>3364</v>
      </c>
      <c r="E1728" s="0" t="s">
        <v>289</v>
      </c>
      <c r="F1728" s="0" t="n">
        <v>500068</v>
      </c>
      <c r="G1728" s="0" t="n">
        <v>0.1</v>
      </c>
      <c r="H1728" s="0" t="n">
        <v>1</v>
      </c>
      <c r="I1728" s="1" t="n">
        <v>211909569</v>
      </c>
      <c r="J1728" s="0" t="s">
        <v>3365</v>
      </c>
    </row>
    <row r="1729" customFormat="false" ht="15" hidden="false" customHeight="false" outlineLevel="0" collapsed="false">
      <c r="A1729" s="0" t="s">
        <v>3366</v>
      </c>
      <c r="E1729" s="0" t="s">
        <v>289</v>
      </c>
      <c r="F1729" s="0" t="n">
        <v>500068</v>
      </c>
      <c r="G1729" s="0" t="n">
        <v>0.1</v>
      </c>
      <c r="H1729" s="0" t="n">
        <v>1</v>
      </c>
      <c r="I1729" s="1" t="n">
        <v>211907484</v>
      </c>
      <c r="J1729" s="0" t="s">
        <v>3367</v>
      </c>
    </row>
    <row r="1730" customFormat="false" ht="15" hidden="false" customHeight="false" outlineLevel="0" collapsed="false">
      <c r="A1730" s="0" t="s">
        <v>3368</v>
      </c>
      <c r="E1730" s="0" t="s">
        <v>36</v>
      </c>
      <c r="F1730" s="0" t="n">
        <v>500068</v>
      </c>
      <c r="G1730" s="0" t="n">
        <v>0.1</v>
      </c>
      <c r="H1730" s="0" t="n">
        <v>1</v>
      </c>
      <c r="I1730" s="1" t="n">
        <v>211901199</v>
      </c>
      <c r="J1730" s="0" t="s">
        <v>3369</v>
      </c>
    </row>
    <row r="1731" customFormat="false" ht="15" hidden="false" customHeight="false" outlineLevel="0" collapsed="false">
      <c r="A1731" s="0" t="s">
        <v>3370</v>
      </c>
      <c r="E1731" s="0" t="s">
        <v>289</v>
      </c>
      <c r="F1731" s="0" t="n">
        <v>500068</v>
      </c>
      <c r="G1731" s="0" t="n">
        <v>0.1</v>
      </c>
      <c r="H1731" s="0" t="n">
        <v>1</v>
      </c>
      <c r="I1731" s="1" t="n">
        <v>211895715</v>
      </c>
      <c r="J1731" s="0" t="s">
        <v>3371</v>
      </c>
    </row>
    <row r="1732" customFormat="false" ht="15" hidden="false" customHeight="false" outlineLevel="0" collapsed="false">
      <c r="A1732" s="0" t="s">
        <v>3372</v>
      </c>
      <c r="E1732" s="0" t="s">
        <v>289</v>
      </c>
      <c r="F1732" s="0" t="n">
        <v>500068</v>
      </c>
      <c r="G1732" s="0" t="n">
        <v>0.1</v>
      </c>
      <c r="H1732" s="0" t="n">
        <v>1</v>
      </c>
      <c r="I1732" s="1" t="n">
        <v>211895442</v>
      </c>
      <c r="J1732" s="0" t="s">
        <v>3373</v>
      </c>
    </row>
    <row r="1733" customFormat="false" ht="15" hidden="false" customHeight="false" outlineLevel="0" collapsed="false">
      <c r="A1733" s="0" t="s">
        <v>3374</v>
      </c>
      <c r="E1733" s="0" t="s">
        <v>289</v>
      </c>
      <c r="F1733" s="0" t="n">
        <v>500068</v>
      </c>
      <c r="G1733" s="0" t="n">
        <v>0.1</v>
      </c>
      <c r="H1733" s="0" t="n">
        <v>1</v>
      </c>
      <c r="I1733" s="1" t="n">
        <v>211888085</v>
      </c>
      <c r="J1733" s="0" t="s">
        <v>3375</v>
      </c>
    </row>
    <row r="1734" customFormat="false" ht="15" hidden="false" customHeight="false" outlineLevel="0" collapsed="false">
      <c r="A1734" s="0" t="s">
        <v>3374</v>
      </c>
      <c r="E1734" s="0" t="s">
        <v>289</v>
      </c>
      <c r="F1734" s="0" t="n">
        <v>500068</v>
      </c>
      <c r="G1734" s="0" t="n">
        <v>0.1</v>
      </c>
      <c r="H1734" s="0" t="n">
        <v>1</v>
      </c>
      <c r="I1734" s="1" t="n">
        <v>211888084</v>
      </c>
      <c r="J1734" s="0" t="s">
        <v>3376</v>
      </c>
    </row>
    <row r="1735" customFormat="false" ht="15" hidden="false" customHeight="false" outlineLevel="0" collapsed="false">
      <c r="A1735" s="0" t="s">
        <v>3377</v>
      </c>
      <c r="E1735" s="0" t="s">
        <v>289</v>
      </c>
      <c r="F1735" s="0" t="n">
        <v>500068</v>
      </c>
      <c r="G1735" s="0" t="n">
        <v>0.1</v>
      </c>
      <c r="H1735" s="0" t="n">
        <v>1</v>
      </c>
      <c r="I1735" s="1" t="n">
        <v>211887448</v>
      </c>
      <c r="J1735" s="0" t="s">
        <v>3378</v>
      </c>
    </row>
    <row r="1736" customFormat="false" ht="15" hidden="false" customHeight="false" outlineLevel="0" collapsed="false">
      <c r="A1736" s="0" t="s">
        <v>3379</v>
      </c>
      <c r="E1736" s="0" t="s">
        <v>289</v>
      </c>
      <c r="F1736" s="0" t="n">
        <v>500068</v>
      </c>
      <c r="G1736" s="0" t="n">
        <v>0.1</v>
      </c>
      <c r="H1736" s="0" t="n">
        <v>1</v>
      </c>
      <c r="I1736" s="1" t="n">
        <v>211887447</v>
      </c>
      <c r="J1736" s="0" t="s">
        <v>3380</v>
      </c>
    </row>
    <row r="1737" customFormat="false" ht="15" hidden="false" customHeight="false" outlineLevel="0" collapsed="false">
      <c r="A1737" s="0" t="s">
        <v>3381</v>
      </c>
      <c r="E1737" s="0" t="s">
        <v>36</v>
      </c>
      <c r="F1737" s="0" t="n">
        <v>500068</v>
      </c>
      <c r="G1737" s="0" t="n">
        <v>0.1</v>
      </c>
      <c r="H1737" s="0" t="n">
        <v>1</v>
      </c>
      <c r="I1737" s="1" t="n">
        <v>211883562</v>
      </c>
      <c r="J1737" s="0" t="s">
        <v>3382</v>
      </c>
    </row>
    <row r="1738" customFormat="false" ht="15" hidden="false" customHeight="false" outlineLevel="0" collapsed="false">
      <c r="A1738" s="0" t="s">
        <v>3383</v>
      </c>
      <c r="E1738" s="0" t="s">
        <v>36</v>
      </c>
      <c r="F1738" s="0" t="n">
        <v>500068</v>
      </c>
      <c r="G1738" s="0" t="n">
        <v>0.1</v>
      </c>
      <c r="H1738" s="0" t="n">
        <v>1</v>
      </c>
      <c r="I1738" s="1" t="n">
        <v>211883150</v>
      </c>
      <c r="J1738" s="0" t="s">
        <v>3384</v>
      </c>
    </row>
    <row r="1739" customFormat="false" ht="15" hidden="false" customHeight="false" outlineLevel="0" collapsed="false">
      <c r="A1739" s="0" t="s">
        <v>3385</v>
      </c>
      <c r="E1739" s="0" t="s">
        <v>289</v>
      </c>
      <c r="F1739" s="0" t="n">
        <v>500068</v>
      </c>
      <c r="G1739" s="0" t="n">
        <v>0.1</v>
      </c>
      <c r="H1739" s="0" t="n">
        <v>1</v>
      </c>
      <c r="I1739" s="1" t="n">
        <v>211881337</v>
      </c>
      <c r="J1739" s="0" t="s">
        <v>3386</v>
      </c>
    </row>
    <row r="1740" customFormat="false" ht="15" hidden="false" customHeight="false" outlineLevel="0" collapsed="false">
      <c r="A1740" s="0" t="s">
        <v>3387</v>
      </c>
      <c r="E1740" s="0" t="s">
        <v>289</v>
      </c>
      <c r="F1740" s="0" t="n">
        <v>500068</v>
      </c>
      <c r="G1740" s="0" t="n">
        <v>0.1</v>
      </c>
      <c r="H1740" s="0" t="n">
        <v>1</v>
      </c>
      <c r="I1740" s="1" t="n">
        <v>211881336</v>
      </c>
      <c r="J1740" s="0" t="s">
        <v>3388</v>
      </c>
    </row>
    <row r="1741" customFormat="false" ht="15" hidden="false" customHeight="false" outlineLevel="0" collapsed="false">
      <c r="A1741" s="0" t="s">
        <v>3389</v>
      </c>
      <c r="E1741" s="0" t="s">
        <v>289</v>
      </c>
      <c r="F1741" s="0" t="n">
        <v>500068</v>
      </c>
      <c r="G1741" s="0" t="n">
        <v>0.1</v>
      </c>
      <c r="H1741" s="0" t="n">
        <v>1</v>
      </c>
      <c r="I1741" s="1" t="n">
        <v>211881100</v>
      </c>
      <c r="J1741" s="0" t="s">
        <v>3390</v>
      </c>
    </row>
    <row r="1742" customFormat="false" ht="15" hidden="false" customHeight="false" outlineLevel="0" collapsed="false">
      <c r="A1742" s="0" t="s">
        <v>3391</v>
      </c>
      <c r="E1742" s="0" t="s">
        <v>289</v>
      </c>
      <c r="F1742" s="0" t="n">
        <v>500068</v>
      </c>
      <c r="G1742" s="0" t="n">
        <v>0.1</v>
      </c>
      <c r="H1742" s="0" t="n">
        <v>1</v>
      </c>
      <c r="I1742" s="1" t="n">
        <v>211881099</v>
      </c>
      <c r="J1742" s="0" t="s">
        <v>3392</v>
      </c>
    </row>
    <row r="1743" customFormat="false" ht="15" hidden="false" customHeight="false" outlineLevel="0" collapsed="false">
      <c r="A1743" s="0" t="s">
        <v>3393</v>
      </c>
      <c r="E1743" s="0" t="s">
        <v>289</v>
      </c>
      <c r="F1743" s="0" t="n">
        <v>500068</v>
      </c>
      <c r="G1743" s="0" t="n">
        <v>0.1</v>
      </c>
      <c r="H1743" s="0" t="n">
        <v>1</v>
      </c>
      <c r="I1743" s="1" t="n">
        <v>211875965</v>
      </c>
      <c r="J1743" s="0" t="s">
        <v>3394</v>
      </c>
    </row>
    <row r="1744" customFormat="false" ht="15" hidden="false" customHeight="false" outlineLevel="0" collapsed="false">
      <c r="A1744" s="0" t="s">
        <v>3395</v>
      </c>
      <c r="E1744" s="0" t="s">
        <v>289</v>
      </c>
      <c r="F1744" s="0" t="n">
        <v>500068</v>
      </c>
      <c r="G1744" s="0" t="n">
        <v>0.1</v>
      </c>
      <c r="H1744" s="0" t="n">
        <v>1</v>
      </c>
      <c r="I1744" s="1" t="n">
        <v>211872678</v>
      </c>
      <c r="J1744" s="0" t="s">
        <v>3396</v>
      </c>
    </row>
    <row r="1745" customFormat="false" ht="15" hidden="false" customHeight="false" outlineLevel="0" collapsed="false">
      <c r="A1745" s="0" t="s">
        <v>3395</v>
      </c>
      <c r="E1745" s="0" t="s">
        <v>289</v>
      </c>
      <c r="F1745" s="0" t="n">
        <v>500068</v>
      </c>
      <c r="G1745" s="0" t="n">
        <v>0.1</v>
      </c>
      <c r="H1745" s="0" t="n">
        <v>1</v>
      </c>
      <c r="I1745" s="1" t="n">
        <v>211872677</v>
      </c>
      <c r="J1745" s="0" t="s">
        <v>3397</v>
      </c>
    </row>
    <row r="1746" customFormat="false" ht="15" hidden="false" customHeight="false" outlineLevel="0" collapsed="false">
      <c r="A1746" s="0" t="s">
        <v>3398</v>
      </c>
      <c r="E1746" s="0" t="s">
        <v>289</v>
      </c>
      <c r="F1746" s="0" t="n">
        <v>500068</v>
      </c>
      <c r="G1746" s="0" t="n">
        <v>0.1</v>
      </c>
      <c r="H1746" s="0" t="n">
        <v>1</v>
      </c>
      <c r="I1746" s="1" t="n">
        <v>211872652</v>
      </c>
      <c r="J1746" s="0" t="s">
        <v>3399</v>
      </c>
    </row>
    <row r="1747" customFormat="false" ht="15" hidden="false" customHeight="false" outlineLevel="0" collapsed="false">
      <c r="A1747" s="0" t="s">
        <v>3400</v>
      </c>
      <c r="E1747" s="0" t="s">
        <v>289</v>
      </c>
      <c r="F1747" s="0" t="n">
        <v>500068</v>
      </c>
      <c r="G1747" s="0" t="n">
        <v>0.1</v>
      </c>
      <c r="H1747" s="0" t="n">
        <v>1</v>
      </c>
      <c r="I1747" s="1" t="n">
        <v>211868548</v>
      </c>
      <c r="J1747" s="0" t="s">
        <v>3401</v>
      </c>
    </row>
    <row r="1748" customFormat="false" ht="15" hidden="false" customHeight="false" outlineLevel="0" collapsed="false">
      <c r="A1748" s="0" t="s">
        <v>3402</v>
      </c>
      <c r="E1748" s="0" t="s">
        <v>289</v>
      </c>
      <c r="F1748" s="0" t="n">
        <v>500068</v>
      </c>
      <c r="G1748" s="0" t="n">
        <v>0.1</v>
      </c>
      <c r="H1748" s="0" t="n">
        <v>1</v>
      </c>
      <c r="I1748" s="1" t="n">
        <v>211864562</v>
      </c>
      <c r="J1748" s="0" t="s">
        <v>3403</v>
      </c>
    </row>
    <row r="1749" customFormat="false" ht="15" hidden="false" customHeight="false" outlineLevel="0" collapsed="false">
      <c r="A1749" s="0" t="s">
        <v>3404</v>
      </c>
      <c r="E1749" s="0" t="s">
        <v>289</v>
      </c>
      <c r="F1749" s="0" t="n">
        <v>500068</v>
      </c>
      <c r="G1749" s="0" t="n">
        <v>0.1</v>
      </c>
      <c r="H1749" s="0" t="n">
        <v>1</v>
      </c>
      <c r="I1749" s="1" t="n">
        <v>211864561</v>
      </c>
      <c r="J1749" s="0" t="s">
        <v>3405</v>
      </c>
    </row>
    <row r="1750" customFormat="false" ht="15" hidden="false" customHeight="false" outlineLevel="0" collapsed="false">
      <c r="A1750" s="0" t="s">
        <v>3406</v>
      </c>
      <c r="E1750" s="0" t="s">
        <v>289</v>
      </c>
      <c r="F1750" s="0" t="n">
        <v>500068</v>
      </c>
      <c r="G1750" s="0" t="n">
        <v>0.1</v>
      </c>
      <c r="H1750" s="0" t="n">
        <v>1</v>
      </c>
      <c r="I1750" s="1" t="n">
        <v>211861010</v>
      </c>
      <c r="J1750" s="0" t="s">
        <v>3407</v>
      </c>
    </row>
    <row r="1751" customFormat="false" ht="15" hidden="false" customHeight="false" outlineLevel="0" collapsed="false">
      <c r="A1751" s="0" t="s">
        <v>3408</v>
      </c>
      <c r="E1751" s="0" t="s">
        <v>348</v>
      </c>
      <c r="F1751" s="0" t="n">
        <v>500068</v>
      </c>
      <c r="G1751" s="0" t="n">
        <v>0.1</v>
      </c>
      <c r="H1751" s="0" t="n">
        <v>1</v>
      </c>
      <c r="I1751" s="1" t="n">
        <v>211858732</v>
      </c>
      <c r="J1751" s="0" t="s">
        <v>3409</v>
      </c>
    </row>
    <row r="1752" customFormat="false" ht="15" hidden="false" customHeight="false" outlineLevel="0" collapsed="false">
      <c r="A1752" s="0" t="s">
        <v>3410</v>
      </c>
      <c r="E1752" s="0" t="s">
        <v>289</v>
      </c>
      <c r="F1752" s="0" t="n">
        <v>500068</v>
      </c>
      <c r="G1752" s="0" t="n">
        <v>0.1</v>
      </c>
      <c r="H1752" s="0" t="n">
        <v>1</v>
      </c>
      <c r="I1752" s="1" t="n">
        <v>211858633</v>
      </c>
      <c r="J1752" s="0" t="s">
        <v>3411</v>
      </c>
    </row>
    <row r="1753" customFormat="false" ht="15" hidden="false" customHeight="false" outlineLevel="0" collapsed="false">
      <c r="A1753" s="0" t="s">
        <v>3412</v>
      </c>
      <c r="E1753" s="0" t="s">
        <v>289</v>
      </c>
      <c r="F1753" s="0" t="n">
        <v>500068</v>
      </c>
      <c r="G1753" s="0" t="n">
        <v>0.1</v>
      </c>
      <c r="H1753" s="0" t="n">
        <v>1</v>
      </c>
      <c r="I1753" s="1" t="n">
        <v>211856775</v>
      </c>
      <c r="J1753" s="0" t="s">
        <v>3413</v>
      </c>
    </row>
    <row r="1754" customFormat="false" ht="15" hidden="false" customHeight="false" outlineLevel="0" collapsed="false">
      <c r="A1754" s="0" t="s">
        <v>3414</v>
      </c>
      <c r="E1754" s="0" t="s">
        <v>289</v>
      </c>
      <c r="F1754" s="0" t="n">
        <v>500068</v>
      </c>
      <c r="G1754" s="0" t="n">
        <v>0.1</v>
      </c>
      <c r="H1754" s="0" t="n">
        <v>1</v>
      </c>
      <c r="I1754" s="1" t="n">
        <v>211854859</v>
      </c>
      <c r="J1754" s="0" t="s">
        <v>3415</v>
      </c>
    </row>
    <row r="1755" customFormat="false" ht="15" hidden="false" customHeight="false" outlineLevel="0" collapsed="false">
      <c r="A1755" s="0" t="s">
        <v>3416</v>
      </c>
      <c r="E1755" s="0" t="s">
        <v>289</v>
      </c>
      <c r="F1755" s="0" t="n">
        <v>500068</v>
      </c>
      <c r="G1755" s="0" t="n">
        <v>0.1</v>
      </c>
      <c r="H1755" s="0" t="n">
        <v>1</v>
      </c>
      <c r="I1755" s="1" t="n">
        <v>211854519</v>
      </c>
      <c r="J1755" s="0" t="s">
        <v>3417</v>
      </c>
    </row>
    <row r="1756" customFormat="false" ht="15" hidden="false" customHeight="false" outlineLevel="0" collapsed="false">
      <c r="A1756" s="0" t="s">
        <v>3418</v>
      </c>
      <c r="E1756" s="0" t="s">
        <v>362</v>
      </c>
      <c r="F1756" s="0" t="n">
        <v>500068</v>
      </c>
      <c r="G1756" s="0" t="n">
        <v>0.1</v>
      </c>
      <c r="H1756" s="0" t="n">
        <v>1</v>
      </c>
      <c r="I1756" s="1" t="n">
        <v>211854355</v>
      </c>
      <c r="J1756" s="0" t="s">
        <v>3419</v>
      </c>
    </row>
    <row r="1757" customFormat="false" ht="15" hidden="false" customHeight="false" outlineLevel="0" collapsed="false">
      <c r="A1757" s="0" t="s">
        <v>3420</v>
      </c>
      <c r="E1757" s="0" t="s">
        <v>289</v>
      </c>
      <c r="F1757" s="0" t="n">
        <v>500068</v>
      </c>
      <c r="G1757" s="0" t="n">
        <v>0.1</v>
      </c>
      <c r="H1757" s="0" t="n">
        <v>1</v>
      </c>
      <c r="I1757" s="1" t="n">
        <v>211849545</v>
      </c>
      <c r="J1757" s="0" t="s">
        <v>3421</v>
      </c>
    </row>
    <row r="1758" customFormat="false" ht="15" hidden="false" customHeight="false" outlineLevel="0" collapsed="false">
      <c r="A1758" s="0" t="s">
        <v>3422</v>
      </c>
      <c r="E1758" s="0" t="s">
        <v>305</v>
      </c>
      <c r="F1758" s="0" t="n">
        <v>500068</v>
      </c>
      <c r="G1758" s="0" t="n">
        <v>0.1</v>
      </c>
      <c r="H1758" s="0" t="n">
        <v>1</v>
      </c>
      <c r="I1758" s="1" t="n">
        <v>211849544</v>
      </c>
      <c r="J1758" s="0" t="s">
        <v>3423</v>
      </c>
    </row>
    <row r="1759" customFormat="false" ht="15" hidden="false" customHeight="false" outlineLevel="0" collapsed="false">
      <c r="A1759" s="0" t="s">
        <v>3424</v>
      </c>
      <c r="E1759" s="0" t="s">
        <v>289</v>
      </c>
      <c r="F1759" s="0" t="n">
        <v>500068</v>
      </c>
      <c r="G1759" s="0" t="n">
        <v>0.1</v>
      </c>
      <c r="H1759" s="0" t="n">
        <v>1</v>
      </c>
      <c r="I1759" s="1" t="n">
        <v>211845597</v>
      </c>
      <c r="J1759" s="0" t="s">
        <v>3425</v>
      </c>
    </row>
    <row r="1760" customFormat="false" ht="15" hidden="false" customHeight="false" outlineLevel="0" collapsed="false">
      <c r="A1760" s="0" t="s">
        <v>3426</v>
      </c>
      <c r="E1760" s="0" t="s">
        <v>289</v>
      </c>
      <c r="F1760" s="0" t="n">
        <v>500068</v>
      </c>
      <c r="G1760" s="0" t="n">
        <v>0.1</v>
      </c>
      <c r="H1760" s="0" t="n">
        <v>1</v>
      </c>
      <c r="I1760" s="1" t="n">
        <v>211845596</v>
      </c>
      <c r="J1760" s="0" t="s">
        <v>3427</v>
      </c>
    </row>
    <row r="1761" customFormat="false" ht="15" hidden="false" customHeight="false" outlineLevel="0" collapsed="false">
      <c r="A1761" s="0" t="s">
        <v>3428</v>
      </c>
      <c r="E1761" s="0" t="s">
        <v>289</v>
      </c>
      <c r="F1761" s="0" t="n">
        <v>500068</v>
      </c>
      <c r="G1761" s="0" t="n">
        <v>0.1</v>
      </c>
      <c r="H1761" s="0" t="n">
        <v>1</v>
      </c>
      <c r="I1761" s="1" t="n">
        <v>211845470</v>
      </c>
      <c r="J1761" s="0" t="s">
        <v>3429</v>
      </c>
    </row>
    <row r="1762" customFormat="false" ht="15" hidden="false" customHeight="false" outlineLevel="0" collapsed="false">
      <c r="A1762" s="0" t="s">
        <v>3430</v>
      </c>
      <c r="E1762" s="0" t="s">
        <v>289</v>
      </c>
      <c r="F1762" s="0" t="n">
        <v>500068</v>
      </c>
      <c r="G1762" s="0" t="n">
        <v>0.1</v>
      </c>
      <c r="H1762" s="0" t="n">
        <v>1</v>
      </c>
      <c r="I1762" s="1" t="n">
        <v>211845469</v>
      </c>
      <c r="J1762" s="0" t="s">
        <v>3431</v>
      </c>
    </row>
    <row r="1763" customFormat="false" ht="15" hidden="false" customHeight="false" outlineLevel="0" collapsed="false">
      <c r="A1763" s="0" t="s">
        <v>3432</v>
      </c>
      <c r="E1763" s="0" t="s">
        <v>289</v>
      </c>
      <c r="F1763" s="0" t="n">
        <v>500068</v>
      </c>
      <c r="G1763" s="0" t="n">
        <v>0.1</v>
      </c>
      <c r="H1763" s="0" t="n">
        <v>1</v>
      </c>
      <c r="I1763" s="1" t="n">
        <v>211844420</v>
      </c>
      <c r="J1763" s="0" t="s">
        <v>3433</v>
      </c>
    </row>
    <row r="1764" customFormat="false" ht="15" hidden="false" customHeight="false" outlineLevel="0" collapsed="false">
      <c r="A1764" s="0" t="s">
        <v>3434</v>
      </c>
      <c r="E1764" s="0" t="s">
        <v>289</v>
      </c>
      <c r="F1764" s="0" t="n">
        <v>500068</v>
      </c>
      <c r="G1764" s="0" t="n">
        <v>0.1</v>
      </c>
      <c r="H1764" s="0" t="n">
        <v>1</v>
      </c>
      <c r="I1764" s="1" t="n">
        <v>211844178</v>
      </c>
      <c r="J1764" s="0" t="s">
        <v>3435</v>
      </c>
    </row>
    <row r="1765" customFormat="false" ht="15" hidden="false" customHeight="false" outlineLevel="0" collapsed="false">
      <c r="A1765" s="0" t="s">
        <v>3436</v>
      </c>
      <c r="E1765" s="0" t="s">
        <v>289</v>
      </c>
      <c r="F1765" s="0" t="n">
        <v>500068</v>
      </c>
      <c r="G1765" s="0" t="n">
        <v>0.1</v>
      </c>
      <c r="H1765" s="0" t="n">
        <v>1</v>
      </c>
      <c r="I1765" s="1" t="n">
        <v>211843272</v>
      </c>
      <c r="J1765" s="0" t="s">
        <v>3437</v>
      </c>
    </row>
    <row r="1766" customFormat="false" ht="15" hidden="false" customHeight="false" outlineLevel="0" collapsed="false">
      <c r="A1766" s="0" t="s">
        <v>3438</v>
      </c>
      <c r="E1766" s="0" t="s">
        <v>289</v>
      </c>
      <c r="F1766" s="0" t="n">
        <v>500068</v>
      </c>
      <c r="G1766" s="0" t="n">
        <v>0.1</v>
      </c>
      <c r="H1766" s="0" t="n">
        <v>1</v>
      </c>
      <c r="I1766" s="1" t="n">
        <v>211837449</v>
      </c>
      <c r="J1766" s="0" t="s">
        <v>3439</v>
      </c>
    </row>
    <row r="1767" customFormat="false" ht="15" hidden="false" customHeight="false" outlineLevel="0" collapsed="false">
      <c r="A1767" s="0" t="s">
        <v>3440</v>
      </c>
      <c r="E1767" s="0" t="s">
        <v>289</v>
      </c>
      <c r="F1767" s="0" t="n">
        <v>500068</v>
      </c>
      <c r="G1767" s="0" t="n">
        <v>0.1</v>
      </c>
      <c r="H1767" s="0" t="n">
        <v>1</v>
      </c>
      <c r="I1767" s="1" t="n">
        <v>211826783</v>
      </c>
      <c r="J1767" s="0" t="s">
        <v>3441</v>
      </c>
    </row>
    <row r="1768" customFormat="false" ht="15" hidden="false" customHeight="false" outlineLevel="0" collapsed="false">
      <c r="A1768" s="0" t="s">
        <v>3440</v>
      </c>
      <c r="E1768" s="0" t="s">
        <v>305</v>
      </c>
      <c r="F1768" s="0" t="n">
        <v>500068</v>
      </c>
      <c r="G1768" s="0" t="n">
        <v>0.1</v>
      </c>
      <c r="H1768" s="0" t="n">
        <v>1</v>
      </c>
      <c r="I1768" s="1" t="n">
        <v>211826593</v>
      </c>
      <c r="J1768" s="0" t="s">
        <v>3442</v>
      </c>
    </row>
    <row r="1769" customFormat="false" ht="15" hidden="false" customHeight="false" outlineLevel="0" collapsed="false">
      <c r="A1769" s="0" t="s">
        <v>3443</v>
      </c>
      <c r="E1769" s="0" t="s">
        <v>289</v>
      </c>
      <c r="F1769" s="0" t="n">
        <v>500068</v>
      </c>
      <c r="G1769" s="0" t="n">
        <v>0.1</v>
      </c>
      <c r="H1769" s="0" t="n">
        <v>1</v>
      </c>
      <c r="I1769" s="1" t="n">
        <v>211826019</v>
      </c>
      <c r="J1769" s="0" t="s">
        <v>3444</v>
      </c>
    </row>
    <row r="1770" customFormat="false" ht="15" hidden="false" customHeight="false" outlineLevel="0" collapsed="false">
      <c r="A1770" s="0" t="s">
        <v>3445</v>
      </c>
      <c r="E1770" s="0" t="s">
        <v>289</v>
      </c>
      <c r="F1770" s="0" t="n">
        <v>500068</v>
      </c>
      <c r="G1770" s="0" t="n">
        <v>0.1</v>
      </c>
      <c r="H1770" s="0" t="n">
        <v>1</v>
      </c>
      <c r="I1770" s="1" t="n">
        <v>211826018</v>
      </c>
      <c r="J1770" s="0" t="s">
        <v>3446</v>
      </c>
    </row>
    <row r="1771" customFormat="false" ht="15" hidden="false" customHeight="false" outlineLevel="0" collapsed="false">
      <c r="A1771" s="0" t="s">
        <v>3447</v>
      </c>
      <c r="E1771" s="0" t="s">
        <v>289</v>
      </c>
      <c r="F1771" s="0" t="n">
        <v>500068</v>
      </c>
      <c r="G1771" s="0" t="n">
        <v>0.1</v>
      </c>
      <c r="H1771" s="0" t="n">
        <v>1</v>
      </c>
      <c r="I1771" s="1" t="n">
        <v>211819510</v>
      </c>
      <c r="J1771" s="0" t="s">
        <v>3448</v>
      </c>
    </row>
    <row r="1772" customFormat="false" ht="15" hidden="false" customHeight="false" outlineLevel="0" collapsed="false">
      <c r="A1772" s="0" t="s">
        <v>3449</v>
      </c>
      <c r="E1772" s="0" t="s">
        <v>289</v>
      </c>
      <c r="F1772" s="0" t="n">
        <v>500068</v>
      </c>
      <c r="G1772" s="0" t="n">
        <v>0.1</v>
      </c>
      <c r="H1772" s="0" t="n">
        <v>1</v>
      </c>
      <c r="I1772" s="1" t="n">
        <v>211817269</v>
      </c>
      <c r="J1772" s="0" t="s">
        <v>3450</v>
      </c>
    </row>
    <row r="1773" customFormat="false" ht="15" hidden="false" customHeight="false" outlineLevel="0" collapsed="false">
      <c r="A1773" s="0" t="s">
        <v>3451</v>
      </c>
      <c r="E1773" s="0" t="s">
        <v>289</v>
      </c>
      <c r="F1773" s="0" t="n">
        <v>500068</v>
      </c>
      <c r="G1773" s="0" t="n">
        <v>0.1</v>
      </c>
      <c r="H1773" s="0" t="n">
        <v>1</v>
      </c>
      <c r="I1773" s="1" t="n">
        <v>211817262</v>
      </c>
      <c r="J1773" s="0" t="s">
        <v>3452</v>
      </c>
    </row>
    <row r="1774" customFormat="false" ht="15" hidden="false" customHeight="false" outlineLevel="0" collapsed="false">
      <c r="A1774" s="0" t="s">
        <v>3453</v>
      </c>
      <c r="E1774" s="0" t="s">
        <v>289</v>
      </c>
      <c r="F1774" s="0" t="n">
        <v>500068</v>
      </c>
      <c r="G1774" s="0" t="n">
        <v>0.1</v>
      </c>
      <c r="H1774" s="0" t="n">
        <v>1</v>
      </c>
      <c r="I1774" s="1" t="n">
        <v>211817261</v>
      </c>
      <c r="J1774" s="0" t="s">
        <v>3454</v>
      </c>
    </row>
    <row r="1775" customFormat="false" ht="15" hidden="false" customHeight="false" outlineLevel="0" collapsed="false">
      <c r="A1775" s="0" t="s">
        <v>3455</v>
      </c>
      <c r="E1775" s="0" t="s">
        <v>289</v>
      </c>
      <c r="F1775" s="0" t="n">
        <v>500068</v>
      </c>
      <c r="G1775" s="0" t="n">
        <v>0.1</v>
      </c>
      <c r="H1775" s="0" t="n">
        <v>1</v>
      </c>
      <c r="I1775" s="1" t="n">
        <v>211804212</v>
      </c>
      <c r="J1775" s="0" t="s">
        <v>3456</v>
      </c>
    </row>
    <row r="1776" customFormat="false" ht="15" hidden="false" customHeight="false" outlineLevel="0" collapsed="false">
      <c r="A1776" s="0" t="s">
        <v>3457</v>
      </c>
      <c r="E1776" s="0" t="s">
        <v>289</v>
      </c>
      <c r="F1776" s="0" t="n">
        <v>500068</v>
      </c>
      <c r="G1776" s="0" t="n">
        <v>0.1</v>
      </c>
      <c r="H1776" s="0" t="n">
        <v>1</v>
      </c>
      <c r="I1776" s="1" t="n">
        <v>211803442</v>
      </c>
      <c r="J1776" s="0" t="s">
        <v>3458</v>
      </c>
    </row>
    <row r="1777" customFormat="false" ht="15" hidden="false" customHeight="false" outlineLevel="0" collapsed="false">
      <c r="A1777" s="0" t="s">
        <v>3459</v>
      </c>
      <c r="E1777" s="0" t="s">
        <v>289</v>
      </c>
      <c r="F1777" s="0" t="n">
        <v>500068</v>
      </c>
      <c r="G1777" s="0" t="n">
        <v>0.1</v>
      </c>
      <c r="H1777" s="0" t="n">
        <v>1</v>
      </c>
      <c r="I1777" s="1" t="n">
        <v>211799896</v>
      </c>
      <c r="J1777" s="0" t="s">
        <v>3460</v>
      </c>
    </row>
    <row r="1778" customFormat="false" ht="15" hidden="false" customHeight="false" outlineLevel="0" collapsed="false">
      <c r="A1778" s="0" t="s">
        <v>3461</v>
      </c>
      <c r="E1778" s="0" t="s">
        <v>289</v>
      </c>
      <c r="F1778" s="0" t="n">
        <v>500068</v>
      </c>
      <c r="G1778" s="0" t="n">
        <v>0.1</v>
      </c>
      <c r="H1778" s="0" t="n">
        <v>1</v>
      </c>
      <c r="I1778" s="1" t="n">
        <v>211799895</v>
      </c>
      <c r="J1778" s="0" t="s">
        <v>3462</v>
      </c>
    </row>
    <row r="1779" customFormat="false" ht="15" hidden="false" customHeight="false" outlineLevel="0" collapsed="false">
      <c r="A1779" s="0" t="s">
        <v>3463</v>
      </c>
      <c r="E1779" s="0" t="s">
        <v>289</v>
      </c>
      <c r="F1779" s="0" t="n">
        <v>500068</v>
      </c>
      <c r="G1779" s="0" t="n">
        <v>0.1</v>
      </c>
      <c r="H1779" s="0" t="n">
        <v>1</v>
      </c>
      <c r="I1779" s="1" t="n">
        <v>211791941</v>
      </c>
      <c r="J1779" s="0" t="s">
        <v>3464</v>
      </c>
    </row>
    <row r="1780" customFormat="false" ht="15" hidden="false" customHeight="false" outlineLevel="0" collapsed="false">
      <c r="A1780" s="0" t="s">
        <v>3465</v>
      </c>
      <c r="E1780" s="0" t="s">
        <v>289</v>
      </c>
      <c r="F1780" s="0" t="n">
        <v>500068</v>
      </c>
      <c r="G1780" s="0" t="n">
        <v>0.1</v>
      </c>
      <c r="H1780" s="0" t="n">
        <v>1</v>
      </c>
      <c r="I1780" s="1" t="n">
        <v>211789930</v>
      </c>
      <c r="J1780" s="0" t="s">
        <v>3466</v>
      </c>
    </row>
    <row r="1781" customFormat="false" ht="15" hidden="false" customHeight="false" outlineLevel="0" collapsed="false">
      <c r="A1781" s="0" t="s">
        <v>3467</v>
      </c>
      <c r="E1781" s="0" t="s">
        <v>289</v>
      </c>
      <c r="F1781" s="0" t="n">
        <v>500068</v>
      </c>
      <c r="G1781" s="0" t="n">
        <v>0.1</v>
      </c>
      <c r="H1781" s="0" t="n">
        <v>1</v>
      </c>
      <c r="I1781" s="1" t="n">
        <v>211788263</v>
      </c>
      <c r="J1781" s="0" t="s">
        <v>3468</v>
      </c>
    </row>
    <row r="1782" customFormat="false" ht="15" hidden="false" customHeight="false" outlineLevel="0" collapsed="false">
      <c r="A1782" s="0" t="s">
        <v>3469</v>
      </c>
      <c r="E1782" s="0" t="s">
        <v>289</v>
      </c>
      <c r="F1782" s="0" t="n">
        <v>500068</v>
      </c>
      <c r="G1782" s="0" t="n">
        <v>0.1</v>
      </c>
      <c r="H1782" s="0" t="n">
        <v>1</v>
      </c>
      <c r="I1782" s="1" t="n">
        <v>211787011</v>
      </c>
      <c r="J1782" s="0" t="s">
        <v>3470</v>
      </c>
    </row>
    <row r="1783" customFormat="false" ht="15" hidden="false" customHeight="false" outlineLevel="0" collapsed="false">
      <c r="A1783" s="0" t="s">
        <v>3471</v>
      </c>
      <c r="E1783" s="0" t="s">
        <v>289</v>
      </c>
      <c r="F1783" s="0" t="n">
        <v>500068</v>
      </c>
      <c r="G1783" s="0" t="n">
        <v>0.1</v>
      </c>
      <c r="H1783" s="0" t="n">
        <v>1</v>
      </c>
      <c r="I1783" s="1" t="n">
        <v>211784149</v>
      </c>
      <c r="J1783" s="0" t="s">
        <v>3472</v>
      </c>
    </row>
    <row r="1784" customFormat="false" ht="15" hidden="false" customHeight="false" outlineLevel="0" collapsed="false">
      <c r="A1784" s="0" t="s">
        <v>3473</v>
      </c>
      <c r="E1784" s="0" t="s">
        <v>289</v>
      </c>
      <c r="F1784" s="0" t="n">
        <v>500068</v>
      </c>
      <c r="G1784" s="0" t="n">
        <v>0.1</v>
      </c>
      <c r="H1784" s="0" t="n">
        <v>1</v>
      </c>
      <c r="I1784" s="1" t="n">
        <v>211781186</v>
      </c>
      <c r="J1784" s="0" t="s">
        <v>3474</v>
      </c>
    </row>
    <row r="1785" customFormat="false" ht="15" hidden="false" customHeight="false" outlineLevel="0" collapsed="false">
      <c r="A1785" s="0" t="s">
        <v>3473</v>
      </c>
      <c r="E1785" s="0" t="s">
        <v>289</v>
      </c>
      <c r="F1785" s="0" t="n">
        <v>500068</v>
      </c>
      <c r="G1785" s="0" t="n">
        <v>0.1</v>
      </c>
      <c r="H1785" s="0" t="n">
        <v>1</v>
      </c>
      <c r="I1785" s="1" t="n">
        <v>211781185</v>
      </c>
      <c r="J1785" s="0" t="s">
        <v>3475</v>
      </c>
    </row>
    <row r="1786" customFormat="false" ht="15" hidden="false" customHeight="false" outlineLevel="0" collapsed="false">
      <c r="A1786" s="0" t="s">
        <v>3476</v>
      </c>
      <c r="E1786" s="0" t="s">
        <v>289</v>
      </c>
      <c r="F1786" s="0" t="n">
        <v>500068</v>
      </c>
      <c r="G1786" s="0" t="n">
        <v>0.1</v>
      </c>
      <c r="H1786" s="0" t="n">
        <v>1</v>
      </c>
      <c r="I1786" s="1" t="n">
        <v>211780949</v>
      </c>
      <c r="J1786" s="0" t="s">
        <v>3477</v>
      </c>
    </row>
    <row r="1787" customFormat="false" ht="15" hidden="false" customHeight="false" outlineLevel="0" collapsed="false">
      <c r="A1787" s="0" t="s">
        <v>3478</v>
      </c>
      <c r="E1787" s="0" t="s">
        <v>297</v>
      </c>
      <c r="F1787" s="0" t="n">
        <v>500068</v>
      </c>
      <c r="G1787" s="0" t="n">
        <v>0.1</v>
      </c>
      <c r="H1787" s="0" t="n">
        <v>1</v>
      </c>
      <c r="I1787" s="1" t="n">
        <v>211777863</v>
      </c>
      <c r="J1787" s="0" t="s">
        <v>3479</v>
      </c>
    </row>
    <row r="1788" customFormat="false" ht="15" hidden="false" customHeight="false" outlineLevel="0" collapsed="false">
      <c r="A1788" s="0" t="s">
        <v>3480</v>
      </c>
      <c r="E1788" s="0" t="s">
        <v>289</v>
      </c>
      <c r="F1788" s="0" t="n">
        <v>500068</v>
      </c>
      <c r="G1788" s="0" t="n">
        <v>0.1</v>
      </c>
      <c r="H1788" s="0" t="n">
        <v>1</v>
      </c>
      <c r="I1788" s="1" t="n">
        <v>211768926</v>
      </c>
      <c r="J1788" s="0" t="s">
        <v>3481</v>
      </c>
    </row>
    <row r="1789" customFormat="false" ht="15" hidden="false" customHeight="false" outlineLevel="0" collapsed="false">
      <c r="A1789" s="0" t="s">
        <v>3482</v>
      </c>
      <c r="E1789" s="0" t="s">
        <v>289</v>
      </c>
      <c r="F1789" s="0" t="n">
        <v>500068</v>
      </c>
      <c r="G1789" s="0" t="n">
        <v>0.1</v>
      </c>
      <c r="H1789" s="0" t="n">
        <v>1</v>
      </c>
      <c r="I1789" s="1" t="n">
        <v>211768925</v>
      </c>
      <c r="J1789" s="0" t="s">
        <v>3483</v>
      </c>
    </row>
    <row r="1790" customFormat="false" ht="15" hidden="false" customHeight="false" outlineLevel="0" collapsed="false">
      <c r="A1790" s="0" t="s">
        <v>3484</v>
      </c>
      <c r="E1790" s="0" t="s">
        <v>289</v>
      </c>
      <c r="F1790" s="0" t="n">
        <v>500068</v>
      </c>
      <c r="G1790" s="0" t="n">
        <v>0.1</v>
      </c>
      <c r="H1790" s="0" t="n">
        <v>1</v>
      </c>
      <c r="I1790" s="1" t="n">
        <v>211765309</v>
      </c>
      <c r="J1790" s="0" t="s">
        <v>3485</v>
      </c>
    </row>
    <row r="1791" customFormat="false" ht="15" hidden="false" customHeight="false" outlineLevel="0" collapsed="false">
      <c r="A1791" s="0" t="s">
        <v>3486</v>
      </c>
      <c r="E1791" s="0" t="s">
        <v>289</v>
      </c>
      <c r="F1791" s="0" t="n">
        <v>500068</v>
      </c>
      <c r="G1791" s="0" t="n">
        <v>0.1</v>
      </c>
      <c r="H1791" s="0" t="n">
        <v>1</v>
      </c>
      <c r="I1791" s="1" t="n">
        <v>211762722</v>
      </c>
      <c r="J1791" s="0" t="s">
        <v>3487</v>
      </c>
    </row>
    <row r="1792" customFormat="false" ht="15" hidden="false" customHeight="false" outlineLevel="0" collapsed="false">
      <c r="A1792" s="0" t="s">
        <v>3486</v>
      </c>
      <c r="E1792" s="0" t="s">
        <v>289</v>
      </c>
      <c r="F1792" s="0" t="n">
        <v>500068</v>
      </c>
      <c r="G1792" s="0" t="n">
        <v>0.1</v>
      </c>
      <c r="H1792" s="0" t="n">
        <v>1</v>
      </c>
      <c r="I1792" s="1" t="n">
        <v>211762721</v>
      </c>
      <c r="J1792" s="0" t="s">
        <v>3488</v>
      </c>
    </row>
    <row r="1793" customFormat="false" ht="15" hidden="false" customHeight="false" outlineLevel="0" collapsed="false">
      <c r="A1793" s="0" t="s">
        <v>3489</v>
      </c>
      <c r="E1793" s="0" t="s">
        <v>289</v>
      </c>
      <c r="F1793" s="0" t="n">
        <v>500068</v>
      </c>
      <c r="G1793" s="0" t="n">
        <v>0.1</v>
      </c>
      <c r="H1793" s="0" t="n">
        <v>1</v>
      </c>
      <c r="I1793" s="1" t="n">
        <v>211761818</v>
      </c>
      <c r="J1793" s="0" t="s">
        <v>3490</v>
      </c>
    </row>
    <row r="1794" customFormat="false" ht="15" hidden="false" customHeight="false" outlineLevel="0" collapsed="false">
      <c r="A1794" s="0" t="s">
        <v>3489</v>
      </c>
      <c r="E1794" s="0" t="s">
        <v>289</v>
      </c>
      <c r="F1794" s="0" t="n">
        <v>500068</v>
      </c>
      <c r="G1794" s="0" t="n">
        <v>0.1</v>
      </c>
      <c r="H1794" s="0" t="n">
        <v>1</v>
      </c>
      <c r="I1794" s="1" t="n">
        <v>211761817</v>
      </c>
      <c r="J1794" s="0" t="s">
        <v>3491</v>
      </c>
    </row>
    <row r="1795" customFormat="false" ht="15" hidden="false" customHeight="false" outlineLevel="0" collapsed="false">
      <c r="A1795" s="0" t="s">
        <v>3492</v>
      </c>
      <c r="E1795" s="0" t="s">
        <v>289</v>
      </c>
      <c r="F1795" s="0" t="n">
        <v>500068</v>
      </c>
      <c r="G1795" s="0" t="n">
        <v>0.1</v>
      </c>
      <c r="H1795" s="0" t="n">
        <v>1</v>
      </c>
      <c r="I1795" s="1" t="n">
        <v>211759875</v>
      </c>
      <c r="J1795" s="0" t="s">
        <v>3493</v>
      </c>
    </row>
    <row r="1796" customFormat="false" ht="15" hidden="false" customHeight="false" outlineLevel="0" collapsed="false">
      <c r="A1796" s="0" t="s">
        <v>3494</v>
      </c>
      <c r="E1796" s="0" t="s">
        <v>289</v>
      </c>
      <c r="F1796" s="0" t="n">
        <v>500068</v>
      </c>
      <c r="G1796" s="0" t="n">
        <v>0.1</v>
      </c>
      <c r="H1796" s="0" t="n">
        <v>1</v>
      </c>
      <c r="I1796" s="1" t="n">
        <v>211759874</v>
      </c>
      <c r="J1796" s="0" t="s">
        <v>3495</v>
      </c>
    </row>
    <row r="1797" customFormat="false" ht="15" hidden="false" customHeight="false" outlineLevel="0" collapsed="false">
      <c r="A1797" s="0" t="s">
        <v>3496</v>
      </c>
      <c r="E1797" s="0" t="s">
        <v>362</v>
      </c>
      <c r="F1797" s="0" t="n">
        <v>500068</v>
      </c>
      <c r="G1797" s="0" t="n">
        <v>0.1</v>
      </c>
      <c r="H1797" s="0" t="n">
        <v>1</v>
      </c>
      <c r="I1797" s="1" t="n">
        <v>211752072</v>
      </c>
      <c r="J1797" s="0" t="s">
        <v>3497</v>
      </c>
    </row>
    <row r="1798" customFormat="false" ht="15" hidden="false" customHeight="false" outlineLevel="0" collapsed="false">
      <c r="A1798" s="0" t="s">
        <v>3498</v>
      </c>
      <c r="E1798" s="0" t="s">
        <v>289</v>
      </c>
      <c r="F1798" s="0" t="n">
        <v>500068</v>
      </c>
      <c r="G1798" s="0" t="n">
        <v>0.1</v>
      </c>
      <c r="H1798" s="0" t="n">
        <v>1</v>
      </c>
      <c r="I1798" s="1" t="n">
        <v>211751798</v>
      </c>
      <c r="J1798" s="0" t="s">
        <v>3499</v>
      </c>
    </row>
    <row r="1799" customFormat="false" ht="15" hidden="false" customHeight="false" outlineLevel="0" collapsed="false">
      <c r="A1799" s="0" t="s">
        <v>3500</v>
      </c>
      <c r="E1799" s="0" t="s">
        <v>289</v>
      </c>
      <c r="F1799" s="0" t="n">
        <v>500067</v>
      </c>
      <c r="G1799" s="0" t="n">
        <v>0.1</v>
      </c>
      <c r="H1799" s="0" t="n">
        <v>1</v>
      </c>
      <c r="I1799" s="1" t="n">
        <v>211917364</v>
      </c>
      <c r="J1799" s="0" t="s">
        <v>3501</v>
      </c>
    </row>
    <row r="1800" customFormat="false" ht="15" hidden="false" customHeight="false" outlineLevel="0" collapsed="false">
      <c r="A1800" s="0" t="s">
        <v>3502</v>
      </c>
      <c r="E1800" s="0" t="s">
        <v>289</v>
      </c>
      <c r="F1800" s="0" t="n">
        <v>500067</v>
      </c>
      <c r="G1800" s="0" t="n">
        <v>0.1</v>
      </c>
      <c r="H1800" s="0" t="n">
        <v>1</v>
      </c>
      <c r="I1800" s="1" t="n">
        <v>211908763</v>
      </c>
      <c r="J1800" s="0" t="s">
        <v>3503</v>
      </c>
    </row>
    <row r="1801" customFormat="false" ht="15" hidden="false" customHeight="false" outlineLevel="0" collapsed="false">
      <c r="A1801" s="0" t="s">
        <v>3504</v>
      </c>
      <c r="E1801" s="0" t="s">
        <v>289</v>
      </c>
      <c r="F1801" s="0" t="n">
        <v>500072</v>
      </c>
      <c r="G1801" s="0" t="n">
        <v>0.1</v>
      </c>
      <c r="H1801" s="0" t="n">
        <v>1</v>
      </c>
      <c r="I1801" s="1" t="n">
        <v>211814973</v>
      </c>
      <c r="J1801" s="0" t="s">
        <v>3505</v>
      </c>
    </row>
    <row r="1802" customFormat="false" ht="15" hidden="false" customHeight="false" outlineLevel="0" collapsed="false">
      <c r="A1802" s="0" t="s">
        <v>3506</v>
      </c>
      <c r="E1802" s="0" t="s">
        <v>289</v>
      </c>
      <c r="F1802" s="0" t="n">
        <v>500062</v>
      </c>
      <c r="G1802" s="0" t="n">
        <v>0.1</v>
      </c>
      <c r="H1802" s="0" t="n">
        <v>1</v>
      </c>
      <c r="I1802" s="1" t="n">
        <v>211795054</v>
      </c>
      <c r="J1802" s="0" t="s">
        <v>3507</v>
      </c>
    </row>
    <row r="1803" customFormat="false" ht="15" hidden="false" customHeight="false" outlineLevel="0" collapsed="false">
      <c r="A1803" s="0" t="s">
        <v>3508</v>
      </c>
      <c r="E1803" s="0" t="s">
        <v>289</v>
      </c>
      <c r="F1803" s="0" t="n">
        <v>500062</v>
      </c>
      <c r="G1803" s="0" t="n">
        <v>0.1</v>
      </c>
      <c r="H1803" s="0" t="n">
        <v>1</v>
      </c>
      <c r="I1803" s="1" t="n">
        <v>211794983</v>
      </c>
      <c r="J1803" s="0" t="s">
        <v>3509</v>
      </c>
    </row>
    <row r="1804" customFormat="false" ht="15" hidden="false" customHeight="false" outlineLevel="0" collapsed="false">
      <c r="A1804" s="0" t="s">
        <v>3508</v>
      </c>
      <c r="E1804" s="0" t="s">
        <v>2223</v>
      </c>
      <c r="F1804" s="0" t="n">
        <v>500062</v>
      </c>
      <c r="G1804" s="0" t="n">
        <v>0.1</v>
      </c>
      <c r="H1804" s="0" t="n">
        <v>1</v>
      </c>
      <c r="I1804" s="1" t="n">
        <v>211794981</v>
      </c>
      <c r="J1804" s="0" t="s">
        <v>3510</v>
      </c>
    </row>
    <row r="1805" customFormat="false" ht="15" hidden="false" customHeight="false" outlineLevel="0" collapsed="false">
      <c r="A1805" s="0" t="s">
        <v>3511</v>
      </c>
      <c r="E1805" s="0" t="s">
        <v>289</v>
      </c>
      <c r="F1805" s="0" t="n">
        <v>500062</v>
      </c>
      <c r="G1805" s="0" t="n">
        <v>0.1</v>
      </c>
      <c r="H1805" s="0" t="n">
        <v>1</v>
      </c>
      <c r="I1805" s="1" t="n">
        <v>211792136</v>
      </c>
      <c r="J1805" s="0" t="s">
        <v>3512</v>
      </c>
    </row>
    <row r="1806" customFormat="false" ht="15" hidden="false" customHeight="false" outlineLevel="0" collapsed="false">
      <c r="A1806" s="0" t="s">
        <v>3513</v>
      </c>
      <c r="E1806" s="0" t="s">
        <v>289</v>
      </c>
      <c r="F1806" s="0" t="n">
        <v>500062</v>
      </c>
      <c r="G1806" s="0" t="n">
        <v>0.1</v>
      </c>
      <c r="H1806" s="0" t="n">
        <v>1</v>
      </c>
      <c r="I1806" s="1" t="n">
        <v>211791196</v>
      </c>
      <c r="J1806" s="0" t="s">
        <v>3514</v>
      </c>
    </row>
    <row r="1807" customFormat="false" ht="15" hidden="false" customHeight="false" outlineLevel="0" collapsed="false">
      <c r="A1807" s="0" t="s">
        <v>3515</v>
      </c>
      <c r="E1807" s="0" t="s">
        <v>289</v>
      </c>
      <c r="F1807" s="0" t="n">
        <v>500062</v>
      </c>
      <c r="G1807" s="0" t="n">
        <v>0.1</v>
      </c>
      <c r="H1807" s="0" t="n">
        <v>1</v>
      </c>
      <c r="I1807" s="1" t="n">
        <v>211791195</v>
      </c>
      <c r="J1807" s="0" t="s">
        <v>3516</v>
      </c>
    </row>
    <row r="1808" customFormat="false" ht="15" hidden="false" customHeight="false" outlineLevel="0" collapsed="false">
      <c r="A1808" s="0" t="s">
        <v>3517</v>
      </c>
      <c r="E1808" s="0" t="s">
        <v>289</v>
      </c>
      <c r="F1808" s="0" t="n">
        <v>500062</v>
      </c>
      <c r="G1808" s="0" t="n">
        <v>0.1</v>
      </c>
      <c r="H1808" s="0" t="n">
        <v>1</v>
      </c>
      <c r="I1808" s="1" t="n">
        <v>211790071</v>
      </c>
      <c r="J1808" s="0" t="s">
        <v>3518</v>
      </c>
    </row>
    <row r="1809" customFormat="false" ht="15" hidden="false" customHeight="false" outlineLevel="0" collapsed="false">
      <c r="A1809" s="0" t="s">
        <v>3519</v>
      </c>
      <c r="E1809" s="0" t="s">
        <v>289</v>
      </c>
      <c r="F1809" s="0" t="n">
        <v>500062</v>
      </c>
      <c r="G1809" s="0" t="n">
        <v>0.1</v>
      </c>
      <c r="H1809" s="0" t="n">
        <v>1</v>
      </c>
      <c r="I1809" s="1" t="n">
        <v>211789980</v>
      </c>
      <c r="J1809" s="0" t="s">
        <v>3520</v>
      </c>
    </row>
    <row r="1810" customFormat="false" ht="15" hidden="false" customHeight="false" outlineLevel="0" collapsed="false">
      <c r="A1810" s="0" t="s">
        <v>3521</v>
      </c>
      <c r="E1810" s="0" t="s">
        <v>289</v>
      </c>
      <c r="F1810" s="0" t="n">
        <v>500062</v>
      </c>
      <c r="G1810" s="0" t="n">
        <v>0.1</v>
      </c>
      <c r="H1810" s="0" t="n">
        <v>1</v>
      </c>
      <c r="I1810" s="1" t="n">
        <v>211789979</v>
      </c>
      <c r="J1810" s="0" t="s">
        <v>3522</v>
      </c>
    </row>
    <row r="1811" customFormat="false" ht="15" hidden="false" customHeight="false" outlineLevel="0" collapsed="false">
      <c r="A1811" s="0" t="s">
        <v>3523</v>
      </c>
      <c r="E1811" s="0" t="s">
        <v>289</v>
      </c>
      <c r="F1811" s="0" t="n">
        <v>500062</v>
      </c>
      <c r="G1811" s="0" t="n">
        <v>0.1</v>
      </c>
      <c r="H1811" s="0" t="n">
        <v>1</v>
      </c>
      <c r="I1811" s="1" t="n">
        <v>211789969</v>
      </c>
      <c r="J1811" s="0" t="s">
        <v>3524</v>
      </c>
    </row>
    <row r="1812" customFormat="false" ht="15" hidden="false" customHeight="false" outlineLevel="0" collapsed="false">
      <c r="A1812" s="0" t="s">
        <v>3525</v>
      </c>
      <c r="E1812" s="0" t="s">
        <v>36</v>
      </c>
      <c r="F1812" s="0" t="n">
        <v>500062</v>
      </c>
      <c r="G1812" s="0" t="n">
        <v>0.1</v>
      </c>
      <c r="H1812" s="0" t="n">
        <v>1</v>
      </c>
      <c r="I1812" s="1" t="n">
        <v>211789968</v>
      </c>
      <c r="J1812" s="0" t="s">
        <v>3526</v>
      </c>
    </row>
    <row r="1813" customFormat="false" ht="15" hidden="false" customHeight="false" outlineLevel="0" collapsed="false">
      <c r="A1813" s="0" t="s">
        <v>3527</v>
      </c>
      <c r="E1813" s="0" t="s">
        <v>289</v>
      </c>
      <c r="F1813" s="0" t="n">
        <v>500062</v>
      </c>
      <c r="G1813" s="0" t="n">
        <v>0.1</v>
      </c>
      <c r="H1813" s="0" t="n">
        <v>1</v>
      </c>
      <c r="I1813" s="1" t="n">
        <v>211789777</v>
      </c>
      <c r="J1813" s="0" t="s">
        <v>3528</v>
      </c>
    </row>
    <row r="1814" customFormat="false" ht="15" hidden="false" customHeight="false" outlineLevel="0" collapsed="false">
      <c r="A1814" s="0" t="s">
        <v>3529</v>
      </c>
      <c r="E1814" s="0" t="s">
        <v>289</v>
      </c>
      <c r="F1814" s="0" t="n">
        <v>500062</v>
      </c>
      <c r="G1814" s="0" t="n">
        <v>0.1</v>
      </c>
      <c r="H1814" s="0" t="n">
        <v>1</v>
      </c>
      <c r="I1814" s="1" t="n">
        <v>211868774</v>
      </c>
      <c r="J1814" s="0" t="s">
        <v>3530</v>
      </c>
    </row>
    <row r="1815" customFormat="false" ht="15" hidden="false" customHeight="false" outlineLevel="0" collapsed="false">
      <c r="A1815" s="0" t="s">
        <v>3531</v>
      </c>
      <c r="E1815" s="0" t="s">
        <v>289</v>
      </c>
      <c r="F1815" s="0" t="n">
        <v>500062</v>
      </c>
      <c r="G1815" s="0" t="n">
        <v>0.1</v>
      </c>
      <c r="H1815" s="0" t="n">
        <v>1</v>
      </c>
      <c r="I1815" s="1" t="n">
        <v>211866090</v>
      </c>
      <c r="J1815" s="0" t="s">
        <v>3532</v>
      </c>
    </row>
    <row r="1816" customFormat="false" ht="15" hidden="false" customHeight="false" outlineLevel="0" collapsed="false">
      <c r="A1816" s="0" t="s">
        <v>3533</v>
      </c>
      <c r="E1816" s="0" t="s">
        <v>289</v>
      </c>
      <c r="F1816" s="0" t="n">
        <v>500062</v>
      </c>
      <c r="G1816" s="0" t="n">
        <v>0.1</v>
      </c>
      <c r="H1816" s="0" t="n">
        <v>1</v>
      </c>
      <c r="I1816" s="1" t="n">
        <v>211865978</v>
      </c>
      <c r="J1816" s="0" t="s">
        <v>3534</v>
      </c>
    </row>
    <row r="1817" customFormat="false" ht="15" hidden="false" customHeight="false" outlineLevel="0" collapsed="false">
      <c r="A1817" s="0" t="s">
        <v>3535</v>
      </c>
      <c r="E1817" s="0" t="s">
        <v>289</v>
      </c>
      <c r="F1817" s="0" t="n">
        <v>500072</v>
      </c>
      <c r="G1817" s="0" t="n">
        <v>0.1</v>
      </c>
      <c r="H1817" s="0" t="n">
        <v>1</v>
      </c>
      <c r="I1817" s="1" t="n">
        <v>211904016</v>
      </c>
      <c r="J1817" s="0" t="s">
        <v>3536</v>
      </c>
    </row>
    <row r="1818" customFormat="false" ht="15" hidden="false" customHeight="false" outlineLevel="0" collapsed="false">
      <c r="A1818" s="0" t="s">
        <v>3537</v>
      </c>
      <c r="E1818" s="0" t="s">
        <v>289</v>
      </c>
      <c r="F1818" s="0" t="n">
        <v>500072</v>
      </c>
      <c r="G1818" s="0" t="n">
        <v>0.1</v>
      </c>
      <c r="H1818" s="0" t="n">
        <v>1</v>
      </c>
      <c r="I1818" s="1" t="n">
        <v>211903717</v>
      </c>
      <c r="J1818" s="0" t="s">
        <v>3538</v>
      </c>
    </row>
    <row r="1819" customFormat="false" ht="15" hidden="false" customHeight="false" outlineLevel="0" collapsed="false">
      <c r="A1819" s="0" t="s">
        <v>3539</v>
      </c>
      <c r="E1819" s="0" t="s">
        <v>3540</v>
      </c>
      <c r="F1819" s="0" t="n">
        <v>500072</v>
      </c>
      <c r="G1819" s="0" t="n">
        <v>0.1</v>
      </c>
      <c r="H1819" s="0" t="n">
        <v>1</v>
      </c>
      <c r="I1819" s="1" t="n">
        <v>211903716</v>
      </c>
      <c r="J1819" s="0" t="s">
        <v>3541</v>
      </c>
    </row>
    <row r="1820" customFormat="false" ht="15" hidden="false" customHeight="false" outlineLevel="0" collapsed="false">
      <c r="A1820" s="0" t="s">
        <v>3542</v>
      </c>
      <c r="E1820" s="0" t="s">
        <v>289</v>
      </c>
      <c r="F1820" s="0" t="n">
        <v>500072</v>
      </c>
      <c r="G1820" s="0" t="n">
        <v>0.1</v>
      </c>
      <c r="H1820" s="0" t="n">
        <v>1</v>
      </c>
      <c r="I1820" s="1" t="n">
        <v>211902594</v>
      </c>
      <c r="J1820" s="0" t="s">
        <v>3543</v>
      </c>
    </row>
    <row r="1821" customFormat="false" ht="15" hidden="false" customHeight="false" outlineLevel="0" collapsed="false">
      <c r="A1821" s="0" t="s">
        <v>3544</v>
      </c>
      <c r="E1821" s="0" t="s">
        <v>289</v>
      </c>
      <c r="F1821" s="0" t="n">
        <v>500056</v>
      </c>
      <c r="G1821" s="0" t="n">
        <v>0.1</v>
      </c>
      <c r="H1821" s="0" t="n">
        <v>1</v>
      </c>
      <c r="I1821" s="1" t="n">
        <v>211907555</v>
      </c>
      <c r="J1821" s="0" t="s">
        <v>3545</v>
      </c>
    </row>
    <row r="1822" customFormat="false" ht="15" hidden="false" customHeight="false" outlineLevel="0" collapsed="false">
      <c r="A1822" s="0" t="s">
        <v>3546</v>
      </c>
      <c r="E1822" s="0" t="s">
        <v>289</v>
      </c>
      <c r="F1822" s="0" t="n">
        <v>500056</v>
      </c>
      <c r="G1822" s="0" t="n">
        <v>0.1</v>
      </c>
      <c r="H1822" s="0" t="n">
        <v>1</v>
      </c>
      <c r="I1822" s="1" t="n">
        <v>211905815</v>
      </c>
      <c r="J1822" s="0" t="s">
        <v>3547</v>
      </c>
    </row>
    <row r="1823" customFormat="false" ht="15" hidden="false" customHeight="false" outlineLevel="0" collapsed="false">
      <c r="A1823" s="0" t="s">
        <v>3546</v>
      </c>
      <c r="E1823" s="0" t="s">
        <v>289</v>
      </c>
      <c r="F1823" s="0" t="n">
        <v>500056</v>
      </c>
      <c r="G1823" s="0" t="n">
        <v>0.1</v>
      </c>
      <c r="H1823" s="0" t="n">
        <v>1</v>
      </c>
      <c r="I1823" s="1" t="n">
        <v>211905814</v>
      </c>
      <c r="J1823" s="0" t="s">
        <v>3548</v>
      </c>
    </row>
    <row r="1824" customFormat="false" ht="15" hidden="false" customHeight="false" outlineLevel="0" collapsed="false">
      <c r="A1824" s="0" t="s">
        <v>3549</v>
      </c>
      <c r="E1824" s="0" t="s">
        <v>289</v>
      </c>
      <c r="F1824" s="0" t="n">
        <v>500056</v>
      </c>
      <c r="G1824" s="0" t="n">
        <v>0.1</v>
      </c>
      <c r="H1824" s="0" t="n">
        <v>1</v>
      </c>
      <c r="I1824" s="1" t="n">
        <v>211903156</v>
      </c>
      <c r="J1824" s="0" t="s">
        <v>3550</v>
      </c>
    </row>
    <row r="1825" customFormat="false" ht="15" hidden="false" customHeight="false" outlineLevel="0" collapsed="false">
      <c r="A1825" s="0" t="s">
        <v>3551</v>
      </c>
      <c r="E1825" s="0" t="s">
        <v>289</v>
      </c>
      <c r="F1825" s="0" t="n">
        <v>500056</v>
      </c>
      <c r="G1825" s="0" t="n">
        <v>0.1</v>
      </c>
      <c r="H1825" s="0" t="n">
        <v>1</v>
      </c>
      <c r="I1825" s="1" t="n">
        <v>211896824</v>
      </c>
      <c r="J1825" s="0" t="s">
        <v>3552</v>
      </c>
    </row>
    <row r="1826" customFormat="false" ht="15" hidden="false" customHeight="false" outlineLevel="0" collapsed="false">
      <c r="A1826" s="0" t="s">
        <v>3553</v>
      </c>
      <c r="E1826" s="0" t="s">
        <v>289</v>
      </c>
      <c r="F1826" s="0" t="n">
        <v>500056</v>
      </c>
      <c r="G1826" s="0" t="n">
        <v>0.1</v>
      </c>
      <c r="H1826" s="0" t="n">
        <v>1</v>
      </c>
      <c r="I1826" s="1" t="n">
        <v>211893790</v>
      </c>
      <c r="J1826" s="0" t="s">
        <v>3554</v>
      </c>
    </row>
    <row r="1827" customFormat="false" ht="15" hidden="false" customHeight="false" outlineLevel="0" collapsed="false">
      <c r="A1827" s="0" t="s">
        <v>3555</v>
      </c>
      <c r="E1827" s="0" t="s">
        <v>289</v>
      </c>
      <c r="F1827" s="0" t="n">
        <v>500056</v>
      </c>
      <c r="G1827" s="0" t="n">
        <v>0.1</v>
      </c>
      <c r="H1827" s="0" t="n">
        <v>1</v>
      </c>
      <c r="I1827" s="1" t="n">
        <v>211876408</v>
      </c>
      <c r="J1827" s="0" t="s">
        <v>3556</v>
      </c>
    </row>
    <row r="1828" customFormat="false" ht="15" hidden="false" customHeight="false" outlineLevel="0" collapsed="false">
      <c r="A1828" s="0" t="s">
        <v>3557</v>
      </c>
      <c r="E1828" s="0" t="s">
        <v>289</v>
      </c>
      <c r="F1828" s="0" t="n">
        <v>500056</v>
      </c>
      <c r="G1828" s="0" t="n">
        <v>0.1</v>
      </c>
      <c r="H1828" s="0" t="n">
        <v>1</v>
      </c>
      <c r="I1828" s="1" t="n">
        <v>211876407</v>
      </c>
      <c r="J1828" s="0" t="s">
        <v>3558</v>
      </c>
    </row>
    <row r="1829" customFormat="false" ht="15" hidden="false" customHeight="false" outlineLevel="0" collapsed="false">
      <c r="A1829" s="0" t="s">
        <v>3559</v>
      </c>
      <c r="E1829" s="0" t="s">
        <v>289</v>
      </c>
      <c r="F1829" s="0" t="n">
        <v>500056</v>
      </c>
      <c r="G1829" s="0" t="n">
        <v>0.1</v>
      </c>
      <c r="H1829" s="0" t="n">
        <v>1</v>
      </c>
      <c r="I1829" s="1" t="n">
        <v>211875972</v>
      </c>
      <c r="J1829" s="0" t="s">
        <v>3560</v>
      </c>
    </row>
    <row r="1830" customFormat="false" ht="15" hidden="false" customHeight="false" outlineLevel="0" collapsed="false">
      <c r="A1830" s="0" t="s">
        <v>3561</v>
      </c>
      <c r="E1830" s="0" t="s">
        <v>2223</v>
      </c>
      <c r="F1830" s="0" t="n">
        <v>500056</v>
      </c>
      <c r="G1830" s="0" t="n">
        <v>0.1</v>
      </c>
      <c r="H1830" s="0" t="n">
        <v>1</v>
      </c>
      <c r="I1830" s="1" t="n">
        <v>211874205</v>
      </c>
      <c r="J1830" s="0" t="s">
        <v>3562</v>
      </c>
    </row>
    <row r="1831" customFormat="false" ht="15" hidden="false" customHeight="false" outlineLevel="0" collapsed="false">
      <c r="A1831" s="0" t="s">
        <v>3563</v>
      </c>
      <c r="E1831" s="0" t="s">
        <v>2223</v>
      </c>
      <c r="F1831" s="0" t="n">
        <v>500056</v>
      </c>
      <c r="G1831" s="0" t="n">
        <v>0.1</v>
      </c>
      <c r="H1831" s="0" t="n">
        <v>1</v>
      </c>
      <c r="I1831" s="1" t="n">
        <v>211874018</v>
      </c>
      <c r="J1831" s="0" t="s">
        <v>3564</v>
      </c>
    </row>
    <row r="1832" customFormat="false" ht="15" hidden="false" customHeight="false" outlineLevel="0" collapsed="false">
      <c r="A1832" s="0" t="s">
        <v>3565</v>
      </c>
      <c r="E1832" s="0" t="s">
        <v>2223</v>
      </c>
      <c r="F1832" s="0" t="n">
        <v>500056</v>
      </c>
      <c r="G1832" s="0" t="n">
        <v>0.1</v>
      </c>
      <c r="H1832" s="0" t="n">
        <v>1</v>
      </c>
      <c r="I1832" s="1" t="n">
        <v>211871369</v>
      </c>
      <c r="J1832" s="0" t="s">
        <v>3566</v>
      </c>
    </row>
    <row r="1833" customFormat="false" ht="15" hidden="false" customHeight="false" outlineLevel="0" collapsed="false">
      <c r="A1833" s="0" t="s">
        <v>3567</v>
      </c>
      <c r="E1833" s="0" t="s">
        <v>289</v>
      </c>
      <c r="F1833" s="0" t="n">
        <v>500056</v>
      </c>
      <c r="G1833" s="0" t="n">
        <v>0.1</v>
      </c>
      <c r="H1833" s="0" t="n">
        <v>1</v>
      </c>
      <c r="I1833" s="1" t="n">
        <v>211868644</v>
      </c>
      <c r="J1833" s="0" t="s">
        <v>3568</v>
      </c>
    </row>
    <row r="1834" customFormat="false" ht="15" hidden="false" customHeight="false" outlineLevel="0" collapsed="false">
      <c r="A1834" s="0" t="s">
        <v>3569</v>
      </c>
      <c r="E1834" s="0" t="s">
        <v>289</v>
      </c>
      <c r="F1834" s="0" t="n">
        <v>500056</v>
      </c>
      <c r="G1834" s="0" t="n">
        <v>0.1</v>
      </c>
      <c r="H1834" s="0" t="n">
        <v>1</v>
      </c>
      <c r="I1834" s="1" t="n">
        <v>211854699</v>
      </c>
      <c r="J1834" s="0" t="s">
        <v>3570</v>
      </c>
    </row>
    <row r="1835" customFormat="false" ht="15" hidden="false" customHeight="false" outlineLevel="0" collapsed="false">
      <c r="A1835" s="0" t="s">
        <v>3571</v>
      </c>
      <c r="E1835" s="0" t="s">
        <v>289</v>
      </c>
      <c r="F1835" s="0" t="n">
        <v>500056</v>
      </c>
      <c r="G1835" s="0" t="n">
        <v>0.1</v>
      </c>
      <c r="H1835" s="0" t="n">
        <v>1</v>
      </c>
      <c r="I1835" s="1" t="n">
        <v>211848054</v>
      </c>
      <c r="J1835" s="0" t="s">
        <v>3572</v>
      </c>
    </row>
    <row r="1836" customFormat="false" ht="15" hidden="false" customHeight="false" outlineLevel="0" collapsed="false">
      <c r="A1836" s="0" t="s">
        <v>3573</v>
      </c>
      <c r="E1836" s="0" t="s">
        <v>289</v>
      </c>
      <c r="F1836" s="0" t="n">
        <v>500056</v>
      </c>
      <c r="G1836" s="0" t="n">
        <v>0.1</v>
      </c>
      <c r="H1836" s="0" t="n">
        <v>1</v>
      </c>
      <c r="I1836" s="1" t="n">
        <v>211846773</v>
      </c>
      <c r="J1836" s="0" t="s">
        <v>3574</v>
      </c>
    </row>
    <row r="1837" customFormat="false" ht="15" hidden="false" customHeight="false" outlineLevel="0" collapsed="false">
      <c r="A1837" s="0" t="s">
        <v>3575</v>
      </c>
      <c r="E1837" s="0" t="s">
        <v>36</v>
      </c>
      <c r="F1837" s="0" t="n">
        <v>500056</v>
      </c>
      <c r="G1837" s="0" t="n">
        <v>0.1</v>
      </c>
      <c r="H1837" s="0" t="n">
        <v>1</v>
      </c>
      <c r="I1837" s="1" t="n">
        <v>211846772</v>
      </c>
      <c r="J1837" s="0" t="s">
        <v>3576</v>
      </c>
    </row>
    <row r="1838" customFormat="false" ht="15" hidden="false" customHeight="false" outlineLevel="0" collapsed="false">
      <c r="A1838" s="0" t="s">
        <v>3577</v>
      </c>
      <c r="E1838" s="0" t="s">
        <v>289</v>
      </c>
      <c r="F1838" s="0" t="n">
        <v>500056</v>
      </c>
      <c r="G1838" s="0" t="n">
        <v>0.1</v>
      </c>
      <c r="H1838" s="0" t="n">
        <v>1</v>
      </c>
      <c r="I1838" s="1" t="n">
        <v>211844436</v>
      </c>
      <c r="J1838" s="0" t="s">
        <v>3578</v>
      </c>
    </row>
    <row r="1839" customFormat="false" ht="15" hidden="false" customHeight="false" outlineLevel="0" collapsed="false">
      <c r="A1839" s="0" t="s">
        <v>3579</v>
      </c>
      <c r="E1839" s="0" t="s">
        <v>289</v>
      </c>
      <c r="F1839" s="0" t="n">
        <v>500056</v>
      </c>
      <c r="G1839" s="0" t="n">
        <v>0.1</v>
      </c>
      <c r="H1839" s="0" t="n">
        <v>1</v>
      </c>
      <c r="I1839" s="1" t="n">
        <v>211844435</v>
      </c>
      <c r="J1839" s="0" t="s">
        <v>3580</v>
      </c>
    </row>
    <row r="1840" customFormat="false" ht="15" hidden="false" customHeight="false" outlineLevel="0" collapsed="false">
      <c r="A1840" s="0" t="s">
        <v>3581</v>
      </c>
      <c r="E1840" s="0" t="s">
        <v>289</v>
      </c>
      <c r="F1840" s="0" t="n">
        <v>500056</v>
      </c>
      <c r="G1840" s="0" t="n">
        <v>0.1</v>
      </c>
      <c r="H1840" s="0" t="n">
        <v>1</v>
      </c>
      <c r="I1840" s="1" t="n">
        <v>211844434</v>
      </c>
      <c r="J1840" s="0" t="s">
        <v>3582</v>
      </c>
    </row>
    <row r="1841" customFormat="false" ht="15" hidden="false" customHeight="false" outlineLevel="0" collapsed="false">
      <c r="A1841" s="0" t="s">
        <v>3583</v>
      </c>
      <c r="E1841" s="0" t="s">
        <v>289</v>
      </c>
      <c r="F1841" s="0" t="n">
        <v>500056</v>
      </c>
      <c r="G1841" s="0" t="n">
        <v>0.1</v>
      </c>
      <c r="H1841" s="0" t="n">
        <v>1</v>
      </c>
      <c r="I1841" s="1" t="n">
        <v>211843817</v>
      </c>
      <c r="J1841" s="0" t="s">
        <v>3584</v>
      </c>
    </row>
    <row r="1842" customFormat="false" ht="15" hidden="false" customHeight="false" outlineLevel="0" collapsed="false">
      <c r="A1842" s="0" t="s">
        <v>3585</v>
      </c>
      <c r="E1842" s="0" t="s">
        <v>289</v>
      </c>
      <c r="F1842" s="0" t="n">
        <v>500056</v>
      </c>
      <c r="G1842" s="0" t="n">
        <v>0.1</v>
      </c>
      <c r="H1842" s="0" t="n">
        <v>1</v>
      </c>
      <c r="I1842" s="1" t="n">
        <v>211843816</v>
      </c>
      <c r="J1842" s="0" t="s">
        <v>3586</v>
      </c>
    </row>
    <row r="1843" customFormat="false" ht="15" hidden="false" customHeight="false" outlineLevel="0" collapsed="false">
      <c r="A1843" s="0" t="s">
        <v>3587</v>
      </c>
      <c r="E1843" s="0" t="s">
        <v>289</v>
      </c>
      <c r="F1843" s="0" t="n">
        <v>500056</v>
      </c>
      <c r="G1843" s="0" t="n">
        <v>0.1</v>
      </c>
      <c r="H1843" s="0" t="n">
        <v>1</v>
      </c>
      <c r="I1843" s="1" t="n">
        <v>211837442</v>
      </c>
      <c r="J1843" s="0" t="s">
        <v>3588</v>
      </c>
    </row>
    <row r="1844" customFormat="false" ht="15" hidden="false" customHeight="false" outlineLevel="0" collapsed="false">
      <c r="A1844" s="0" t="s">
        <v>3589</v>
      </c>
      <c r="E1844" s="0" t="s">
        <v>289</v>
      </c>
      <c r="F1844" s="0" t="n">
        <v>500056</v>
      </c>
      <c r="G1844" s="0" t="n">
        <v>0.1</v>
      </c>
      <c r="H1844" s="0" t="n">
        <v>1</v>
      </c>
      <c r="I1844" s="1" t="n">
        <v>211836669</v>
      </c>
      <c r="J1844" s="0" t="s">
        <v>3590</v>
      </c>
    </row>
    <row r="1845" customFormat="false" ht="15" hidden="false" customHeight="false" outlineLevel="0" collapsed="false">
      <c r="A1845" s="0" t="s">
        <v>3591</v>
      </c>
      <c r="E1845" s="0" t="s">
        <v>289</v>
      </c>
      <c r="F1845" s="0" t="n">
        <v>500062</v>
      </c>
      <c r="G1845" s="0" t="n">
        <v>0.1</v>
      </c>
      <c r="H1845" s="0" t="n">
        <v>1</v>
      </c>
      <c r="I1845" s="1" t="n">
        <v>211881906</v>
      </c>
      <c r="J1845" s="0" t="s">
        <v>3592</v>
      </c>
    </row>
    <row r="1846" customFormat="false" ht="15" hidden="false" customHeight="false" outlineLevel="0" collapsed="false">
      <c r="A1846" s="0" t="s">
        <v>3593</v>
      </c>
      <c r="E1846" s="0" t="s">
        <v>289</v>
      </c>
      <c r="F1846" s="0" t="n">
        <v>500062</v>
      </c>
      <c r="G1846" s="0" t="n">
        <v>0.1</v>
      </c>
      <c r="H1846" s="0" t="n">
        <v>1</v>
      </c>
      <c r="I1846" s="1" t="n">
        <v>211881319</v>
      </c>
      <c r="J1846" s="0" t="s">
        <v>3594</v>
      </c>
    </row>
    <row r="1847" customFormat="false" ht="15" hidden="false" customHeight="false" outlineLevel="0" collapsed="false">
      <c r="A1847" s="0" t="s">
        <v>3595</v>
      </c>
      <c r="E1847" s="0" t="s">
        <v>289</v>
      </c>
      <c r="F1847" s="0" t="n">
        <v>500062</v>
      </c>
      <c r="G1847" s="0" t="n">
        <v>0.1</v>
      </c>
      <c r="H1847" s="0" t="n">
        <v>1</v>
      </c>
      <c r="I1847" s="1" t="n">
        <v>211881244</v>
      </c>
      <c r="J1847" s="0" t="s">
        <v>3596</v>
      </c>
    </row>
    <row r="1848" customFormat="false" ht="15" hidden="false" customHeight="false" outlineLevel="0" collapsed="false">
      <c r="A1848" s="0" t="s">
        <v>3597</v>
      </c>
      <c r="E1848" s="0" t="s">
        <v>289</v>
      </c>
      <c r="F1848" s="0" t="n">
        <v>500062</v>
      </c>
      <c r="G1848" s="0" t="n">
        <v>0.1</v>
      </c>
      <c r="H1848" s="0" t="n">
        <v>1</v>
      </c>
      <c r="I1848" s="1" t="n">
        <v>211881016</v>
      </c>
      <c r="J1848" s="0" t="s">
        <v>3598</v>
      </c>
    </row>
    <row r="1849" customFormat="false" ht="15" hidden="false" customHeight="false" outlineLevel="0" collapsed="false">
      <c r="A1849" s="0" t="s">
        <v>3599</v>
      </c>
      <c r="E1849" s="0" t="s">
        <v>289</v>
      </c>
      <c r="F1849" s="0" t="n">
        <v>500062</v>
      </c>
      <c r="G1849" s="0" t="n">
        <v>0.1</v>
      </c>
      <c r="H1849" s="0" t="n">
        <v>1</v>
      </c>
      <c r="I1849" s="1" t="n">
        <v>211879706</v>
      </c>
      <c r="J1849" s="0" t="s">
        <v>3600</v>
      </c>
    </row>
    <row r="1850" customFormat="false" ht="15" hidden="false" customHeight="false" outlineLevel="0" collapsed="false">
      <c r="A1850" s="0" t="s">
        <v>3601</v>
      </c>
      <c r="E1850" s="0" t="s">
        <v>289</v>
      </c>
      <c r="F1850" s="0" t="n">
        <v>500062</v>
      </c>
      <c r="G1850" s="0" t="n">
        <v>0.1</v>
      </c>
      <c r="H1850" s="0" t="n">
        <v>1</v>
      </c>
      <c r="I1850" s="1" t="n">
        <v>211879705</v>
      </c>
      <c r="J1850" s="0" t="s">
        <v>3602</v>
      </c>
    </row>
    <row r="1851" customFormat="false" ht="15" hidden="false" customHeight="false" outlineLevel="0" collapsed="false">
      <c r="A1851" s="0" t="s">
        <v>3603</v>
      </c>
      <c r="E1851" s="0" t="s">
        <v>289</v>
      </c>
      <c r="F1851" s="0" t="n">
        <v>500062</v>
      </c>
      <c r="G1851" s="0" t="n">
        <v>0.1</v>
      </c>
      <c r="H1851" s="0" t="n">
        <v>1</v>
      </c>
      <c r="I1851" s="1" t="n">
        <v>211879353</v>
      </c>
      <c r="J1851" s="0" t="s">
        <v>3604</v>
      </c>
    </row>
    <row r="1852" customFormat="false" ht="15" hidden="false" customHeight="false" outlineLevel="0" collapsed="false">
      <c r="A1852" s="0" t="s">
        <v>3605</v>
      </c>
      <c r="E1852" s="0" t="s">
        <v>289</v>
      </c>
      <c r="F1852" s="0" t="n">
        <v>500062</v>
      </c>
      <c r="G1852" s="0" t="n">
        <v>0.1</v>
      </c>
      <c r="H1852" s="0" t="n">
        <v>1</v>
      </c>
      <c r="I1852" s="1" t="n">
        <v>211876257</v>
      </c>
      <c r="J1852" s="0" t="s">
        <v>3606</v>
      </c>
    </row>
    <row r="1853" customFormat="false" ht="15" hidden="false" customHeight="false" outlineLevel="0" collapsed="false">
      <c r="A1853" s="0" t="s">
        <v>3393</v>
      </c>
      <c r="E1853" s="0" t="s">
        <v>305</v>
      </c>
      <c r="F1853" s="0" t="n">
        <v>500062</v>
      </c>
      <c r="G1853" s="0" t="n">
        <v>0.1</v>
      </c>
      <c r="H1853" s="0" t="n">
        <v>1</v>
      </c>
      <c r="I1853" s="1" t="n">
        <v>211875966</v>
      </c>
      <c r="J1853" s="0" t="s">
        <v>3607</v>
      </c>
    </row>
    <row r="1854" customFormat="false" ht="15" hidden="false" customHeight="false" outlineLevel="0" collapsed="false">
      <c r="A1854" s="0" t="s">
        <v>3608</v>
      </c>
      <c r="E1854" s="0" t="s">
        <v>289</v>
      </c>
      <c r="F1854" s="0" t="n">
        <v>500062</v>
      </c>
      <c r="G1854" s="0" t="n">
        <v>0.1</v>
      </c>
      <c r="H1854" s="0" t="n">
        <v>1</v>
      </c>
      <c r="I1854" s="1" t="n">
        <v>211872915</v>
      </c>
      <c r="J1854" s="0" t="s">
        <v>3609</v>
      </c>
    </row>
    <row r="1855" customFormat="false" ht="15" hidden="false" customHeight="false" outlineLevel="0" collapsed="false">
      <c r="A1855" s="0" t="s">
        <v>3610</v>
      </c>
      <c r="E1855" s="0" t="s">
        <v>289</v>
      </c>
      <c r="F1855" s="0" t="n">
        <v>500062</v>
      </c>
      <c r="G1855" s="0" t="n">
        <v>0.1</v>
      </c>
      <c r="H1855" s="0" t="n">
        <v>1</v>
      </c>
      <c r="I1855" s="1" t="n">
        <v>211871862</v>
      </c>
      <c r="J1855" s="0" t="s">
        <v>3611</v>
      </c>
    </row>
    <row r="1856" customFormat="false" ht="15" hidden="false" customHeight="false" outlineLevel="0" collapsed="false">
      <c r="A1856" s="0" t="s">
        <v>3612</v>
      </c>
      <c r="E1856" s="0" t="s">
        <v>289</v>
      </c>
      <c r="F1856" s="0" t="n">
        <v>500062</v>
      </c>
      <c r="G1856" s="0" t="n">
        <v>0.1</v>
      </c>
      <c r="H1856" s="0" t="n">
        <v>1</v>
      </c>
      <c r="I1856" s="1" t="n">
        <v>211870988</v>
      </c>
      <c r="J1856" s="0" t="s">
        <v>3613</v>
      </c>
    </row>
    <row r="1857" customFormat="false" ht="15" hidden="false" customHeight="false" outlineLevel="0" collapsed="false">
      <c r="A1857" s="0" t="s">
        <v>3612</v>
      </c>
      <c r="E1857" s="0" t="s">
        <v>289</v>
      </c>
      <c r="F1857" s="0" t="n">
        <v>500062</v>
      </c>
      <c r="G1857" s="0" t="n">
        <v>0.1</v>
      </c>
      <c r="H1857" s="0" t="n">
        <v>1</v>
      </c>
      <c r="I1857" s="1" t="n">
        <v>211870987</v>
      </c>
      <c r="J1857" s="0" t="s">
        <v>3614</v>
      </c>
    </row>
    <row r="1858" customFormat="false" ht="15" hidden="false" customHeight="false" outlineLevel="0" collapsed="false">
      <c r="A1858" s="0" t="s">
        <v>3615</v>
      </c>
      <c r="E1858" s="0" t="s">
        <v>289</v>
      </c>
      <c r="F1858" s="0" t="n">
        <v>500062</v>
      </c>
      <c r="G1858" s="0" t="n">
        <v>0.1</v>
      </c>
      <c r="H1858" s="0" t="n">
        <v>1</v>
      </c>
      <c r="I1858" s="1" t="n">
        <v>211868775</v>
      </c>
      <c r="J1858" s="0" t="s">
        <v>3616</v>
      </c>
    </row>
    <row r="1859" customFormat="false" ht="15" hidden="false" customHeight="false" outlineLevel="0" collapsed="false">
      <c r="A1859" s="0" t="s">
        <v>3617</v>
      </c>
      <c r="E1859" s="0" t="s">
        <v>289</v>
      </c>
      <c r="F1859" s="0" t="n">
        <v>500062</v>
      </c>
      <c r="G1859" s="0" t="n">
        <v>0.1</v>
      </c>
      <c r="H1859" s="0" t="n">
        <v>1</v>
      </c>
      <c r="I1859" s="1" t="n">
        <v>211868042</v>
      </c>
      <c r="J1859" s="0" t="s">
        <v>3618</v>
      </c>
    </row>
    <row r="1860" customFormat="false" ht="15" hidden="false" customHeight="false" outlineLevel="0" collapsed="false">
      <c r="A1860" s="0" t="s">
        <v>3619</v>
      </c>
      <c r="E1860" s="0" t="s">
        <v>289</v>
      </c>
      <c r="F1860" s="0" t="n">
        <v>500062</v>
      </c>
      <c r="G1860" s="0" t="n">
        <v>0.1</v>
      </c>
      <c r="H1860" s="0" t="n">
        <v>1</v>
      </c>
      <c r="I1860" s="1" t="n">
        <v>211866676</v>
      </c>
      <c r="J1860" s="0" t="s">
        <v>3620</v>
      </c>
    </row>
    <row r="1861" customFormat="false" ht="15" hidden="false" customHeight="false" outlineLevel="0" collapsed="false">
      <c r="A1861" s="0" t="s">
        <v>3621</v>
      </c>
      <c r="E1861" s="0" t="s">
        <v>36</v>
      </c>
      <c r="F1861" s="0" t="n">
        <v>500062</v>
      </c>
      <c r="G1861" s="0" t="n">
        <v>0.1</v>
      </c>
      <c r="H1861" s="0" t="n">
        <v>1</v>
      </c>
      <c r="I1861" s="1" t="n">
        <v>211860403</v>
      </c>
      <c r="J1861" s="0" t="s">
        <v>3622</v>
      </c>
    </row>
    <row r="1862" customFormat="false" ht="15" hidden="false" customHeight="false" outlineLevel="0" collapsed="false">
      <c r="A1862" s="0" t="s">
        <v>3623</v>
      </c>
      <c r="E1862" s="0" t="s">
        <v>289</v>
      </c>
      <c r="F1862" s="0" t="n">
        <v>500062</v>
      </c>
      <c r="G1862" s="0" t="n">
        <v>0.1</v>
      </c>
      <c r="H1862" s="0" t="n">
        <v>1</v>
      </c>
      <c r="I1862" s="1" t="n">
        <v>211858814</v>
      </c>
      <c r="J1862" s="0" t="s">
        <v>3624</v>
      </c>
    </row>
    <row r="1863" customFormat="false" ht="15" hidden="false" customHeight="false" outlineLevel="0" collapsed="false">
      <c r="A1863" s="0" t="s">
        <v>3625</v>
      </c>
      <c r="E1863" s="0" t="s">
        <v>289</v>
      </c>
      <c r="F1863" s="0" t="n">
        <v>500062</v>
      </c>
      <c r="G1863" s="0" t="n">
        <v>0.1</v>
      </c>
      <c r="H1863" s="0" t="n">
        <v>1</v>
      </c>
      <c r="I1863" s="1" t="n">
        <v>211857729</v>
      </c>
      <c r="J1863" s="0" t="s">
        <v>3626</v>
      </c>
    </row>
    <row r="1864" customFormat="false" ht="15" hidden="false" customHeight="false" outlineLevel="0" collapsed="false">
      <c r="A1864" s="0" t="s">
        <v>3627</v>
      </c>
      <c r="E1864" s="0" t="s">
        <v>289</v>
      </c>
      <c r="F1864" s="0" t="n">
        <v>500062</v>
      </c>
      <c r="G1864" s="0" t="n">
        <v>0.1</v>
      </c>
      <c r="H1864" s="0" t="n">
        <v>1</v>
      </c>
      <c r="I1864" s="1" t="n">
        <v>211850562</v>
      </c>
      <c r="J1864" s="0" t="s">
        <v>3628</v>
      </c>
    </row>
    <row r="1865" customFormat="false" ht="15" hidden="false" customHeight="false" outlineLevel="0" collapsed="false">
      <c r="A1865" s="0" t="s">
        <v>3629</v>
      </c>
      <c r="E1865" s="0" t="s">
        <v>289</v>
      </c>
      <c r="F1865" s="0" t="n">
        <v>500062</v>
      </c>
      <c r="G1865" s="0" t="n">
        <v>0.1</v>
      </c>
      <c r="H1865" s="0" t="n">
        <v>1</v>
      </c>
      <c r="I1865" s="1" t="n">
        <v>211850561</v>
      </c>
      <c r="J1865" s="0" t="s">
        <v>3630</v>
      </c>
    </row>
    <row r="1866" customFormat="false" ht="15" hidden="false" customHeight="false" outlineLevel="0" collapsed="false">
      <c r="A1866" s="0" t="s">
        <v>3631</v>
      </c>
      <c r="E1866" s="0" t="s">
        <v>289</v>
      </c>
      <c r="F1866" s="0" t="n">
        <v>500062</v>
      </c>
      <c r="G1866" s="0" t="n">
        <v>0.1</v>
      </c>
      <c r="H1866" s="0" t="n">
        <v>1</v>
      </c>
      <c r="I1866" s="1" t="n">
        <v>211848008</v>
      </c>
      <c r="J1866" s="0" t="s">
        <v>3632</v>
      </c>
    </row>
    <row r="1867" customFormat="false" ht="15" hidden="false" customHeight="false" outlineLevel="0" collapsed="false">
      <c r="A1867" s="0" t="s">
        <v>3633</v>
      </c>
      <c r="E1867" s="0" t="s">
        <v>289</v>
      </c>
      <c r="F1867" s="0" t="n">
        <v>500062</v>
      </c>
      <c r="G1867" s="0" t="n">
        <v>0.1</v>
      </c>
      <c r="H1867" s="0" t="n">
        <v>1</v>
      </c>
      <c r="I1867" s="1" t="n">
        <v>211848007</v>
      </c>
      <c r="J1867" s="0" t="s">
        <v>3634</v>
      </c>
    </row>
    <row r="1868" customFormat="false" ht="15" hidden="false" customHeight="false" outlineLevel="0" collapsed="false">
      <c r="A1868" s="0" t="s">
        <v>3635</v>
      </c>
      <c r="E1868" s="0" t="s">
        <v>289</v>
      </c>
      <c r="F1868" s="0" t="n">
        <v>500062</v>
      </c>
      <c r="G1868" s="0" t="n">
        <v>0.1</v>
      </c>
      <c r="H1868" s="0" t="n">
        <v>1</v>
      </c>
      <c r="I1868" s="1" t="n">
        <v>211845617</v>
      </c>
      <c r="J1868" s="0" t="s">
        <v>3636</v>
      </c>
    </row>
    <row r="1869" customFormat="false" ht="15" hidden="false" customHeight="false" outlineLevel="0" collapsed="false">
      <c r="A1869" s="0" t="s">
        <v>3637</v>
      </c>
      <c r="E1869" s="0" t="s">
        <v>289</v>
      </c>
      <c r="F1869" s="0" t="n">
        <v>500062</v>
      </c>
      <c r="G1869" s="0" t="n">
        <v>0.1</v>
      </c>
      <c r="H1869" s="0" t="n">
        <v>1</v>
      </c>
      <c r="I1869" s="1" t="n">
        <v>211843710</v>
      </c>
      <c r="J1869" s="0" t="s">
        <v>3638</v>
      </c>
    </row>
    <row r="1870" customFormat="false" ht="15" hidden="false" customHeight="false" outlineLevel="0" collapsed="false">
      <c r="A1870" s="0" t="s">
        <v>3639</v>
      </c>
      <c r="E1870" s="0" t="s">
        <v>289</v>
      </c>
      <c r="F1870" s="0" t="n">
        <v>500062</v>
      </c>
      <c r="G1870" s="0" t="n">
        <v>0.1</v>
      </c>
      <c r="H1870" s="0" t="n">
        <v>1</v>
      </c>
      <c r="I1870" s="1" t="n">
        <v>211843709</v>
      </c>
      <c r="J1870" s="0" t="s">
        <v>3640</v>
      </c>
    </row>
    <row r="1871" customFormat="false" ht="15" hidden="false" customHeight="false" outlineLevel="0" collapsed="false">
      <c r="A1871" s="0" t="s">
        <v>3641</v>
      </c>
      <c r="E1871" s="0" t="s">
        <v>289</v>
      </c>
      <c r="F1871" s="0" t="n">
        <v>500062</v>
      </c>
      <c r="G1871" s="0" t="n">
        <v>0.1</v>
      </c>
      <c r="H1871" s="0" t="n">
        <v>1</v>
      </c>
      <c r="I1871" s="1" t="n">
        <v>211843068</v>
      </c>
      <c r="J1871" s="0" t="s">
        <v>3642</v>
      </c>
    </row>
    <row r="1872" customFormat="false" ht="15" hidden="false" customHeight="false" outlineLevel="0" collapsed="false">
      <c r="A1872" s="0" t="s">
        <v>3643</v>
      </c>
      <c r="E1872" s="0" t="s">
        <v>289</v>
      </c>
      <c r="F1872" s="0" t="n">
        <v>500062</v>
      </c>
      <c r="G1872" s="0" t="n">
        <v>0.1</v>
      </c>
      <c r="H1872" s="0" t="n">
        <v>1</v>
      </c>
      <c r="I1872" s="1" t="n">
        <v>211843067</v>
      </c>
      <c r="J1872" s="0" t="s">
        <v>3644</v>
      </c>
    </row>
    <row r="1873" customFormat="false" ht="15" hidden="false" customHeight="false" outlineLevel="0" collapsed="false">
      <c r="A1873" s="0" t="s">
        <v>3645</v>
      </c>
      <c r="E1873" s="0" t="s">
        <v>289</v>
      </c>
      <c r="F1873" s="0" t="n">
        <v>500062</v>
      </c>
      <c r="G1873" s="0" t="n">
        <v>0.1</v>
      </c>
      <c r="H1873" s="0" t="n">
        <v>1</v>
      </c>
      <c r="I1873" s="1" t="n">
        <v>211842955</v>
      </c>
      <c r="J1873" s="0" t="s">
        <v>3646</v>
      </c>
    </row>
    <row r="1874" customFormat="false" ht="15" hidden="false" customHeight="false" outlineLevel="0" collapsed="false">
      <c r="A1874" s="0" t="s">
        <v>3647</v>
      </c>
      <c r="E1874" s="0" t="s">
        <v>289</v>
      </c>
      <c r="F1874" s="0" t="n">
        <v>500062</v>
      </c>
      <c r="G1874" s="0" t="n">
        <v>0.1</v>
      </c>
      <c r="H1874" s="0" t="n">
        <v>1</v>
      </c>
      <c r="I1874" s="1" t="n">
        <v>211836965</v>
      </c>
      <c r="J1874" s="0" t="s">
        <v>3648</v>
      </c>
    </row>
    <row r="1875" customFormat="false" ht="15" hidden="false" customHeight="false" outlineLevel="0" collapsed="false">
      <c r="A1875" s="0" t="s">
        <v>3649</v>
      </c>
      <c r="E1875" s="0" t="s">
        <v>3650</v>
      </c>
      <c r="F1875" s="0" t="n">
        <v>500062</v>
      </c>
      <c r="G1875" s="0" t="n">
        <v>0.1</v>
      </c>
      <c r="H1875" s="0" t="n">
        <v>1</v>
      </c>
      <c r="I1875" s="1" t="n">
        <v>211835762</v>
      </c>
      <c r="J1875" s="0" t="s">
        <v>3651</v>
      </c>
    </row>
    <row r="1876" customFormat="false" ht="15" hidden="false" customHeight="false" outlineLevel="0" collapsed="false">
      <c r="A1876" s="0" t="s">
        <v>3652</v>
      </c>
      <c r="E1876" s="0" t="s">
        <v>289</v>
      </c>
      <c r="F1876" s="0" t="n">
        <v>500062</v>
      </c>
      <c r="G1876" s="0" t="n">
        <v>0.1</v>
      </c>
      <c r="H1876" s="0" t="n">
        <v>1</v>
      </c>
      <c r="I1876" s="1" t="n">
        <v>211835761</v>
      </c>
      <c r="J1876" s="0" t="s">
        <v>3653</v>
      </c>
    </row>
    <row r="1877" customFormat="false" ht="15" hidden="false" customHeight="false" outlineLevel="0" collapsed="false">
      <c r="A1877" s="0" t="s">
        <v>3654</v>
      </c>
      <c r="E1877" s="0" t="s">
        <v>289</v>
      </c>
      <c r="F1877" s="0" t="n">
        <v>500062</v>
      </c>
      <c r="G1877" s="0" t="n">
        <v>0.1</v>
      </c>
      <c r="H1877" s="0" t="n">
        <v>1</v>
      </c>
      <c r="I1877" s="1" t="n">
        <v>211835315</v>
      </c>
      <c r="J1877" s="0" t="s">
        <v>3655</v>
      </c>
    </row>
    <row r="1878" customFormat="false" ht="15" hidden="false" customHeight="false" outlineLevel="0" collapsed="false">
      <c r="A1878" s="0" t="s">
        <v>3656</v>
      </c>
      <c r="E1878" s="0" t="s">
        <v>2223</v>
      </c>
      <c r="F1878" s="0" t="n">
        <v>500062</v>
      </c>
      <c r="G1878" s="0" t="n">
        <v>0.1</v>
      </c>
      <c r="H1878" s="0" t="n">
        <v>1</v>
      </c>
      <c r="I1878" s="1" t="n">
        <v>211835161</v>
      </c>
      <c r="J1878" s="0" t="s">
        <v>3657</v>
      </c>
    </row>
    <row r="1879" customFormat="false" ht="15" hidden="false" customHeight="false" outlineLevel="0" collapsed="false">
      <c r="A1879" s="0" t="s">
        <v>3658</v>
      </c>
      <c r="E1879" s="0" t="s">
        <v>289</v>
      </c>
      <c r="F1879" s="0" t="n">
        <v>500062</v>
      </c>
      <c r="G1879" s="0" t="n">
        <v>0.1</v>
      </c>
      <c r="H1879" s="0" t="n">
        <v>1</v>
      </c>
      <c r="I1879" s="1" t="n">
        <v>211834246</v>
      </c>
      <c r="J1879" s="0" t="s">
        <v>3659</v>
      </c>
    </row>
    <row r="1880" customFormat="false" ht="15" hidden="false" customHeight="false" outlineLevel="0" collapsed="false">
      <c r="A1880" s="0" t="s">
        <v>3660</v>
      </c>
      <c r="E1880" s="0" t="s">
        <v>289</v>
      </c>
      <c r="F1880" s="0" t="n">
        <v>500062</v>
      </c>
      <c r="G1880" s="0" t="n">
        <v>0.1</v>
      </c>
      <c r="H1880" s="0" t="n">
        <v>1</v>
      </c>
      <c r="I1880" s="1" t="n">
        <v>211834027</v>
      </c>
      <c r="J1880" s="0" t="s">
        <v>3661</v>
      </c>
    </row>
    <row r="1881" customFormat="false" ht="15" hidden="false" customHeight="false" outlineLevel="0" collapsed="false">
      <c r="A1881" s="0" t="s">
        <v>3662</v>
      </c>
      <c r="E1881" s="0" t="s">
        <v>289</v>
      </c>
      <c r="F1881" s="0" t="n">
        <v>500062</v>
      </c>
      <c r="G1881" s="0" t="n">
        <v>0.1</v>
      </c>
      <c r="H1881" s="0" t="n">
        <v>1</v>
      </c>
      <c r="I1881" s="1" t="n">
        <v>211834026</v>
      </c>
      <c r="J1881" s="0" t="s">
        <v>3663</v>
      </c>
    </row>
    <row r="1882" customFormat="false" ht="15" hidden="false" customHeight="false" outlineLevel="0" collapsed="false">
      <c r="A1882" s="0" t="s">
        <v>3664</v>
      </c>
      <c r="E1882" s="0" t="s">
        <v>289</v>
      </c>
      <c r="F1882" s="0" t="n">
        <v>500062</v>
      </c>
      <c r="G1882" s="0" t="n">
        <v>0.1</v>
      </c>
      <c r="H1882" s="0" t="n">
        <v>1</v>
      </c>
      <c r="I1882" s="1" t="n">
        <v>211833777</v>
      </c>
      <c r="J1882" s="0" t="s">
        <v>3665</v>
      </c>
    </row>
    <row r="1883" customFormat="false" ht="15" hidden="false" customHeight="false" outlineLevel="0" collapsed="false">
      <c r="A1883" s="0" t="s">
        <v>3666</v>
      </c>
      <c r="E1883" s="0" t="s">
        <v>289</v>
      </c>
      <c r="F1883" s="0" t="n">
        <v>500062</v>
      </c>
      <c r="G1883" s="0" t="n">
        <v>0.1</v>
      </c>
      <c r="H1883" s="0" t="n">
        <v>1</v>
      </c>
      <c r="I1883" s="1" t="n">
        <v>211833423</v>
      </c>
      <c r="J1883" s="0" t="s">
        <v>3667</v>
      </c>
    </row>
    <row r="1884" customFormat="false" ht="15" hidden="false" customHeight="false" outlineLevel="0" collapsed="false">
      <c r="A1884" s="0" t="s">
        <v>3668</v>
      </c>
      <c r="E1884" s="0" t="s">
        <v>289</v>
      </c>
      <c r="F1884" s="0" t="n">
        <v>500062</v>
      </c>
      <c r="G1884" s="0" t="n">
        <v>0.1</v>
      </c>
      <c r="H1884" s="0" t="n">
        <v>1</v>
      </c>
      <c r="I1884" s="1" t="n">
        <v>211831990</v>
      </c>
      <c r="J1884" s="0" t="s">
        <v>3669</v>
      </c>
    </row>
    <row r="1885" customFormat="false" ht="15" hidden="false" customHeight="false" outlineLevel="0" collapsed="false">
      <c r="A1885" s="0" t="s">
        <v>3670</v>
      </c>
      <c r="E1885" s="0" t="s">
        <v>289</v>
      </c>
      <c r="F1885" s="0" t="n">
        <v>500062</v>
      </c>
      <c r="G1885" s="0" t="n">
        <v>0.1</v>
      </c>
      <c r="H1885" s="0" t="n">
        <v>1</v>
      </c>
      <c r="I1885" s="1" t="n">
        <v>211826901</v>
      </c>
      <c r="J1885" s="0" t="s">
        <v>3671</v>
      </c>
    </row>
    <row r="1886" customFormat="false" ht="15" hidden="false" customHeight="false" outlineLevel="0" collapsed="false">
      <c r="A1886" s="0" t="s">
        <v>3672</v>
      </c>
      <c r="E1886" s="0" t="s">
        <v>289</v>
      </c>
      <c r="F1886" s="0" t="n">
        <v>500062</v>
      </c>
      <c r="G1886" s="0" t="n">
        <v>0.1</v>
      </c>
      <c r="H1886" s="0" t="n">
        <v>1</v>
      </c>
      <c r="I1886" s="1" t="n">
        <v>211825657</v>
      </c>
      <c r="J1886" s="0" t="s">
        <v>3673</v>
      </c>
    </row>
    <row r="1887" customFormat="false" ht="15" hidden="false" customHeight="false" outlineLevel="0" collapsed="false">
      <c r="A1887" s="0" t="s">
        <v>3674</v>
      </c>
      <c r="E1887" s="0" t="s">
        <v>289</v>
      </c>
      <c r="F1887" s="0" t="n">
        <v>500062</v>
      </c>
      <c r="G1887" s="0" t="n">
        <v>0.1</v>
      </c>
      <c r="H1887" s="0" t="n">
        <v>1</v>
      </c>
      <c r="I1887" s="1" t="n">
        <v>211822225</v>
      </c>
      <c r="J1887" s="0" t="s">
        <v>3675</v>
      </c>
    </row>
    <row r="1888" customFormat="false" ht="15" hidden="false" customHeight="false" outlineLevel="0" collapsed="false">
      <c r="A1888" s="0" t="s">
        <v>3676</v>
      </c>
      <c r="E1888" s="0" t="s">
        <v>2223</v>
      </c>
      <c r="F1888" s="0" t="n">
        <v>500062</v>
      </c>
      <c r="G1888" s="0" t="n">
        <v>0.1</v>
      </c>
      <c r="H1888" s="0" t="n">
        <v>1</v>
      </c>
      <c r="I1888" s="1" t="n">
        <v>211819601</v>
      </c>
      <c r="J1888" s="0" t="s">
        <v>3677</v>
      </c>
    </row>
    <row r="1889" customFormat="false" ht="15" hidden="false" customHeight="false" outlineLevel="0" collapsed="false">
      <c r="A1889" s="0" t="s">
        <v>3678</v>
      </c>
      <c r="E1889" s="0" t="s">
        <v>289</v>
      </c>
      <c r="F1889" s="0" t="n">
        <v>500062</v>
      </c>
      <c r="G1889" s="0" t="n">
        <v>0.1</v>
      </c>
      <c r="H1889" s="0" t="n">
        <v>1</v>
      </c>
      <c r="I1889" s="1" t="n">
        <v>211818362</v>
      </c>
      <c r="J1889" s="0" t="s">
        <v>3679</v>
      </c>
    </row>
    <row r="1890" customFormat="false" ht="15" hidden="false" customHeight="false" outlineLevel="0" collapsed="false">
      <c r="A1890" s="0" t="s">
        <v>3680</v>
      </c>
      <c r="E1890" s="0" t="s">
        <v>289</v>
      </c>
      <c r="F1890" s="0" t="n">
        <v>500062</v>
      </c>
      <c r="G1890" s="0" t="n">
        <v>0.1</v>
      </c>
      <c r="H1890" s="0" t="n">
        <v>1</v>
      </c>
      <c r="I1890" s="1" t="n">
        <v>211818361</v>
      </c>
      <c r="J1890" s="0" t="s">
        <v>3681</v>
      </c>
    </row>
    <row r="1891" customFormat="false" ht="15" hidden="false" customHeight="false" outlineLevel="0" collapsed="false">
      <c r="A1891" s="0" t="s">
        <v>3682</v>
      </c>
      <c r="E1891" s="0" t="s">
        <v>289</v>
      </c>
      <c r="F1891" s="0" t="n">
        <v>500062</v>
      </c>
      <c r="G1891" s="0" t="n">
        <v>0.1</v>
      </c>
      <c r="H1891" s="0" t="n">
        <v>1</v>
      </c>
      <c r="I1891" s="1" t="n">
        <v>211817308</v>
      </c>
      <c r="J1891" s="0" t="s">
        <v>3683</v>
      </c>
    </row>
    <row r="1892" customFormat="false" ht="15" hidden="false" customHeight="false" outlineLevel="0" collapsed="false">
      <c r="A1892" s="0" t="s">
        <v>3684</v>
      </c>
      <c r="E1892" s="0" t="s">
        <v>289</v>
      </c>
      <c r="F1892" s="0" t="n">
        <v>500062</v>
      </c>
      <c r="G1892" s="0" t="n">
        <v>0.1</v>
      </c>
      <c r="H1892" s="0" t="n">
        <v>1</v>
      </c>
      <c r="I1892" s="1" t="n">
        <v>211813955</v>
      </c>
      <c r="J1892" s="0" t="s">
        <v>3685</v>
      </c>
    </row>
    <row r="1893" customFormat="false" ht="15" hidden="false" customHeight="false" outlineLevel="0" collapsed="false">
      <c r="A1893" s="0" t="s">
        <v>3686</v>
      </c>
      <c r="E1893" s="0" t="s">
        <v>289</v>
      </c>
      <c r="F1893" s="0" t="n">
        <v>500062</v>
      </c>
      <c r="G1893" s="0" t="n">
        <v>0.1</v>
      </c>
      <c r="H1893" s="0" t="n">
        <v>1</v>
      </c>
      <c r="I1893" s="1" t="n">
        <v>211810829</v>
      </c>
      <c r="J1893" s="0" t="s">
        <v>3687</v>
      </c>
    </row>
    <row r="1894" customFormat="false" ht="15" hidden="false" customHeight="false" outlineLevel="0" collapsed="false">
      <c r="A1894" s="0" t="s">
        <v>3688</v>
      </c>
      <c r="E1894" s="0" t="s">
        <v>289</v>
      </c>
      <c r="F1894" s="0" t="n">
        <v>500062</v>
      </c>
      <c r="G1894" s="0" t="n">
        <v>0.1</v>
      </c>
      <c r="H1894" s="0" t="n">
        <v>1</v>
      </c>
      <c r="I1894" s="1" t="n">
        <v>211809160</v>
      </c>
      <c r="J1894" s="0" t="s">
        <v>3689</v>
      </c>
    </row>
    <row r="1895" customFormat="false" ht="15" hidden="false" customHeight="false" outlineLevel="0" collapsed="false">
      <c r="A1895" s="0" t="s">
        <v>3690</v>
      </c>
      <c r="E1895" s="0" t="s">
        <v>289</v>
      </c>
      <c r="F1895" s="0" t="n">
        <v>500062</v>
      </c>
      <c r="G1895" s="0" t="n">
        <v>0.1</v>
      </c>
      <c r="H1895" s="0" t="n">
        <v>1</v>
      </c>
      <c r="I1895" s="1" t="n">
        <v>211807523</v>
      </c>
      <c r="J1895" s="0" t="s">
        <v>3691</v>
      </c>
    </row>
    <row r="1896" customFormat="false" ht="15" hidden="false" customHeight="false" outlineLevel="0" collapsed="false">
      <c r="A1896" s="0" t="s">
        <v>3692</v>
      </c>
      <c r="E1896" s="0" t="s">
        <v>289</v>
      </c>
      <c r="F1896" s="0" t="n">
        <v>500062</v>
      </c>
      <c r="G1896" s="0" t="n">
        <v>0.1</v>
      </c>
      <c r="H1896" s="0" t="n">
        <v>1</v>
      </c>
      <c r="I1896" s="1" t="n">
        <v>211804531</v>
      </c>
      <c r="J1896" s="0" t="s">
        <v>3693</v>
      </c>
    </row>
    <row r="1897" customFormat="false" ht="15" hidden="false" customHeight="false" outlineLevel="0" collapsed="false">
      <c r="A1897" s="0" t="s">
        <v>3694</v>
      </c>
      <c r="E1897" s="0" t="s">
        <v>289</v>
      </c>
      <c r="F1897" s="0" t="n">
        <v>500062</v>
      </c>
      <c r="G1897" s="0" t="n">
        <v>0.1</v>
      </c>
      <c r="H1897" s="0" t="n">
        <v>1</v>
      </c>
      <c r="I1897" s="1" t="n">
        <v>211801125</v>
      </c>
      <c r="J1897" s="0" t="s">
        <v>3695</v>
      </c>
    </row>
    <row r="1898" customFormat="false" ht="15" hidden="false" customHeight="false" outlineLevel="0" collapsed="false">
      <c r="A1898" s="0" t="s">
        <v>3696</v>
      </c>
      <c r="E1898" s="0" t="s">
        <v>289</v>
      </c>
      <c r="F1898" s="0" t="n">
        <v>500062</v>
      </c>
      <c r="G1898" s="0" t="n">
        <v>0.1</v>
      </c>
      <c r="H1898" s="0" t="n">
        <v>1</v>
      </c>
      <c r="I1898" s="1" t="n">
        <v>211800927</v>
      </c>
      <c r="J1898" s="0" t="s">
        <v>3697</v>
      </c>
    </row>
    <row r="1899" customFormat="false" ht="15" hidden="false" customHeight="false" outlineLevel="0" collapsed="false">
      <c r="A1899" s="0" t="s">
        <v>3698</v>
      </c>
      <c r="E1899" s="0" t="s">
        <v>289</v>
      </c>
      <c r="F1899" s="0" t="n">
        <v>500062</v>
      </c>
      <c r="G1899" s="0" t="n">
        <v>0.1</v>
      </c>
      <c r="H1899" s="0" t="n">
        <v>1</v>
      </c>
      <c r="I1899" s="1" t="n">
        <v>211796314</v>
      </c>
      <c r="J1899" s="0" t="s">
        <v>3699</v>
      </c>
    </row>
    <row r="1900" customFormat="false" ht="15" hidden="false" customHeight="false" outlineLevel="0" collapsed="false">
      <c r="A1900" s="0" t="s">
        <v>3700</v>
      </c>
      <c r="E1900" s="0" t="s">
        <v>289</v>
      </c>
      <c r="F1900" s="0" t="n">
        <v>500062</v>
      </c>
      <c r="G1900" s="0" t="n">
        <v>0.1</v>
      </c>
      <c r="H1900" s="0" t="n">
        <v>1</v>
      </c>
      <c r="I1900" s="1" t="n">
        <v>211795055</v>
      </c>
      <c r="J1900" s="0" t="s">
        <v>3701</v>
      </c>
    </row>
    <row r="1901" customFormat="false" ht="15" hidden="false" customHeight="false" outlineLevel="0" collapsed="false">
      <c r="A1901" s="0" t="s">
        <v>3702</v>
      </c>
      <c r="E1901" s="0" t="s">
        <v>289</v>
      </c>
      <c r="F1901" s="0" t="n">
        <v>500072</v>
      </c>
      <c r="G1901" s="0" t="n">
        <v>0.1</v>
      </c>
      <c r="H1901" s="0" t="n">
        <v>1</v>
      </c>
      <c r="I1901" s="1" t="n">
        <v>211809317</v>
      </c>
      <c r="J1901" s="0" t="s">
        <v>3703</v>
      </c>
    </row>
    <row r="1902" customFormat="false" ht="15" hidden="false" customHeight="false" outlineLevel="0" collapsed="false">
      <c r="A1902" s="0" t="s">
        <v>3704</v>
      </c>
      <c r="E1902" s="0" t="s">
        <v>297</v>
      </c>
      <c r="F1902" s="0" t="n">
        <v>500070</v>
      </c>
      <c r="G1902" s="0" t="n">
        <v>0.1</v>
      </c>
      <c r="H1902" s="0" t="n">
        <v>1</v>
      </c>
      <c r="I1902" s="1" t="n">
        <v>211904476</v>
      </c>
      <c r="J1902" s="0" t="s">
        <v>3705</v>
      </c>
    </row>
    <row r="1903" customFormat="false" ht="15" hidden="false" customHeight="false" outlineLevel="0" collapsed="false">
      <c r="A1903" s="0" t="s">
        <v>3706</v>
      </c>
      <c r="E1903" s="0" t="s">
        <v>297</v>
      </c>
      <c r="F1903" s="0" t="n">
        <v>500070</v>
      </c>
      <c r="G1903" s="0" t="n">
        <v>0.1</v>
      </c>
      <c r="H1903" s="0" t="n">
        <v>1</v>
      </c>
      <c r="I1903" s="1" t="n">
        <v>211902000</v>
      </c>
      <c r="J1903" s="0" t="s">
        <v>3707</v>
      </c>
    </row>
    <row r="1904" customFormat="false" ht="15" hidden="false" customHeight="false" outlineLevel="0" collapsed="false">
      <c r="A1904" s="0" t="s">
        <v>3708</v>
      </c>
      <c r="E1904" s="0" t="s">
        <v>289</v>
      </c>
      <c r="F1904" s="0" t="n">
        <v>500070</v>
      </c>
      <c r="G1904" s="0" t="n">
        <v>0.1</v>
      </c>
      <c r="H1904" s="0" t="n">
        <v>1</v>
      </c>
      <c r="I1904" s="1" t="n">
        <v>211901999</v>
      </c>
      <c r="J1904" s="0" t="s">
        <v>3709</v>
      </c>
    </row>
    <row r="1905" customFormat="false" ht="15" hidden="false" customHeight="false" outlineLevel="0" collapsed="false">
      <c r="A1905" s="0" t="s">
        <v>3710</v>
      </c>
      <c r="E1905" s="0" t="s">
        <v>297</v>
      </c>
      <c r="F1905" s="0" t="n">
        <v>500070</v>
      </c>
      <c r="G1905" s="0" t="n">
        <v>0.1</v>
      </c>
      <c r="H1905" s="0" t="n">
        <v>1</v>
      </c>
      <c r="I1905" s="1" t="n">
        <v>211899448</v>
      </c>
      <c r="J1905" s="0" t="s">
        <v>3711</v>
      </c>
    </row>
    <row r="1906" customFormat="false" ht="15" hidden="false" customHeight="false" outlineLevel="0" collapsed="false">
      <c r="A1906" s="0" t="s">
        <v>3712</v>
      </c>
      <c r="E1906" s="0" t="s">
        <v>297</v>
      </c>
      <c r="F1906" s="0" t="n">
        <v>500070</v>
      </c>
      <c r="G1906" s="0" t="n">
        <v>0.1</v>
      </c>
      <c r="H1906" s="0" t="n">
        <v>1</v>
      </c>
      <c r="I1906" s="1" t="n">
        <v>211899447</v>
      </c>
      <c r="J1906" s="0" t="s">
        <v>3713</v>
      </c>
    </row>
    <row r="1907" customFormat="false" ht="15" hidden="false" customHeight="false" outlineLevel="0" collapsed="false">
      <c r="A1907" s="0" t="s">
        <v>3714</v>
      </c>
      <c r="E1907" s="0" t="s">
        <v>297</v>
      </c>
      <c r="F1907" s="0" t="n">
        <v>500070</v>
      </c>
      <c r="G1907" s="0" t="n">
        <v>0.1</v>
      </c>
      <c r="H1907" s="0" t="n">
        <v>1</v>
      </c>
      <c r="I1907" s="1" t="n">
        <v>211898659</v>
      </c>
      <c r="J1907" s="0" t="s">
        <v>3715</v>
      </c>
    </row>
    <row r="1908" customFormat="false" ht="15" hidden="false" customHeight="false" outlineLevel="0" collapsed="false">
      <c r="A1908" s="0" t="s">
        <v>3716</v>
      </c>
      <c r="E1908" s="0" t="s">
        <v>289</v>
      </c>
      <c r="F1908" s="0" t="n">
        <v>500070</v>
      </c>
      <c r="G1908" s="0" t="n">
        <v>0.1</v>
      </c>
      <c r="H1908" s="0" t="n">
        <v>1</v>
      </c>
      <c r="I1908" s="1" t="n">
        <v>211894800</v>
      </c>
      <c r="J1908" s="0" t="s">
        <v>3717</v>
      </c>
    </row>
    <row r="1909" customFormat="false" ht="15" hidden="false" customHeight="false" outlineLevel="0" collapsed="false">
      <c r="A1909" s="0" t="s">
        <v>3716</v>
      </c>
      <c r="E1909" s="0" t="s">
        <v>289</v>
      </c>
      <c r="F1909" s="0" t="n">
        <v>500070</v>
      </c>
      <c r="G1909" s="0" t="n">
        <v>0.1</v>
      </c>
      <c r="H1909" s="0" t="n">
        <v>1</v>
      </c>
      <c r="I1909" s="1" t="n">
        <v>211894799</v>
      </c>
      <c r="J1909" s="0" t="s">
        <v>3718</v>
      </c>
    </row>
    <row r="1910" customFormat="false" ht="15" hidden="false" customHeight="false" outlineLevel="0" collapsed="false">
      <c r="A1910" s="0" t="s">
        <v>3719</v>
      </c>
      <c r="E1910" s="0" t="s">
        <v>289</v>
      </c>
      <c r="F1910" s="0" t="n">
        <v>500070</v>
      </c>
      <c r="G1910" s="0" t="n">
        <v>0.1</v>
      </c>
      <c r="H1910" s="0" t="n">
        <v>1</v>
      </c>
      <c r="I1910" s="1" t="n">
        <v>211892642</v>
      </c>
      <c r="J1910" s="0" t="s">
        <v>3720</v>
      </c>
    </row>
    <row r="1911" customFormat="false" ht="15" hidden="false" customHeight="false" outlineLevel="0" collapsed="false">
      <c r="A1911" s="0" t="s">
        <v>3719</v>
      </c>
      <c r="E1911" s="0" t="s">
        <v>289</v>
      </c>
      <c r="F1911" s="0" t="n">
        <v>500070</v>
      </c>
      <c r="G1911" s="0" t="n">
        <v>0.1</v>
      </c>
      <c r="H1911" s="0" t="n">
        <v>1</v>
      </c>
      <c r="I1911" s="1" t="n">
        <v>211892641</v>
      </c>
      <c r="J1911" s="0" t="s">
        <v>3721</v>
      </c>
    </row>
    <row r="1912" customFormat="false" ht="15" hidden="false" customHeight="false" outlineLevel="0" collapsed="false">
      <c r="A1912" s="0" t="s">
        <v>3722</v>
      </c>
      <c r="E1912" s="0" t="s">
        <v>289</v>
      </c>
      <c r="F1912" s="0" t="n">
        <v>500070</v>
      </c>
      <c r="G1912" s="0" t="n">
        <v>0.1</v>
      </c>
      <c r="H1912" s="0" t="n">
        <v>1</v>
      </c>
      <c r="I1912" s="1" t="n">
        <v>211891643</v>
      </c>
      <c r="J1912" s="0" t="s">
        <v>3723</v>
      </c>
    </row>
    <row r="1913" customFormat="false" ht="15" hidden="false" customHeight="false" outlineLevel="0" collapsed="false">
      <c r="A1913" s="0" t="s">
        <v>3724</v>
      </c>
      <c r="E1913" s="0" t="s">
        <v>289</v>
      </c>
      <c r="F1913" s="0" t="n">
        <v>500070</v>
      </c>
      <c r="G1913" s="0" t="n">
        <v>0.1</v>
      </c>
      <c r="H1913" s="0" t="n">
        <v>1</v>
      </c>
      <c r="I1913" s="1" t="n">
        <v>211891642</v>
      </c>
      <c r="J1913" s="0" t="s">
        <v>3725</v>
      </c>
    </row>
    <row r="1914" customFormat="false" ht="15" hidden="false" customHeight="false" outlineLevel="0" collapsed="false">
      <c r="A1914" s="0" t="s">
        <v>3724</v>
      </c>
      <c r="E1914" s="0" t="s">
        <v>289</v>
      </c>
      <c r="F1914" s="0" t="n">
        <v>500070</v>
      </c>
      <c r="G1914" s="0" t="n">
        <v>0.1</v>
      </c>
      <c r="H1914" s="0" t="n">
        <v>1</v>
      </c>
      <c r="I1914" s="1" t="n">
        <v>211891641</v>
      </c>
      <c r="J1914" s="0" t="s">
        <v>3726</v>
      </c>
    </row>
    <row r="1915" customFormat="false" ht="15" hidden="false" customHeight="false" outlineLevel="0" collapsed="false">
      <c r="A1915" s="0" t="s">
        <v>3727</v>
      </c>
      <c r="E1915" s="0" t="s">
        <v>289</v>
      </c>
      <c r="F1915" s="0" t="n">
        <v>500070</v>
      </c>
      <c r="G1915" s="0" t="n">
        <v>0.1</v>
      </c>
      <c r="H1915" s="0" t="n">
        <v>1</v>
      </c>
      <c r="I1915" s="1" t="n">
        <v>211891411</v>
      </c>
      <c r="J1915" s="0" t="s">
        <v>3728</v>
      </c>
    </row>
    <row r="1916" customFormat="false" ht="15" hidden="false" customHeight="false" outlineLevel="0" collapsed="false">
      <c r="A1916" s="0" t="s">
        <v>3729</v>
      </c>
      <c r="E1916" s="0" t="s">
        <v>297</v>
      </c>
      <c r="F1916" s="0" t="n">
        <v>500070</v>
      </c>
      <c r="G1916" s="0" t="n">
        <v>0.1</v>
      </c>
      <c r="H1916" s="0" t="n">
        <v>1</v>
      </c>
      <c r="I1916" s="1" t="n">
        <v>211888539</v>
      </c>
      <c r="J1916" s="0" t="s">
        <v>3730</v>
      </c>
    </row>
    <row r="1917" customFormat="false" ht="15" hidden="false" customHeight="false" outlineLevel="0" collapsed="false">
      <c r="A1917" s="0" t="s">
        <v>3731</v>
      </c>
      <c r="E1917" s="0" t="s">
        <v>289</v>
      </c>
      <c r="F1917" s="0" t="n">
        <v>500070</v>
      </c>
      <c r="G1917" s="0" t="n">
        <v>0.1</v>
      </c>
      <c r="H1917" s="0" t="n">
        <v>1</v>
      </c>
      <c r="I1917" s="1" t="n">
        <v>211887142</v>
      </c>
      <c r="J1917" s="0" t="s">
        <v>3732</v>
      </c>
    </row>
    <row r="1918" customFormat="false" ht="15" hidden="false" customHeight="false" outlineLevel="0" collapsed="false">
      <c r="A1918" s="0" t="s">
        <v>3733</v>
      </c>
      <c r="E1918" s="0" t="s">
        <v>289</v>
      </c>
      <c r="F1918" s="0" t="n">
        <v>500070</v>
      </c>
      <c r="G1918" s="0" t="n">
        <v>0.1</v>
      </c>
      <c r="H1918" s="0" t="n">
        <v>1</v>
      </c>
      <c r="I1918" s="1" t="n">
        <v>211881448</v>
      </c>
      <c r="J1918" s="0" t="s">
        <v>3734</v>
      </c>
    </row>
    <row r="1919" customFormat="false" ht="15" hidden="false" customHeight="false" outlineLevel="0" collapsed="false">
      <c r="A1919" s="0" t="s">
        <v>3735</v>
      </c>
      <c r="E1919" s="0" t="s">
        <v>289</v>
      </c>
      <c r="F1919" s="0" t="n">
        <v>500070</v>
      </c>
      <c r="G1919" s="0" t="n">
        <v>0.1</v>
      </c>
      <c r="H1919" s="0" t="n">
        <v>1</v>
      </c>
      <c r="I1919" s="1" t="n">
        <v>211879584</v>
      </c>
      <c r="J1919" s="0" t="s">
        <v>3736</v>
      </c>
    </row>
    <row r="1920" customFormat="false" ht="15" hidden="false" customHeight="false" outlineLevel="0" collapsed="false">
      <c r="A1920" s="0" t="s">
        <v>3737</v>
      </c>
      <c r="E1920" s="0" t="s">
        <v>289</v>
      </c>
      <c r="F1920" s="0" t="n">
        <v>500070</v>
      </c>
      <c r="G1920" s="0" t="n">
        <v>0.1</v>
      </c>
      <c r="H1920" s="0" t="n">
        <v>1</v>
      </c>
      <c r="I1920" s="1" t="n">
        <v>211879583</v>
      </c>
      <c r="J1920" s="0" t="s">
        <v>3738</v>
      </c>
    </row>
    <row r="1921" customFormat="false" ht="15" hidden="false" customHeight="false" outlineLevel="0" collapsed="false">
      <c r="A1921" s="0" t="s">
        <v>3739</v>
      </c>
      <c r="E1921" s="0" t="s">
        <v>289</v>
      </c>
      <c r="F1921" s="0" t="n">
        <v>500070</v>
      </c>
      <c r="G1921" s="0" t="n">
        <v>0.1</v>
      </c>
      <c r="H1921" s="0" t="n">
        <v>1</v>
      </c>
      <c r="I1921" s="1" t="n">
        <v>211876398</v>
      </c>
      <c r="J1921" s="0" t="s">
        <v>3740</v>
      </c>
    </row>
    <row r="1922" customFormat="false" ht="15" hidden="false" customHeight="false" outlineLevel="0" collapsed="false">
      <c r="A1922" s="0" t="s">
        <v>3739</v>
      </c>
      <c r="E1922" s="0" t="s">
        <v>289</v>
      </c>
      <c r="F1922" s="0" t="n">
        <v>500070</v>
      </c>
      <c r="G1922" s="0" t="n">
        <v>0.1</v>
      </c>
      <c r="H1922" s="0" t="n">
        <v>1</v>
      </c>
      <c r="I1922" s="1" t="n">
        <v>211876397</v>
      </c>
      <c r="J1922" s="0" t="s">
        <v>3741</v>
      </c>
    </row>
    <row r="1923" customFormat="false" ht="15" hidden="false" customHeight="false" outlineLevel="0" collapsed="false">
      <c r="A1923" s="0" t="s">
        <v>3742</v>
      </c>
      <c r="E1923" s="0" t="s">
        <v>289</v>
      </c>
      <c r="F1923" s="0" t="n">
        <v>500070</v>
      </c>
      <c r="G1923" s="0" t="n">
        <v>0.1</v>
      </c>
      <c r="H1923" s="0" t="n">
        <v>1</v>
      </c>
      <c r="I1923" s="1" t="n">
        <v>211875407</v>
      </c>
      <c r="J1923" s="0" t="s">
        <v>3743</v>
      </c>
    </row>
    <row r="1924" customFormat="false" ht="15" hidden="false" customHeight="false" outlineLevel="0" collapsed="false">
      <c r="A1924" s="0" t="s">
        <v>3744</v>
      </c>
      <c r="E1924" s="0" t="s">
        <v>289</v>
      </c>
      <c r="F1924" s="0" t="n">
        <v>500070</v>
      </c>
      <c r="G1924" s="0" t="n">
        <v>0.1</v>
      </c>
      <c r="H1924" s="0" t="n">
        <v>1</v>
      </c>
      <c r="I1924" s="1" t="n">
        <v>211875406</v>
      </c>
      <c r="J1924" s="0" t="s">
        <v>3745</v>
      </c>
    </row>
    <row r="1925" customFormat="false" ht="15" hidden="false" customHeight="false" outlineLevel="0" collapsed="false">
      <c r="A1925" s="0" t="s">
        <v>3746</v>
      </c>
      <c r="E1925" s="0" t="s">
        <v>3747</v>
      </c>
      <c r="F1925" s="0" t="n">
        <v>500070</v>
      </c>
      <c r="G1925" s="0" t="n">
        <v>0.1</v>
      </c>
      <c r="H1925" s="0" t="n">
        <v>1</v>
      </c>
      <c r="I1925" s="1" t="n">
        <v>211872927</v>
      </c>
      <c r="J1925" s="0" t="s">
        <v>3748</v>
      </c>
    </row>
    <row r="1926" customFormat="false" ht="15" hidden="false" customHeight="false" outlineLevel="0" collapsed="false">
      <c r="A1926" s="0" t="s">
        <v>3749</v>
      </c>
      <c r="E1926" s="0" t="s">
        <v>362</v>
      </c>
      <c r="F1926" s="0" t="n">
        <v>500070</v>
      </c>
      <c r="G1926" s="0" t="n">
        <v>0.1</v>
      </c>
      <c r="H1926" s="0" t="n">
        <v>1</v>
      </c>
      <c r="I1926" s="1" t="n">
        <v>211872693</v>
      </c>
      <c r="J1926" s="0" t="s">
        <v>3750</v>
      </c>
    </row>
    <row r="1927" customFormat="false" ht="15" hidden="false" customHeight="false" outlineLevel="0" collapsed="false">
      <c r="A1927" s="0" t="s">
        <v>3751</v>
      </c>
      <c r="E1927" s="0" t="s">
        <v>289</v>
      </c>
      <c r="F1927" s="0" t="n">
        <v>500070</v>
      </c>
      <c r="G1927" s="0" t="n">
        <v>0.1</v>
      </c>
      <c r="H1927" s="0" t="n">
        <v>1</v>
      </c>
      <c r="I1927" s="1" t="n">
        <v>211868717</v>
      </c>
      <c r="J1927" s="0" t="s">
        <v>3752</v>
      </c>
    </row>
    <row r="1928" customFormat="false" ht="15" hidden="false" customHeight="false" outlineLevel="0" collapsed="false">
      <c r="A1928" s="0" t="s">
        <v>3751</v>
      </c>
      <c r="E1928" s="0" t="s">
        <v>289</v>
      </c>
      <c r="F1928" s="0" t="n">
        <v>500070</v>
      </c>
      <c r="G1928" s="0" t="n">
        <v>0.1</v>
      </c>
      <c r="H1928" s="0" t="n">
        <v>1</v>
      </c>
      <c r="I1928" s="1" t="n">
        <v>211868716</v>
      </c>
      <c r="J1928" s="0" t="s">
        <v>3753</v>
      </c>
    </row>
    <row r="1929" customFormat="false" ht="15" hidden="false" customHeight="false" outlineLevel="0" collapsed="false">
      <c r="A1929" s="0" t="s">
        <v>3754</v>
      </c>
      <c r="E1929" s="0" t="s">
        <v>297</v>
      </c>
      <c r="F1929" s="0" t="n">
        <v>500070</v>
      </c>
      <c r="G1929" s="0" t="n">
        <v>0.1</v>
      </c>
      <c r="H1929" s="0" t="n">
        <v>1</v>
      </c>
      <c r="I1929" s="1" t="n">
        <v>211866279</v>
      </c>
      <c r="J1929" s="0" t="s">
        <v>3755</v>
      </c>
    </row>
    <row r="1930" customFormat="false" ht="15" hidden="false" customHeight="false" outlineLevel="0" collapsed="false">
      <c r="A1930" s="0" t="s">
        <v>3756</v>
      </c>
      <c r="E1930" s="0" t="s">
        <v>289</v>
      </c>
      <c r="F1930" s="0" t="n">
        <v>500070</v>
      </c>
      <c r="G1930" s="0" t="n">
        <v>0.1</v>
      </c>
      <c r="H1930" s="0" t="n">
        <v>1</v>
      </c>
      <c r="I1930" s="1" t="n">
        <v>211866220</v>
      </c>
      <c r="J1930" s="0" t="s">
        <v>3757</v>
      </c>
    </row>
    <row r="1931" customFormat="false" ht="15" hidden="false" customHeight="false" outlineLevel="0" collapsed="false">
      <c r="A1931" s="0" t="s">
        <v>3758</v>
      </c>
      <c r="E1931" s="0" t="s">
        <v>289</v>
      </c>
      <c r="F1931" s="0" t="n">
        <v>500070</v>
      </c>
      <c r="G1931" s="0" t="n">
        <v>0.1</v>
      </c>
      <c r="H1931" s="0" t="n">
        <v>1</v>
      </c>
      <c r="I1931" s="1" t="n">
        <v>211866219</v>
      </c>
      <c r="J1931" s="0" t="s">
        <v>3759</v>
      </c>
    </row>
    <row r="1932" customFormat="false" ht="15" hidden="false" customHeight="false" outlineLevel="0" collapsed="false">
      <c r="A1932" s="0" t="s">
        <v>3760</v>
      </c>
      <c r="E1932" s="0" t="s">
        <v>289</v>
      </c>
      <c r="F1932" s="0" t="n">
        <v>500070</v>
      </c>
      <c r="G1932" s="0" t="n">
        <v>0.1</v>
      </c>
      <c r="H1932" s="0" t="n">
        <v>1</v>
      </c>
      <c r="I1932" s="1" t="n">
        <v>211866037</v>
      </c>
      <c r="J1932" s="0" t="s">
        <v>3761</v>
      </c>
    </row>
    <row r="1933" customFormat="false" ht="15" hidden="false" customHeight="false" outlineLevel="0" collapsed="false">
      <c r="A1933" s="0" t="s">
        <v>3762</v>
      </c>
      <c r="E1933" s="0" t="s">
        <v>289</v>
      </c>
      <c r="F1933" s="0" t="n">
        <v>500070</v>
      </c>
      <c r="G1933" s="0" t="n">
        <v>0.1</v>
      </c>
      <c r="H1933" s="0" t="n">
        <v>1</v>
      </c>
      <c r="I1933" s="1" t="n">
        <v>211866036</v>
      </c>
      <c r="J1933" s="0" t="s">
        <v>3763</v>
      </c>
    </row>
    <row r="1934" customFormat="false" ht="15" hidden="false" customHeight="false" outlineLevel="0" collapsed="false">
      <c r="A1934" s="0" t="s">
        <v>3764</v>
      </c>
      <c r="E1934" s="0" t="s">
        <v>289</v>
      </c>
      <c r="F1934" s="0" t="n">
        <v>500070</v>
      </c>
      <c r="G1934" s="0" t="n">
        <v>0.1</v>
      </c>
      <c r="H1934" s="0" t="n">
        <v>1</v>
      </c>
      <c r="I1934" s="1" t="n">
        <v>211860858</v>
      </c>
      <c r="J1934" s="0" t="s">
        <v>3765</v>
      </c>
    </row>
    <row r="1935" customFormat="false" ht="15" hidden="false" customHeight="false" outlineLevel="0" collapsed="false">
      <c r="A1935" s="0" t="s">
        <v>3766</v>
      </c>
      <c r="E1935" s="0" t="s">
        <v>289</v>
      </c>
      <c r="F1935" s="0" t="n">
        <v>500070</v>
      </c>
      <c r="G1935" s="0" t="n">
        <v>0.1</v>
      </c>
      <c r="H1935" s="0" t="n">
        <v>1</v>
      </c>
      <c r="I1935" s="1" t="n">
        <v>211860749</v>
      </c>
      <c r="J1935" s="0" t="s">
        <v>3767</v>
      </c>
    </row>
    <row r="1936" customFormat="false" ht="15" hidden="false" customHeight="false" outlineLevel="0" collapsed="false">
      <c r="A1936" s="0" t="s">
        <v>3768</v>
      </c>
      <c r="E1936" s="0" t="s">
        <v>36</v>
      </c>
      <c r="F1936" s="0" t="n">
        <v>500070</v>
      </c>
      <c r="G1936" s="0" t="n">
        <v>0.1</v>
      </c>
      <c r="H1936" s="0" t="n">
        <v>1</v>
      </c>
      <c r="I1936" s="1" t="n">
        <v>211860748</v>
      </c>
      <c r="J1936" s="0" t="s">
        <v>3769</v>
      </c>
    </row>
    <row r="1937" customFormat="false" ht="15" hidden="false" customHeight="false" outlineLevel="0" collapsed="false">
      <c r="A1937" s="0" t="s">
        <v>3770</v>
      </c>
      <c r="E1937" s="0" t="s">
        <v>289</v>
      </c>
      <c r="F1937" s="0" t="n">
        <v>500070</v>
      </c>
      <c r="G1937" s="0" t="n">
        <v>0.1</v>
      </c>
      <c r="H1937" s="0" t="n">
        <v>1</v>
      </c>
      <c r="I1937" s="1" t="n">
        <v>211859575</v>
      </c>
      <c r="J1937" s="0" t="s">
        <v>3771</v>
      </c>
    </row>
    <row r="1938" customFormat="false" ht="15" hidden="false" customHeight="false" outlineLevel="0" collapsed="false">
      <c r="A1938" s="0" t="s">
        <v>3772</v>
      </c>
      <c r="E1938" s="0" t="s">
        <v>289</v>
      </c>
      <c r="F1938" s="0" t="n">
        <v>500070</v>
      </c>
      <c r="G1938" s="0" t="n">
        <v>0.1</v>
      </c>
      <c r="H1938" s="0" t="n">
        <v>1</v>
      </c>
      <c r="I1938" s="1" t="n">
        <v>211857353</v>
      </c>
      <c r="J1938" s="0" t="s">
        <v>3773</v>
      </c>
    </row>
    <row r="1939" customFormat="false" ht="15" hidden="false" customHeight="false" outlineLevel="0" collapsed="false">
      <c r="A1939" s="0" t="s">
        <v>3774</v>
      </c>
      <c r="E1939" s="0" t="s">
        <v>289</v>
      </c>
      <c r="F1939" s="0" t="n">
        <v>500070</v>
      </c>
      <c r="G1939" s="0" t="n">
        <v>0.1</v>
      </c>
      <c r="H1939" s="0" t="n">
        <v>1</v>
      </c>
      <c r="I1939" s="1" t="n">
        <v>211856625</v>
      </c>
      <c r="J1939" s="0" t="s">
        <v>3775</v>
      </c>
    </row>
    <row r="1940" customFormat="false" ht="15" hidden="false" customHeight="false" outlineLevel="0" collapsed="false">
      <c r="A1940" s="0" t="s">
        <v>3776</v>
      </c>
      <c r="E1940" s="0" t="s">
        <v>36</v>
      </c>
      <c r="F1940" s="0" t="n">
        <v>500070</v>
      </c>
      <c r="G1940" s="0" t="n">
        <v>0.1</v>
      </c>
      <c r="H1940" s="0" t="n">
        <v>1</v>
      </c>
      <c r="I1940" s="1" t="n">
        <v>211856448</v>
      </c>
      <c r="J1940" s="0" t="s">
        <v>3777</v>
      </c>
    </row>
    <row r="1941" customFormat="false" ht="15" hidden="false" customHeight="false" outlineLevel="0" collapsed="false">
      <c r="A1941" s="0" t="s">
        <v>3778</v>
      </c>
      <c r="E1941" s="0" t="s">
        <v>297</v>
      </c>
      <c r="F1941" s="0" t="n">
        <v>500070</v>
      </c>
      <c r="G1941" s="0" t="n">
        <v>0.1</v>
      </c>
      <c r="H1941" s="0" t="n">
        <v>1</v>
      </c>
      <c r="I1941" s="1" t="n">
        <v>211856447</v>
      </c>
      <c r="J1941" s="0" t="s">
        <v>3779</v>
      </c>
    </row>
    <row r="1942" customFormat="false" ht="15" hidden="false" customHeight="false" outlineLevel="0" collapsed="false">
      <c r="A1942" s="0" t="s">
        <v>3780</v>
      </c>
      <c r="E1942" s="0" t="s">
        <v>289</v>
      </c>
      <c r="F1942" s="0" t="n">
        <v>500070</v>
      </c>
      <c r="G1942" s="0" t="n">
        <v>0.1</v>
      </c>
      <c r="H1942" s="0" t="n">
        <v>1</v>
      </c>
      <c r="I1942" s="1" t="n">
        <v>211848374</v>
      </c>
      <c r="J1942" s="0" t="s">
        <v>3781</v>
      </c>
    </row>
    <row r="1943" customFormat="false" ht="15" hidden="false" customHeight="false" outlineLevel="0" collapsed="false">
      <c r="A1943" s="0" t="s">
        <v>3780</v>
      </c>
      <c r="E1943" s="0" t="s">
        <v>289</v>
      </c>
      <c r="F1943" s="0" t="n">
        <v>500070</v>
      </c>
      <c r="G1943" s="0" t="n">
        <v>0.1</v>
      </c>
      <c r="H1943" s="0" t="n">
        <v>1</v>
      </c>
      <c r="I1943" s="1" t="n">
        <v>211847945</v>
      </c>
      <c r="J1943" s="0" t="s">
        <v>3782</v>
      </c>
    </row>
    <row r="1944" customFormat="false" ht="15" hidden="false" customHeight="false" outlineLevel="0" collapsed="false">
      <c r="A1944" s="0" t="s">
        <v>3783</v>
      </c>
      <c r="E1944" s="0" t="s">
        <v>289</v>
      </c>
      <c r="F1944" s="0" t="n">
        <v>500070</v>
      </c>
      <c r="G1944" s="0" t="n">
        <v>0.1</v>
      </c>
      <c r="H1944" s="0" t="n">
        <v>1</v>
      </c>
      <c r="I1944" s="1" t="n">
        <v>211839306</v>
      </c>
      <c r="J1944" s="0" t="s">
        <v>3784</v>
      </c>
    </row>
    <row r="1945" customFormat="false" ht="15" hidden="false" customHeight="false" outlineLevel="0" collapsed="false">
      <c r="A1945" s="0" t="s">
        <v>3785</v>
      </c>
      <c r="E1945" s="0" t="s">
        <v>289</v>
      </c>
      <c r="F1945" s="0" t="n">
        <v>500070</v>
      </c>
      <c r="G1945" s="0" t="n">
        <v>0.1</v>
      </c>
      <c r="H1945" s="0" t="n">
        <v>1</v>
      </c>
      <c r="I1945" s="1" t="n">
        <v>211835288</v>
      </c>
      <c r="J1945" s="0" t="s">
        <v>3786</v>
      </c>
    </row>
    <row r="1946" customFormat="false" ht="15" hidden="false" customHeight="false" outlineLevel="0" collapsed="false">
      <c r="A1946" s="0" t="s">
        <v>3183</v>
      </c>
      <c r="E1946" s="0" t="s">
        <v>289</v>
      </c>
      <c r="F1946" s="0" t="n">
        <v>500070</v>
      </c>
      <c r="G1946" s="0" t="n">
        <v>0.1</v>
      </c>
      <c r="H1946" s="0" t="n">
        <v>1</v>
      </c>
      <c r="I1946" s="1" t="n">
        <v>211830436</v>
      </c>
      <c r="J1946" s="0" t="s">
        <v>3787</v>
      </c>
    </row>
    <row r="1947" customFormat="false" ht="15" hidden="false" customHeight="false" outlineLevel="0" collapsed="false">
      <c r="A1947" s="0" t="s">
        <v>3788</v>
      </c>
      <c r="E1947" s="0" t="s">
        <v>289</v>
      </c>
      <c r="F1947" s="0" t="n">
        <v>500070</v>
      </c>
      <c r="G1947" s="0" t="n">
        <v>0.1</v>
      </c>
      <c r="H1947" s="0" t="n">
        <v>1</v>
      </c>
      <c r="I1947" s="1" t="n">
        <v>211830407</v>
      </c>
      <c r="J1947" s="0" t="s">
        <v>3789</v>
      </c>
    </row>
    <row r="1948" customFormat="false" ht="15" hidden="false" customHeight="false" outlineLevel="0" collapsed="false">
      <c r="A1948" s="0" t="s">
        <v>3790</v>
      </c>
      <c r="E1948" s="0" t="s">
        <v>297</v>
      </c>
      <c r="F1948" s="0" t="n">
        <v>500070</v>
      </c>
      <c r="G1948" s="0" t="n">
        <v>0.1</v>
      </c>
      <c r="H1948" s="0" t="n">
        <v>1</v>
      </c>
      <c r="I1948" s="1" t="n">
        <v>211829791</v>
      </c>
      <c r="J1948" s="0" t="s">
        <v>3791</v>
      </c>
    </row>
    <row r="1949" customFormat="false" ht="15" hidden="false" customHeight="false" outlineLevel="0" collapsed="false">
      <c r="A1949" s="0" t="s">
        <v>3792</v>
      </c>
      <c r="E1949" s="0" t="s">
        <v>289</v>
      </c>
      <c r="F1949" s="0" t="n">
        <v>500070</v>
      </c>
      <c r="G1949" s="0" t="n">
        <v>0.1</v>
      </c>
      <c r="H1949" s="0" t="n">
        <v>1</v>
      </c>
      <c r="I1949" s="1" t="n">
        <v>211828322</v>
      </c>
      <c r="J1949" s="0" t="s">
        <v>3793</v>
      </c>
    </row>
    <row r="1950" customFormat="false" ht="15" hidden="false" customHeight="false" outlineLevel="0" collapsed="false">
      <c r="A1950" s="0" t="s">
        <v>3794</v>
      </c>
      <c r="E1950" s="0" t="s">
        <v>289</v>
      </c>
      <c r="F1950" s="0" t="n">
        <v>500070</v>
      </c>
      <c r="G1950" s="0" t="n">
        <v>0.1</v>
      </c>
      <c r="H1950" s="0" t="n">
        <v>1</v>
      </c>
      <c r="I1950" s="1" t="n">
        <v>211826734</v>
      </c>
      <c r="J1950" s="0" t="s">
        <v>3795</v>
      </c>
    </row>
    <row r="1951" customFormat="false" ht="15" hidden="false" customHeight="false" outlineLevel="0" collapsed="false">
      <c r="A1951" s="0" t="s">
        <v>3794</v>
      </c>
      <c r="E1951" s="0" t="s">
        <v>36</v>
      </c>
      <c r="F1951" s="0" t="n">
        <v>500070</v>
      </c>
      <c r="G1951" s="0" t="n">
        <v>0.1</v>
      </c>
      <c r="H1951" s="0" t="n">
        <v>1</v>
      </c>
      <c r="I1951" s="1" t="n">
        <v>211826733</v>
      </c>
      <c r="J1951" s="0" t="s">
        <v>3796</v>
      </c>
    </row>
    <row r="1952" customFormat="false" ht="15" hidden="false" customHeight="false" outlineLevel="0" collapsed="false">
      <c r="A1952" s="0" t="s">
        <v>3797</v>
      </c>
      <c r="E1952" s="0" t="s">
        <v>289</v>
      </c>
      <c r="F1952" s="0" t="n">
        <v>500070</v>
      </c>
      <c r="G1952" s="0" t="n">
        <v>0.1</v>
      </c>
      <c r="H1952" s="0" t="n">
        <v>1</v>
      </c>
      <c r="I1952" s="1" t="n">
        <v>211824864</v>
      </c>
      <c r="J1952" s="0" t="s">
        <v>3798</v>
      </c>
    </row>
    <row r="1953" customFormat="false" ht="15" hidden="false" customHeight="false" outlineLevel="0" collapsed="false">
      <c r="A1953" s="0" t="s">
        <v>3799</v>
      </c>
      <c r="E1953" s="0" t="s">
        <v>289</v>
      </c>
      <c r="F1953" s="0" t="n">
        <v>500070</v>
      </c>
      <c r="G1953" s="0" t="n">
        <v>0.1</v>
      </c>
      <c r="H1953" s="0" t="n">
        <v>1</v>
      </c>
      <c r="I1953" s="1" t="n">
        <v>211820749</v>
      </c>
      <c r="J1953" s="0" t="s">
        <v>3800</v>
      </c>
    </row>
    <row r="1954" customFormat="false" ht="15" hidden="false" customHeight="false" outlineLevel="0" collapsed="false">
      <c r="A1954" s="0" t="s">
        <v>3801</v>
      </c>
      <c r="E1954" s="0" t="s">
        <v>289</v>
      </c>
      <c r="F1954" s="0" t="n">
        <v>500070</v>
      </c>
      <c r="G1954" s="0" t="n">
        <v>0.1</v>
      </c>
      <c r="H1954" s="0" t="n">
        <v>1</v>
      </c>
      <c r="I1954" s="1" t="n">
        <v>211820748</v>
      </c>
      <c r="J1954" s="0" t="s">
        <v>3802</v>
      </c>
    </row>
    <row r="1955" customFormat="false" ht="15" hidden="false" customHeight="false" outlineLevel="0" collapsed="false">
      <c r="A1955" s="0" t="s">
        <v>3803</v>
      </c>
      <c r="E1955" s="0" t="s">
        <v>297</v>
      </c>
      <c r="F1955" s="0" t="n">
        <v>500070</v>
      </c>
      <c r="G1955" s="0" t="n">
        <v>0.1</v>
      </c>
      <c r="H1955" s="0" t="n">
        <v>1</v>
      </c>
      <c r="I1955" s="1" t="n">
        <v>211817247</v>
      </c>
      <c r="J1955" s="0" t="s">
        <v>3804</v>
      </c>
    </row>
    <row r="1956" customFormat="false" ht="15" hidden="false" customHeight="false" outlineLevel="0" collapsed="false">
      <c r="A1956" s="0" t="s">
        <v>3805</v>
      </c>
      <c r="E1956" s="0" t="s">
        <v>297</v>
      </c>
      <c r="F1956" s="0" t="n">
        <v>500070</v>
      </c>
      <c r="G1956" s="0" t="n">
        <v>0.1</v>
      </c>
      <c r="H1956" s="0" t="n">
        <v>1</v>
      </c>
      <c r="I1956" s="1" t="n">
        <v>211815205</v>
      </c>
      <c r="J1956" s="0" t="s">
        <v>3806</v>
      </c>
    </row>
    <row r="1957" customFormat="false" ht="15" hidden="false" customHeight="false" outlineLevel="0" collapsed="false">
      <c r="A1957" s="0" t="s">
        <v>3807</v>
      </c>
      <c r="E1957" s="0" t="s">
        <v>289</v>
      </c>
      <c r="F1957" s="0" t="n">
        <v>500070</v>
      </c>
      <c r="G1957" s="0" t="n">
        <v>0.1</v>
      </c>
      <c r="H1957" s="0" t="n">
        <v>1</v>
      </c>
      <c r="I1957" s="1" t="n">
        <v>211815204</v>
      </c>
      <c r="J1957" s="0" t="s">
        <v>3808</v>
      </c>
    </row>
    <row r="1958" customFormat="false" ht="15" hidden="false" customHeight="false" outlineLevel="0" collapsed="false">
      <c r="A1958" s="0" t="s">
        <v>3809</v>
      </c>
      <c r="E1958" s="0" t="s">
        <v>289</v>
      </c>
      <c r="F1958" s="0" t="n">
        <v>500070</v>
      </c>
      <c r="G1958" s="0" t="n">
        <v>0.1</v>
      </c>
      <c r="H1958" s="0" t="n">
        <v>1</v>
      </c>
      <c r="I1958" s="1" t="n">
        <v>211813697</v>
      </c>
      <c r="J1958" s="0" t="s">
        <v>3810</v>
      </c>
    </row>
    <row r="1959" customFormat="false" ht="15" hidden="false" customHeight="false" outlineLevel="0" collapsed="false">
      <c r="A1959" s="0" t="s">
        <v>3811</v>
      </c>
      <c r="E1959" s="0" t="s">
        <v>289</v>
      </c>
      <c r="F1959" s="0" t="n">
        <v>500070</v>
      </c>
      <c r="G1959" s="0" t="n">
        <v>0.1</v>
      </c>
      <c r="H1959" s="0" t="n">
        <v>1</v>
      </c>
      <c r="I1959" s="1" t="n">
        <v>211813511</v>
      </c>
      <c r="J1959" s="0" t="s">
        <v>3812</v>
      </c>
    </row>
    <row r="1960" customFormat="false" ht="15" hidden="false" customHeight="false" outlineLevel="0" collapsed="false">
      <c r="A1960" s="0" t="s">
        <v>3813</v>
      </c>
      <c r="E1960" s="0" t="s">
        <v>289</v>
      </c>
      <c r="F1960" s="0" t="n">
        <v>500070</v>
      </c>
      <c r="G1960" s="0" t="n">
        <v>0.1</v>
      </c>
      <c r="H1960" s="0" t="n">
        <v>1</v>
      </c>
      <c r="I1960" s="1" t="n">
        <v>211812142</v>
      </c>
      <c r="J1960" s="0" t="s">
        <v>3814</v>
      </c>
    </row>
    <row r="1961" customFormat="false" ht="15" hidden="false" customHeight="false" outlineLevel="0" collapsed="false">
      <c r="A1961" s="0" t="s">
        <v>3815</v>
      </c>
      <c r="E1961" s="0" t="s">
        <v>289</v>
      </c>
      <c r="F1961" s="0" t="n">
        <v>500070</v>
      </c>
      <c r="G1961" s="0" t="n">
        <v>0.1</v>
      </c>
      <c r="H1961" s="0" t="n">
        <v>1</v>
      </c>
      <c r="I1961" s="1" t="n">
        <v>211812141</v>
      </c>
      <c r="J1961" s="0" t="s">
        <v>3816</v>
      </c>
    </row>
    <row r="1962" customFormat="false" ht="15" hidden="false" customHeight="false" outlineLevel="0" collapsed="false">
      <c r="A1962" s="0" t="s">
        <v>3809</v>
      </c>
      <c r="E1962" s="0" t="s">
        <v>289</v>
      </c>
      <c r="F1962" s="0" t="n">
        <v>500070</v>
      </c>
      <c r="G1962" s="0" t="n">
        <v>0.1</v>
      </c>
      <c r="H1962" s="0" t="n">
        <v>1</v>
      </c>
      <c r="I1962" s="1" t="n">
        <v>211811972</v>
      </c>
      <c r="J1962" s="0" t="s">
        <v>3817</v>
      </c>
    </row>
    <row r="1963" customFormat="false" ht="15" hidden="false" customHeight="false" outlineLevel="0" collapsed="false">
      <c r="A1963" s="0" t="s">
        <v>3818</v>
      </c>
      <c r="E1963" s="0" t="s">
        <v>289</v>
      </c>
      <c r="F1963" s="0" t="n">
        <v>500070</v>
      </c>
      <c r="G1963" s="0" t="n">
        <v>0.1</v>
      </c>
      <c r="H1963" s="0" t="n">
        <v>1</v>
      </c>
      <c r="I1963" s="1" t="n">
        <v>211811455</v>
      </c>
      <c r="J1963" s="0" t="s">
        <v>3819</v>
      </c>
    </row>
    <row r="1964" customFormat="false" ht="15" hidden="false" customHeight="false" outlineLevel="0" collapsed="false">
      <c r="A1964" s="0" t="s">
        <v>3820</v>
      </c>
      <c r="E1964" s="0" t="s">
        <v>289</v>
      </c>
      <c r="F1964" s="0" t="n">
        <v>500070</v>
      </c>
      <c r="G1964" s="0" t="n">
        <v>0.1</v>
      </c>
      <c r="H1964" s="0" t="n">
        <v>1</v>
      </c>
      <c r="I1964" s="1" t="n">
        <v>211806322</v>
      </c>
      <c r="J1964" s="0" t="s">
        <v>3821</v>
      </c>
    </row>
    <row r="1965" customFormat="false" ht="15" hidden="false" customHeight="false" outlineLevel="0" collapsed="false">
      <c r="A1965" s="0" t="s">
        <v>3822</v>
      </c>
      <c r="E1965" s="0" t="s">
        <v>289</v>
      </c>
      <c r="F1965" s="0" t="n">
        <v>500070</v>
      </c>
      <c r="G1965" s="0" t="n">
        <v>0.1</v>
      </c>
      <c r="H1965" s="0" t="n">
        <v>1</v>
      </c>
      <c r="I1965" s="1" t="n">
        <v>211806321</v>
      </c>
      <c r="J1965" s="0" t="s">
        <v>3823</v>
      </c>
    </row>
    <row r="1966" customFormat="false" ht="15" hidden="false" customHeight="false" outlineLevel="0" collapsed="false">
      <c r="A1966" s="0" t="s">
        <v>3824</v>
      </c>
      <c r="E1966" s="0" t="s">
        <v>289</v>
      </c>
      <c r="F1966" s="0" t="n">
        <v>500070</v>
      </c>
      <c r="G1966" s="0" t="n">
        <v>0.1</v>
      </c>
      <c r="H1966" s="0" t="n">
        <v>1</v>
      </c>
      <c r="I1966" s="1" t="n">
        <v>211804213</v>
      </c>
      <c r="J1966" s="0" t="s">
        <v>3825</v>
      </c>
    </row>
    <row r="1967" customFormat="false" ht="15" hidden="false" customHeight="false" outlineLevel="0" collapsed="false">
      <c r="A1967" s="0" t="s">
        <v>3826</v>
      </c>
      <c r="E1967" s="0" t="s">
        <v>289</v>
      </c>
      <c r="F1967" s="0" t="n">
        <v>500070</v>
      </c>
      <c r="G1967" s="0" t="n">
        <v>0.1</v>
      </c>
      <c r="H1967" s="0" t="n">
        <v>1</v>
      </c>
      <c r="I1967" s="1" t="n">
        <v>211802169</v>
      </c>
      <c r="J1967" s="0" t="s">
        <v>3827</v>
      </c>
    </row>
    <row r="1968" customFormat="false" ht="15" hidden="false" customHeight="false" outlineLevel="0" collapsed="false">
      <c r="A1968" s="0" t="s">
        <v>3826</v>
      </c>
      <c r="E1968" s="0" t="s">
        <v>289</v>
      </c>
      <c r="F1968" s="0" t="n">
        <v>500070</v>
      </c>
      <c r="G1968" s="0" t="n">
        <v>0.1</v>
      </c>
      <c r="H1968" s="0" t="n">
        <v>1</v>
      </c>
      <c r="I1968" s="1" t="n">
        <v>211802168</v>
      </c>
      <c r="J1968" s="0" t="s">
        <v>3828</v>
      </c>
    </row>
    <row r="1969" customFormat="false" ht="15" hidden="false" customHeight="false" outlineLevel="0" collapsed="false">
      <c r="A1969" s="0" t="s">
        <v>3829</v>
      </c>
      <c r="E1969" s="0" t="s">
        <v>289</v>
      </c>
      <c r="F1969" s="0" t="n">
        <v>500070</v>
      </c>
      <c r="G1969" s="0" t="n">
        <v>0.1</v>
      </c>
      <c r="H1969" s="0" t="n">
        <v>1</v>
      </c>
      <c r="I1969" s="1" t="n">
        <v>211800664</v>
      </c>
      <c r="J1969" s="0" t="s">
        <v>3830</v>
      </c>
    </row>
    <row r="1970" customFormat="false" ht="15" hidden="false" customHeight="false" outlineLevel="0" collapsed="false">
      <c r="A1970" s="0" t="s">
        <v>3831</v>
      </c>
      <c r="E1970" s="0" t="s">
        <v>289</v>
      </c>
      <c r="F1970" s="0" t="n">
        <v>500070</v>
      </c>
      <c r="G1970" s="0" t="n">
        <v>0.1</v>
      </c>
      <c r="H1970" s="0" t="n">
        <v>1</v>
      </c>
      <c r="I1970" s="1" t="n">
        <v>211800330</v>
      </c>
      <c r="J1970" s="0" t="s">
        <v>3832</v>
      </c>
    </row>
    <row r="1971" customFormat="false" ht="15" hidden="false" customHeight="false" outlineLevel="0" collapsed="false">
      <c r="A1971" s="0" t="s">
        <v>3833</v>
      </c>
      <c r="E1971" s="0" t="s">
        <v>289</v>
      </c>
      <c r="F1971" s="0" t="n">
        <v>500070</v>
      </c>
      <c r="G1971" s="0" t="n">
        <v>0.1</v>
      </c>
      <c r="H1971" s="0" t="n">
        <v>1</v>
      </c>
      <c r="I1971" s="1" t="n">
        <v>211800329</v>
      </c>
      <c r="J1971" s="0" t="s">
        <v>3834</v>
      </c>
    </row>
    <row r="1972" customFormat="false" ht="15" hidden="false" customHeight="false" outlineLevel="0" collapsed="false">
      <c r="A1972" s="0" t="s">
        <v>3835</v>
      </c>
      <c r="E1972" s="0" t="s">
        <v>289</v>
      </c>
      <c r="F1972" s="0" t="n">
        <v>500070</v>
      </c>
      <c r="G1972" s="0" t="n">
        <v>0.1</v>
      </c>
      <c r="H1972" s="0" t="n">
        <v>1</v>
      </c>
      <c r="I1972" s="1" t="n">
        <v>211798470</v>
      </c>
      <c r="J1972" s="0" t="s">
        <v>3836</v>
      </c>
    </row>
    <row r="1973" customFormat="false" ht="15" hidden="false" customHeight="false" outlineLevel="0" collapsed="false">
      <c r="A1973" s="0" t="s">
        <v>3837</v>
      </c>
      <c r="E1973" s="0" t="s">
        <v>289</v>
      </c>
      <c r="F1973" s="0" t="n">
        <v>500070</v>
      </c>
      <c r="G1973" s="0" t="n">
        <v>0.1</v>
      </c>
      <c r="H1973" s="0" t="n">
        <v>1</v>
      </c>
      <c r="I1973" s="1" t="n">
        <v>211796031</v>
      </c>
      <c r="J1973" s="0" t="s">
        <v>3838</v>
      </c>
    </row>
    <row r="1974" customFormat="false" ht="15" hidden="false" customHeight="false" outlineLevel="0" collapsed="false">
      <c r="A1974" s="0" t="s">
        <v>3839</v>
      </c>
      <c r="E1974" s="0" t="s">
        <v>289</v>
      </c>
      <c r="F1974" s="0" t="n">
        <v>500070</v>
      </c>
      <c r="G1974" s="0" t="n">
        <v>0.1</v>
      </c>
      <c r="H1974" s="0" t="n">
        <v>1</v>
      </c>
      <c r="I1974" s="1" t="n">
        <v>211794341</v>
      </c>
      <c r="J1974" s="0" t="s">
        <v>3840</v>
      </c>
    </row>
    <row r="1975" customFormat="false" ht="15" hidden="false" customHeight="false" outlineLevel="0" collapsed="false">
      <c r="A1975" s="0" t="s">
        <v>3841</v>
      </c>
      <c r="E1975" s="0" t="s">
        <v>297</v>
      </c>
      <c r="F1975" s="0" t="n">
        <v>500070</v>
      </c>
      <c r="G1975" s="0" t="n">
        <v>0.1</v>
      </c>
      <c r="H1975" s="0" t="n">
        <v>1</v>
      </c>
      <c r="I1975" s="1" t="n">
        <v>211791990</v>
      </c>
      <c r="J1975" s="0" t="s">
        <v>3842</v>
      </c>
    </row>
    <row r="1976" customFormat="false" ht="15" hidden="false" customHeight="false" outlineLevel="0" collapsed="false">
      <c r="A1976" s="0" t="s">
        <v>3843</v>
      </c>
      <c r="E1976" s="0" t="s">
        <v>297</v>
      </c>
      <c r="F1976" s="0" t="n">
        <v>500070</v>
      </c>
      <c r="G1976" s="0" t="n">
        <v>0.1</v>
      </c>
      <c r="H1976" s="0" t="n">
        <v>1</v>
      </c>
      <c r="I1976" s="1" t="n">
        <v>211787702</v>
      </c>
      <c r="J1976" s="0" t="s">
        <v>3844</v>
      </c>
    </row>
    <row r="1977" customFormat="false" ht="15" hidden="false" customHeight="false" outlineLevel="0" collapsed="false">
      <c r="A1977" s="0" t="s">
        <v>3845</v>
      </c>
      <c r="E1977" s="0" t="s">
        <v>297</v>
      </c>
      <c r="F1977" s="0" t="n">
        <v>500070</v>
      </c>
      <c r="G1977" s="0" t="n">
        <v>0.1</v>
      </c>
      <c r="H1977" s="0" t="n">
        <v>1</v>
      </c>
      <c r="I1977" s="1" t="n">
        <v>211785370</v>
      </c>
      <c r="J1977" s="0" t="s">
        <v>3846</v>
      </c>
    </row>
    <row r="1978" customFormat="false" ht="15" hidden="false" customHeight="false" outlineLevel="0" collapsed="false">
      <c r="A1978" s="0" t="s">
        <v>3847</v>
      </c>
      <c r="E1978" s="0" t="s">
        <v>297</v>
      </c>
      <c r="F1978" s="0" t="n">
        <v>500070</v>
      </c>
      <c r="G1978" s="0" t="n">
        <v>0.1</v>
      </c>
      <c r="H1978" s="0" t="n">
        <v>1</v>
      </c>
      <c r="I1978" s="1" t="n">
        <v>211781504</v>
      </c>
      <c r="J1978" s="0" t="s">
        <v>3848</v>
      </c>
    </row>
    <row r="1979" customFormat="false" ht="15" hidden="false" customHeight="false" outlineLevel="0" collapsed="false">
      <c r="A1979" s="0" t="s">
        <v>3849</v>
      </c>
      <c r="E1979" s="0" t="s">
        <v>297</v>
      </c>
      <c r="F1979" s="0" t="n">
        <v>500070</v>
      </c>
      <c r="G1979" s="0" t="n">
        <v>0.1</v>
      </c>
      <c r="H1979" s="0" t="n">
        <v>1</v>
      </c>
      <c r="I1979" s="1" t="n">
        <v>211781503</v>
      </c>
      <c r="J1979" s="0" t="s">
        <v>3850</v>
      </c>
    </row>
    <row r="1980" customFormat="false" ht="15" hidden="false" customHeight="false" outlineLevel="0" collapsed="false">
      <c r="A1980" s="0" t="s">
        <v>3851</v>
      </c>
      <c r="E1980" s="0" t="s">
        <v>289</v>
      </c>
      <c r="F1980" s="0" t="n">
        <v>500070</v>
      </c>
      <c r="G1980" s="0" t="n">
        <v>0.1</v>
      </c>
      <c r="H1980" s="0" t="n">
        <v>1</v>
      </c>
      <c r="I1980" s="1" t="n">
        <v>211775861</v>
      </c>
      <c r="J1980" s="0" t="s">
        <v>3852</v>
      </c>
    </row>
    <row r="1981" customFormat="false" ht="15" hidden="false" customHeight="false" outlineLevel="0" collapsed="false">
      <c r="A1981" s="0" t="s">
        <v>3853</v>
      </c>
      <c r="E1981" s="0" t="s">
        <v>289</v>
      </c>
      <c r="F1981" s="0" t="n">
        <v>500070</v>
      </c>
      <c r="G1981" s="0" t="n">
        <v>0.1</v>
      </c>
      <c r="H1981" s="0" t="n">
        <v>1</v>
      </c>
      <c r="I1981" s="1" t="n">
        <v>211775171</v>
      </c>
      <c r="J1981" s="0" t="s">
        <v>3854</v>
      </c>
    </row>
    <row r="1982" customFormat="false" ht="15" hidden="false" customHeight="false" outlineLevel="0" collapsed="false">
      <c r="A1982" s="0" t="s">
        <v>3855</v>
      </c>
      <c r="E1982" s="0" t="s">
        <v>289</v>
      </c>
      <c r="F1982" s="0" t="n">
        <v>500070</v>
      </c>
      <c r="G1982" s="0" t="n">
        <v>0.1</v>
      </c>
      <c r="H1982" s="0" t="n">
        <v>1</v>
      </c>
      <c r="I1982" s="1" t="n">
        <v>211775170</v>
      </c>
      <c r="J1982" s="0" t="s">
        <v>3856</v>
      </c>
    </row>
    <row r="1983" customFormat="false" ht="15" hidden="false" customHeight="false" outlineLevel="0" collapsed="false">
      <c r="A1983" s="0" t="s">
        <v>3857</v>
      </c>
      <c r="E1983" s="0" t="s">
        <v>289</v>
      </c>
      <c r="F1983" s="0" t="n">
        <v>500070</v>
      </c>
      <c r="G1983" s="0" t="n">
        <v>0.1</v>
      </c>
      <c r="H1983" s="0" t="n">
        <v>1</v>
      </c>
      <c r="I1983" s="1" t="n">
        <v>211774924</v>
      </c>
      <c r="J1983" s="0" t="s">
        <v>3858</v>
      </c>
    </row>
    <row r="1984" customFormat="false" ht="15" hidden="false" customHeight="false" outlineLevel="0" collapsed="false">
      <c r="A1984" s="0" t="s">
        <v>3859</v>
      </c>
      <c r="E1984" s="0" t="s">
        <v>289</v>
      </c>
      <c r="F1984" s="0" t="n">
        <v>500070</v>
      </c>
      <c r="G1984" s="0" t="n">
        <v>0.1</v>
      </c>
      <c r="H1984" s="0" t="n">
        <v>1</v>
      </c>
      <c r="I1984" s="1" t="n">
        <v>211771143</v>
      </c>
      <c r="J1984" s="0" t="s">
        <v>3860</v>
      </c>
    </row>
    <row r="1985" customFormat="false" ht="15" hidden="false" customHeight="false" outlineLevel="0" collapsed="false">
      <c r="A1985" s="0" t="s">
        <v>3859</v>
      </c>
      <c r="E1985" s="0" t="s">
        <v>289</v>
      </c>
      <c r="F1985" s="0" t="n">
        <v>500070</v>
      </c>
      <c r="G1985" s="0" t="n">
        <v>0.1</v>
      </c>
      <c r="H1985" s="0" t="n">
        <v>1</v>
      </c>
      <c r="I1985" s="1" t="n">
        <v>211771142</v>
      </c>
      <c r="J1985" s="0" t="s">
        <v>3861</v>
      </c>
    </row>
    <row r="1986" customFormat="false" ht="15" hidden="false" customHeight="false" outlineLevel="0" collapsed="false">
      <c r="A1986" s="0" t="s">
        <v>3862</v>
      </c>
      <c r="E1986" s="0" t="s">
        <v>289</v>
      </c>
      <c r="F1986" s="0" t="n">
        <v>500070</v>
      </c>
      <c r="G1986" s="0" t="n">
        <v>0.1</v>
      </c>
      <c r="H1986" s="0" t="n">
        <v>1</v>
      </c>
      <c r="I1986" s="1" t="n">
        <v>211768177</v>
      </c>
      <c r="J1986" s="0" t="s">
        <v>3863</v>
      </c>
    </row>
    <row r="1987" customFormat="false" ht="15" hidden="false" customHeight="false" outlineLevel="0" collapsed="false">
      <c r="A1987" s="0" t="s">
        <v>3864</v>
      </c>
      <c r="E1987" s="0" t="s">
        <v>289</v>
      </c>
      <c r="F1987" s="0" t="n">
        <v>500070</v>
      </c>
      <c r="G1987" s="0" t="n">
        <v>0.1</v>
      </c>
      <c r="H1987" s="0" t="n">
        <v>1</v>
      </c>
      <c r="I1987" s="1" t="n">
        <v>211767478</v>
      </c>
      <c r="J1987" s="0" t="s">
        <v>3865</v>
      </c>
    </row>
    <row r="1988" customFormat="false" ht="15" hidden="false" customHeight="false" outlineLevel="0" collapsed="false">
      <c r="A1988" s="0" t="s">
        <v>3866</v>
      </c>
      <c r="E1988" s="0" t="s">
        <v>36</v>
      </c>
      <c r="F1988" s="0" t="n">
        <v>500070</v>
      </c>
      <c r="G1988" s="0" t="n">
        <v>0.1</v>
      </c>
      <c r="H1988" s="0" t="n">
        <v>1</v>
      </c>
      <c r="I1988" s="1" t="n">
        <v>211764900</v>
      </c>
      <c r="J1988" s="0" t="s">
        <v>3867</v>
      </c>
    </row>
    <row r="1989" customFormat="false" ht="15" hidden="false" customHeight="false" outlineLevel="0" collapsed="false">
      <c r="A1989" s="0" t="s">
        <v>3868</v>
      </c>
      <c r="E1989" s="0" t="s">
        <v>289</v>
      </c>
      <c r="F1989" s="0" t="n">
        <v>500070</v>
      </c>
      <c r="G1989" s="0" t="n">
        <v>0.1</v>
      </c>
      <c r="H1989" s="0" t="n">
        <v>1</v>
      </c>
      <c r="I1989" s="1" t="n">
        <v>211764899</v>
      </c>
      <c r="J1989" s="0" t="s">
        <v>3869</v>
      </c>
    </row>
    <row r="1990" customFormat="false" ht="15" hidden="false" customHeight="false" outlineLevel="0" collapsed="false">
      <c r="A1990" s="0" t="s">
        <v>3870</v>
      </c>
      <c r="E1990" s="0" t="s">
        <v>297</v>
      </c>
      <c r="F1990" s="0" t="n">
        <v>500070</v>
      </c>
      <c r="G1990" s="0" t="n">
        <v>0.1</v>
      </c>
      <c r="H1990" s="0" t="n">
        <v>1</v>
      </c>
      <c r="I1990" s="1" t="n">
        <v>211761882</v>
      </c>
      <c r="J1990" s="0" t="s">
        <v>3871</v>
      </c>
    </row>
    <row r="1991" customFormat="false" ht="15" hidden="false" customHeight="false" outlineLevel="0" collapsed="false">
      <c r="A1991" s="0" t="s">
        <v>3872</v>
      </c>
      <c r="E1991" s="0" t="s">
        <v>36</v>
      </c>
      <c r="F1991" s="0" t="n">
        <v>500070</v>
      </c>
      <c r="G1991" s="0" t="n">
        <v>0.1</v>
      </c>
      <c r="H1991" s="0" t="n">
        <v>1</v>
      </c>
      <c r="I1991" s="1" t="n">
        <v>211761218</v>
      </c>
      <c r="J1991" s="0" t="s">
        <v>3873</v>
      </c>
    </row>
    <row r="1992" customFormat="false" ht="15" hidden="false" customHeight="false" outlineLevel="0" collapsed="false">
      <c r="A1992" s="0" t="s">
        <v>3874</v>
      </c>
      <c r="E1992" s="0" t="s">
        <v>289</v>
      </c>
      <c r="F1992" s="0" t="n">
        <v>500070</v>
      </c>
      <c r="G1992" s="0" t="n">
        <v>0.1</v>
      </c>
      <c r="H1992" s="0" t="n">
        <v>1</v>
      </c>
      <c r="I1992" s="1" t="n">
        <v>211761217</v>
      </c>
      <c r="J1992" s="0" t="s">
        <v>3875</v>
      </c>
    </row>
    <row r="1993" customFormat="false" ht="15" hidden="false" customHeight="false" outlineLevel="0" collapsed="false">
      <c r="A1993" s="0" t="s">
        <v>3876</v>
      </c>
      <c r="E1993" s="0" t="s">
        <v>289</v>
      </c>
      <c r="F1993" s="0" t="n">
        <v>500070</v>
      </c>
      <c r="G1993" s="0" t="n">
        <v>0.1</v>
      </c>
      <c r="H1993" s="0" t="n">
        <v>1</v>
      </c>
      <c r="I1993" s="1" t="n">
        <v>211758878</v>
      </c>
      <c r="J1993" s="0" t="s">
        <v>3877</v>
      </c>
    </row>
    <row r="1994" customFormat="false" ht="15" hidden="false" customHeight="false" outlineLevel="0" collapsed="false">
      <c r="A1994" s="0" t="s">
        <v>3878</v>
      </c>
      <c r="E1994" s="0" t="s">
        <v>289</v>
      </c>
      <c r="F1994" s="0" t="n">
        <v>500070</v>
      </c>
      <c r="G1994" s="0" t="n">
        <v>0.1</v>
      </c>
      <c r="H1994" s="0" t="n">
        <v>1</v>
      </c>
      <c r="I1994" s="1" t="n">
        <v>211758877</v>
      </c>
      <c r="J1994" s="0" t="s">
        <v>3879</v>
      </c>
    </row>
    <row r="1995" customFormat="false" ht="15" hidden="false" customHeight="false" outlineLevel="0" collapsed="false">
      <c r="A1995" s="0" t="s">
        <v>3880</v>
      </c>
      <c r="E1995" s="0" t="s">
        <v>289</v>
      </c>
      <c r="F1995" s="0" t="n">
        <v>500070</v>
      </c>
      <c r="G1995" s="0" t="n">
        <v>0.1</v>
      </c>
      <c r="H1995" s="0" t="n">
        <v>1</v>
      </c>
      <c r="I1995" s="1" t="n">
        <v>211758090</v>
      </c>
      <c r="J1995" s="0" t="s">
        <v>3881</v>
      </c>
    </row>
    <row r="1996" customFormat="false" ht="15" hidden="false" customHeight="false" outlineLevel="0" collapsed="false">
      <c r="A1996" s="0" t="s">
        <v>3882</v>
      </c>
      <c r="E1996" s="0" t="s">
        <v>289</v>
      </c>
      <c r="F1996" s="0" t="n">
        <v>500072</v>
      </c>
      <c r="G1996" s="0" t="n">
        <v>0.1</v>
      </c>
      <c r="H1996" s="0" t="n">
        <v>1</v>
      </c>
      <c r="I1996" s="1" t="n">
        <v>211887449</v>
      </c>
      <c r="J1996" s="0" t="s">
        <v>3883</v>
      </c>
    </row>
    <row r="1997" customFormat="false" ht="15" hidden="false" customHeight="false" outlineLevel="0" collapsed="false">
      <c r="A1997" s="0" t="s">
        <v>3884</v>
      </c>
      <c r="E1997" s="0" t="s">
        <v>289</v>
      </c>
      <c r="F1997" s="0" t="n">
        <v>500072</v>
      </c>
      <c r="G1997" s="0" t="n">
        <v>0.1</v>
      </c>
      <c r="H1997" s="0" t="n">
        <v>1</v>
      </c>
      <c r="I1997" s="1" t="n">
        <v>211886206</v>
      </c>
      <c r="J1997" s="0" t="s">
        <v>3885</v>
      </c>
    </row>
    <row r="1998" customFormat="false" ht="15" hidden="false" customHeight="false" outlineLevel="0" collapsed="false">
      <c r="A1998" s="0" t="s">
        <v>3886</v>
      </c>
      <c r="E1998" s="0" t="s">
        <v>289</v>
      </c>
      <c r="F1998" s="0" t="n">
        <v>500072</v>
      </c>
      <c r="G1998" s="0" t="n">
        <v>0.1</v>
      </c>
      <c r="H1998" s="0" t="n">
        <v>1</v>
      </c>
      <c r="I1998" s="1" t="n">
        <v>211886110</v>
      </c>
      <c r="J1998" s="0" t="s">
        <v>3887</v>
      </c>
    </row>
    <row r="1999" customFormat="false" ht="15" hidden="false" customHeight="false" outlineLevel="0" collapsed="false">
      <c r="A1999" s="0" t="s">
        <v>3122</v>
      </c>
      <c r="E1999" s="0" t="s">
        <v>201</v>
      </c>
      <c r="F1999" s="0" t="n">
        <v>533003</v>
      </c>
      <c r="G1999" s="0" t="n">
        <v>0.1</v>
      </c>
      <c r="H1999" s="0" t="n">
        <v>1</v>
      </c>
      <c r="I1999" s="1" t="n">
        <v>211774669</v>
      </c>
      <c r="J1999" s="0" t="s">
        <v>3888</v>
      </c>
    </row>
    <row r="2000" customFormat="false" ht="15" hidden="false" customHeight="false" outlineLevel="0" collapsed="false">
      <c r="A2000" s="0" t="s">
        <v>3889</v>
      </c>
      <c r="E2000" s="0" t="s">
        <v>201</v>
      </c>
      <c r="F2000" s="0" t="n">
        <v>533003</v>
      </c>
      <c r="G2000" s="0" t="n">
        <v>0.1</v>
      </c>
      <c r="H2000" s="0" t="n">
        <v>1</v>
      </c>
      <c r="I2000" s="1" t="n">
        <v>211782372</v>
      </c>
      <c r="J2000" s="0" t="s">
        <v>3890</v>
      </c>
    </row>
    <row r="2001" customFormat="false" ht="15" hidden="false" customHeight="false" outlineLevel="0" collapsed="false">
      <c r="A2001" s="0" t="s">
        <v>3891</v>
      </c>
      <c r="E2001" s="0" t="s">
        <v>201</v>
      </c>
      <c r="F2001" s="0" t="n">
        <v>533003</v>
      </c>
      <c r="G2001" s="0" t="n">
        <v>0.1</v>
      </c>
      <c r="H2001" s="0" t="n">
        <v>1</v>
      </c>
      <c r="I2001" s="1" t="n">
        <v>211787153</v>
      </c>
      <c r="J2001" s="0" t="s">
        <v>3892</v>
      </c>
    </row>
    <row r="2002" customFormat="false" ht="15" hidden="false" customHeight="false" outlineLevel="0" collapsed="false">
      <c r="A2002" s="0" t="s">
        <v>3893</v>
      </c>
      <c r="E2002" s="0" t="s">
        <v>289</v>
      </c>
      <c r="F2002" s="0" t="n">
        <v>500082</v>
      </c>
      <c r="G2002" s="0" t="n">
        <v>0.1</v>
      </c>
      <c r="H2002" s="0" t="n">
        <v>1</v>
      </c>
      <c r="I2002" s="1" t="n">
        <v>211861456</v>
      </c>
      <c r="J2002" s="0" t="s">
        <v>3894</v>
      </c>
    </row>
    <row r="2003" customFormat="false" ht="15" hidden="false" customHeight="false" outlineLevel="0" collapsed="false">
      <c r="A2003" s="0" t="s">
        <v>3895</v>
      </c>
      <c r="E2003" s="0" t="s">
        <v>289</v>
      </c>
      <c r="F2003" s="0" t="n">
        <v>500082</v>
      </c>
      <c r="G2003" s="0" t="n">
        <v>0.1</v>
      </c>
      <c r="H2003" s="0" t="n">
        <v>1</v>
      </c>
      <c r="I2003" s="1" t="n">
        <v>211860943</v>
      </c>
      <c r="J2003" s="0" t="s">
        <v>3896</v>
      </c>
    </row>
    <row r="2004" customFormat="false" ht="15" hidden="false" customHeight="false" outlineLevel="0" collapsed="false">
      <c r="A2004" s="0" t="s">
        <v>3897</v>
      </c>
      <c r="E2004" s="0" t="s">
        <v>289</v>
      </c>
      <c r="F2004" s="0" t="n">
        <v>500082</v>
      </c>
      <c r="G2004" s="0" t="n">
        <v>0.1</v>
      </c>
      <c r="H2004" s="0" t="n">
        <v>1</v>
      </c>
      <c r="I2004" s="1" t="n">
        <v>211860714</v>
      </c>
      <c r="J2004" s="0" t="s">
        <v>3898</v>
      </c>
    </row>
    <row r="2005" customFormat="false" ht="15" hidden="false" customHeight="false" outlineLevel="0" collapsed="false">
      <c r="A2005" s="0" t="s">
        <v>3899</v>
      </c>
      <c r="E2005" s="0" t="s">
        <v>289</v>
      </c>
      <c r="F2005" s="0" t="n">
        <v>500082</v>
      </c>
      <c r="G2005" s="0" t="n">
        <v>0.1</v>
      </c>
      <c r="H2005" s="0" t="n">
        <v>1</v>
      </c>
      <c r="I2005" s="1" t="n">
        <v>211860147</v>
      </c>
      <c r="J2005" s="0" t="s">
        <v>3900</v>
      </c>
    </row>
    <row r="2006" customFormat="false" ht="15" hidden="false" customHeight="false" outlineLevel="0" collapsed="false">
      <c r="A2006" s="0" t="s">
        <v>3901</v>
      </c>
      <c r="E2006" s="0" t="s">
        <v>289</v>
      </c>
      <c r="F2006" s="0" t="n">
        <v>500082</v>
      </c>
      <c r="G2006" s="0" t="n">
        <v>0.1</v>
      </c>
      <c r="H2006" s="0" t="n">
        <v>1</v>
      </c>
      <c r="I2006" s="1" t="n">
        <v>211859825</v>
      </c>
      <c r="J2006" s="0" t="s">
        <v>3902</v>
      </c>
    </row>
    <row r="2007" customFormat="false" ht="15" hidden="false" customHeight="false" outlineLevel="0" collapsed="false">
      <c r="A2007" s="0" t="s">
        <v>3903</v>
      </c>
      <c r="E2007" s="0" t="s">
        <v>289</v>
      </c>
      <c r="F2007" s="0" t="n">
        <v>500082</v>
      </c>
      <c r="G2007" s="0" t="n">
        <v>0.1</v>
      </c>
      <c r="H2007" s="0" t="n">
        <v>1</v>
      </c>
      <c r="I2007" s="1" t="n">
        <v>211859244</v>
      </c>
      <c r="J2007" s="0" t="s">
        <v>3904</v>
      </c>
    </row>
    <row r="2008" customFormat="false" ht="15" hidden="false" customHeight="false" outlineLevel="0" collapsed="false">
      <c r="A2008" s="0" t="s">
        <v>3905</v>
      </c>
      <c r="E2008" s="0" t="s">
        <v>289</v>
      </c>
      <c r="F2008" s="0" t="n">
        <v>500082</v>
      </c>
      <c r="G2008" s="0" t="n">
        <v>0.1</v>
      </c>
      <c r="H2008" s="0" t="n">
        <v>1</v>
      </c>
      <c r="I2008" s="1" t="n">
        <v>211857859</v>
      </c>
      <c r="J2008" s="0" t="s">
        <v>3906</v>
      </c>
    </row>
    <row r="2009" customFormat="false" ht="15" hidden="false" customHeight="false" outlineLevel="0" collapsed="false">
      <c r="A2009" s="0" t="s">
        <v>3907</v>
      </c>
      <c r="E2009" s="0" t="s">
        <v>289</v>
      </c>
      <c r="F2009" s="0" t="n">
        <v>500082</v>
      </c>
      <c r="G2009" s="0" t="n">
        <v>0.1</v>
      </c>
      <c r="H2009" s="0" t="n">
        <v>1</v>
      </c>
      <c r="I2009" s="1" t="n">
        <v>211857700</v>
      </c>
      <c r="J2009" s="0" t="s">
        <v>3908</v>
      </c>
    </row>
    <row r="2010" customFormat="false" ht="15" hidden="false" customHeight="false" outlineLevel="0" collapsed="false">
      <c r="A2010" s="0" t="s">
        <v>3909</v>
      </c>
      <c r="E2010" s="0" t="s">
        <v>289</v>
      </c>
      <c r="F2010" s="0" t="n">
        <v>500082</v>
      </c>
      <c r="G2010" s="0" t="n">
        <v>0.1</v>
      </c>
      <c r="H2010" s="0" t="n">
        <v>1</v>
      </c>
      <c r="I2010" s="1" t="n">
        <v>211856971</v>
      </c>
      <c r="J2010" s="0" t="s">
        <v>3910</v>
      </c>
    </row>
    <row r="2011" customFormat="false" ht="15" hidden="false" customHeight="false" outlineLevel="0" collapsed="false">
      <c r="A2011" s="0" t="s">
        <v>3911</v>
      </c>
      <c r="E2011" s="0" t="s">
        <v>289</v>
      </c>
      <c r="F2011" s="0" t="n">
        <v>500082</v>
      </c>
      <c r="G2011" s="0" t="n">
        <v>0.1</v>
      </c>
      <c r="H2011" s="0" t="n">
        <v>1</v>
      </c>
      <c r="I2011" s="1" t="n">
        <v>211856468</v>
      </c>
      <c r="J2011" s="0" t="s">
        <v>3912</v>
      </c>
    </row>
    <row r="2012" customFormat="false" ht="15" hidden="false" customHeight="false" outlineLevel="0" collapsed="false">
      <c r="A2012" s="0" t="s">
        <v>3913</v>
      </c>
      <c r="E2012" s="0" t="s">
        <v>289</v>
      </c>
      <c r="F2012" s="0" t="n">
        <v>500082</v>
      </c>
      <c r="G2012" s="0" t="n">
        <v>0.1</v>
      </c>
      <c r="H2012" s="0" t="n">
        <v>1</v>
      </c>
      <c r="I2012" s="1" t="n">
        <v>211855970</v>
      </c>
      <c r="J2012" s="0" t="s">
        <v>3914</v>
      </c>
    </row>
    <row r="2013" customFormat="false" ht="15" hidden="false" customHeight="false" outlineLevel="0" collapsed="false">
      <c r="A2013" s="0" t="s">
        <v>3915</v>
      </c>
      <c r="E2013" s="0" t="s">
        <v>289</v>
      </c>
      <c r="F2013" s="0" t="n">
        <v>500082</v>
      </c>
      <c r="G2013" s="0" t="n">
        <v>0.1</v>
      </c>
      <c r="H2013" s="0" t="n">
        <v>1</v>
      </c>
      <c r="I2013" s="1" t="n">
        <v>211854900</v>
      </c>
      <c r="J2013" s="0" t="s">
        <v>3916</v>
      </c>
    </row>
    <row r="2014" customFormat="false" ht="15" hidden="false" customHeight="false" outlineLevel="0" collapsed="false">
      <c r="A2014" s="0" t="s">
        <v>3917</v>
      </c>
      <c r="E2014" s="0" t="s">
        <v>289</v>
      </c>
      <c r="F2014" s="0" t="n">
        <v>500082</v>
      </c>
      <c r="G2014" s="0" t="n">
        <v>0.1</v>
      </c>
      <c r="H2014" s="0" t="n">
        <v>1</v>
      </c>
      <c r="I2014" s="1" t="n">
        <v>211854899</v>
      </c>
      <c r="J2014" s="0" t="s">
        <v>3918</v>
      </c>
    </row>
    <row r="2015" customFormat="false" ht="15" hidden="false" customHeight="false" outlineLevel="0" collapsed="false">
      <c r="A2015" s="0" t="s">
        <v>3919</v>
      </c>
      <c r="E2015" s="0" t="s">
        <v>289</v>
      </c>
      <c r="F2015" s="0" t="n">
        <v>500082</v>
      </c>
      <c r="G2015" s="0" t="n">
        <v>0.1</v>
      </c>
      <c r="H2015" s="0" t="n">
        <v>1</v>
      </c>
      <c r="I2015" s="1" t="n">
        <v>211854517</v>
      </c>
      <c r="J2015" s="0" t="s">
        <v>3920</v>
      </c>
    </row>
    <row r="2016" customFormat="false" ht="15" hidden="false" customHeight="false" outlineLevel="0" collapsed="false">
      <c r="A2016" s="0" t="s">
        <v>3921</v>
      </c>
      <c r="E2016" s="0" t="s">
        <v>289</v>
      </c>
      <c r="F2016" s="0" t="n">
        <v>500082</v>
      </c>
      <c r="G2016" s="0" t="n">
        <v>0.1</v>
      </c>
      <c r="H2016" s="0" t="n">
        <v>1</v>
      </c>
      <c r="I2016" s="1" t="n">
        <v>211850671</v>
      </c>
      <c r="J2016" s="0" t="s">
        <v>3922</v>
      </c>
    </row>
    <row r="2017" customFormat="false" ht="15" hidden="false" customHeight="false" outlineLevel="0" collapsed="false">
      <c r="A2017" s="0" t="s">
        <v>3923</v>
      </c>
      <c r="E2017" s="0" t="s">
        <v>289</v>
      </c>
      <c r="F2017" s="0" t="n">
        <v>500082</v>
      </c>
      <c r="G2017" s="0" t="n">
        <v>0.1</v>
      </c>
      <c r="H2017" s="0" t="n">
        <v>1</v>
      </c>
      <c r="I2017" s="1" t="n">
        <v>211849780</v>
      </c>
      <c r="J2017" s="0" t="s">
        <v>3924</v>
      </c>
    </row>
    <row r="2018" customFormat="false" ht="15" hidden="false" customHeight="false" outlineLevel="0" collapsed="false">
      <c r="A2018" s="0" t="s">
        <v>3925</v>
      </c>
      <c r="E2018" s="0" t="s">
        <v>289</v>
      </c>
      <c r="F2018" s="0" t="n">
        <v>500082</v>
      </c>
      <c r="G2018" s="0" t="n">
        <v>0.1</v>
      </c>
      <c r="H2018" s="0" t="n">
        <v>1</v>
      </c>
      <c r="I2018" s="1" t="n">
        <v>211849575</v>
      </c>
      <c r="J2018" s="0" t="s">
        <v>3926</v>
      </c>
    </row>
    <row r="2019" customFormat="false" ht="15" hidden="false" customHeight="false" outlineLevel="0" collapsed="false">
      <c r="A2019" s="0" t="s">
        <v>3927</v>
      </c>
      <c r="E2019" s="0" t="s">
        <v>289</v>
      </c>
      <c r="F2019" s="0" t="n">
        <v>500082</v>
      </c>
      <c r="G2019" s="0" t="n">
        <v>0.1</v>
      </c>
      <c r="H2019" s="0" t="n">
        <v>1</v>
      </c>
      <c r="I2019" s="1" t="n">
        <v>211849421</v>
      </c>
      <c r="J2019" s="0" t="s">
        <v>3928</v>
      </c>
    </row>
    <row r="2020" customFormat="false" ht="15" hidden="false" customHeight="false" outlineLevel="0" collapsed="false">
      <c r="A2020" s="0" t="s">
        <v>3929</v>
      </c>
      <c r="E2020" s="0" t="s">
        <v>289</v>
      </c>
      <c r="F2020" s="0" t="n">
        <v>500082</v>
      </c>
      <c r="G2020" s="0" t="n">
        <v>0.1</v>
      </c>
      <c r="H2020" s="0" t="n">
        <v>1</v>
      </c>
      <c r="I2020" s="1" t="n">
        <v>211849412</v>
      </c>
      <c r="J2020" s="0" t="s">
        <v>3930</v>
      </c>
    </row>
    <row r="2021" customFormat="false" ht="15" hidden="false" customHeight="false" outlineLevel="0" collapsed="false">
      <c r="A2021" s="0" t="s">
        <v>3931</v>
      </c>
      <c r="E2021" s="0" t="s">
        <v>289</v>
      </c>
      <c r="F2021" s="0" t="n">
        <v>500082</v>
      </c>
      <c r="G2021" s="0" t="n">
        <v>0.1</v>
      </c>
      <c r="H2021" s="0" t="n">
        <v>1</v>
      </c>
      <c r="I2021" s="1" t="n">
        <v>211847917</v>
      </c>
      <c r="J2021" s="0" t="s">
        <v>3932</v>
      </c>
    </row>
    <row r="2022" customFormat="false" ht="15" hidden="false" customHeight="false" outlineLevel="0" collapsed="false">
      <c r="A2022" s="0" t="s">
        <v>3933</v>
      </c>
      <c r="E2022" s="0" t="s">
        <v>289</v>
      </c>
      <c r="F2022" s="0" t="n">
        <v>500082</v>
      </c>
      <c r="G2022" s="0" t="n">
        <v>0.1</v>
      </c>
      <c r="H2022" s="0" t="n">
        <v>1</v>
      </c>
      <c r="I2022" s="1" t="n">
        <v>211846843</v>
      </c>
      <c r="J2022" s="0" t="s">
        <v>3934</v>
      </c>
    </row>
    <row r="2023" customFormat="false" ht="15" hidden="false" customHeight="false" outlineLevel="0" collapsed="false">
      <c r="A2023" s="0" t="s">
        <v>3935</v>
      </c>
      <c r="E2023" s="0" t="s">
        <v>289</v>
      </c>
      <c r="F2023" s="0" t="n">
        <v>500082</v>
      </c>
      <c r="G2023" s="0" t="n">
        <v>0.1</v>
      </c>
      <c r="H2023" s="0" t="n">
        <v>1</v>
      </c>
      <c r="I2023" s="1" t="n">
        <v>211845764</v>
      </c>
      <c r="J2023" s="0" t="s">
        <v>3936</v>
      </c>
    </row>
    <row r="2024" customFormat="false" ht="15" hidden="false" customHeight="false" outlineLevel="0" collapsed="false">
      <c r="A2024" s="0" t="s">
        <v>3937</v>
      </c>
      <c r="E2024" s="0" t="s">
        <v>289</v>
      </c>
      <c r="F2024" s="0" t="n">
        <v>500082</v>
      </c>
      <c r="G2024" s="0" t="n">
        <v>0.1</v>
      </c>
      <c r="H2024" s="0" t="n">
        <v>1</v>
      </c>
      <c r="I2024" s="1" t="n">
        <v>211844856</v>
      </c>
      <c r="J2024" s="0" t="s">
        <v>3938</v>
      </c>
    </row>
    <row r="2025" customFormat="false" ht="15" hidden="false" customHeight="false" outlineLevel="0" collapsed="false">
      <c r="A2025" s="0" t="s">
        <v>3937</v>
      </c>
      <c r="E2025" s="0" t="s">
        <v>289</v>
      </c>
      <c r="F2025" s="0" t="n">
        <v>500082</v>
      </c>
      <c r="G2025" s="0" t="n">
        <v>0.1</v>
      </c>
      <c r="H2025" s="0" t="n">
        <v>1</v>
      </c>
      <c r="I2025" s="1" t="n">
        <v>211844855</v>
      </c>
      <c r="J2025" s="0" t="s">
        <v>3939</v>
      </c>
    </row>
    <row r="2026" customFormat="false" ht="15" hidden="false" customHeight="false" outlineLevel="0" collapsed="false">
      <c r="A2026" s="0" t="s">
        <v>3940</v>
      </c>
      <c r="E2026" s="0" t="s">
        <v>289</v>
      </c>
      <c r="F2026" s="0" t="n">
        <v>500082</v>
      </c>
      <c r="G2026" s="0" t="n">
        <v>0.1</v>
      </c>
      <c r="H2026" s="0" t="n">
        <v>1</v>
      </c>
      <c r="I2026" s="1" t="n">
        <v>211843608</v>
      </c>
      <c r="J2026" s="0" t="s">
        <v>3941</v>
      </c>
    </row>
    <row r="2027" customFormat="false" ht="15" hidden="false" customHeight="false" outlineLevel="0" collapsed="false">
      <c r="A2027" s="0" t="s">
        <v>3942</v>
      </c>
      <c r="E2027" s="0" t="s">
        <v>289</v>
      </c>
      <c r="F2027" s="0" t="n">
        <v>500082</v>
      </c>
      <c r="G2027" s="0" t="n">
        <v>0.1</v>
      </c>
      <c r="H2027" s="0" t="n">
        <v>1</v>
      </c>
      <c r="I2027" s="1" t="n">
        <v>211842301</v>
      </c>
      <c r="J2027" s="0" t="s">
        <v>3943</v>
      </c>
    </row>
    <row r="2028" customFormat="false" ht="15" hidden="false" customHeight="false" outlineLevel="0" collapsed="false">
      <c r="A2028" s="0" t="s">
        <v>3944</v>
      </c>
      <c r="E2028" s="0" t="s">
        <v>289</v>
      </c>
      <c r="F2028" s="0" t="n">
        <v>500082</v>
      </c>
      <c r="G2028" s="0" t="n">
        <v>0.1</v>
      </c>
      <c r="H2028" s="0" t="n">
        <v>1</v>
      </c>
      <c r="I2028" s="1" t="n">
        <v>211841916</v>
      </c>
      <c r="J2028" s="0" t="s">
        <v>3945</v>
      </c>
    </row>
    <row r="2029" customFormat="false" ht="15" hidden="false" customHeight="false" outlineLevel="0" collapsed="false">
      <c r="A2029" s="0" t="s">
        <v>3946</v>
      </c>
      <c r="E2029" s="0" t="s">
        <v>289</v>
      </c>
      <c r="F2029" s="0" t="n">
        <v>500082</v>
      </c>
      <c r="G2029" s="0" t="n">
        <v>0.1</v>
      </c>
      <c r="H2029" s="0" t="n">
        <v>1</v>
      </c>
      <c r="I2029" s="1" t="n">
        <v>211841225</v>
      </c>
      <c r="J2029" s="0" t="s">
        <v>3947</v>
      </c>
    </row>
    <row r="2030" customFormat="false" ht="15" hidden="false" customHeight="false" outlineLevel="0" collapsed="false">
      <c r="A2030" s="0" t="s">
        <v>3948</v>
      </c>
      <c r="E2030" s="0" t="s">
        <v>289</v>
      </c>
      <c r="F2030" s="0" t="n">
        <v>500082</v>
      </c>
      <c r="G2030" s="0" t="n">
        <v>0.1</v>
      </c>
      <c r="H2030" s="0" t="n">
        <v>1</v>
      </c>
      <c r="I2030" s="1" t="n">
        <v>211839564</v>
      </c>
      <c r="J2030" s="0" t="s">
        <v>3949</v>
      </c>
    </row>
    <row r="2031" customFormat="false" ht="15" hidden="false" customHeight="false" outlineLevel="0" collapsed="false">
      <c r="A2031" s="0" t="s">
        <v>3950</v>
      </c>
      <c r="E2031" s="0" t="s">
        <v>289</v>
      </c>
      <c r="F2031" s="0" t="n">
        <v>500082</v>
      </c>
      <c r="G2031" s="0" t="n">
        <v>0.1</v>
      </c>
      <c r="H2031" s="0" t="n">
        <v>1</v>
      </c>
      <c r="I2031" s="1" t="n">
        <v>211839263</v>
      </c>
      <c r="J2031" s="0" t="s">
        <v>3951</v>
      </c>
    </row>
    <row r="2032" customFormat="false" ht="15" hidden="false" customHeight="false" outlineLevel="0" collapsed="false">
      <c r="A2032" s="0" t="s">
        <v>3952</v>
      </c>
      <c r="E2032" s="0" t="s">
        <v>289</v>
      </c>
      <c r="F2032" s="0" t="n">
        <v>500082</v>
      </c>
      <c r="G2032" s="0" t="n">
        <v>0.1</v>
      </c>
      <c r="H2032" s="0" t="n">
        <v>1</v>
      </c>
      <c r="I2032" s="1" t="n">
        <v>211836667</v>
      </c>
      <c r="J2032" s="0" t="s">
        <v>3953</v>
      </c>
    </row>
    <row r="2033" customFormat="false" ht="15" hidden="false" customHeight="false" outlineLevel="0" collapsed="false">
      <c r="A2033" s="0" t="s">
        <v>3954</v>
      </c>
      <c r="E2033" s="0" t="s">
        <v>289</v>
      </c>
      <c r="F2033" s="0" t="n">
        <v>500082</v>
      </c>
      <c r="G2033" s="0" t="n">
        <v>0.1</v>
      </c>
      <c r="H2033" s="0" t="n">
        <v>1</v>
      </c>
      <c r="I2033" s="1" t="n">
        <v>211836336</v>
      </c>
      <c r="J2033" s="0" t="s">
        <v>3955</v>
      </c>
    </row>
    <row r="2034" customFormat="false" ht="15" hidden="false" customHeight="false" outlineLevel="0" collapsed="false">
      <c r="A2034" s="0" t="s">
        <v>3956</v>
      </c>
      <c r="E2034" s="0" t="s">
        <v>289</v>
      </c>
      <c r="F2034" s="0" t="n">
        <v>500082</v>
      </c>
      <c r="G2034" s="0" t="n">
        <v>0.1</v>
      </c>
      <c r="H2034" s="0" t="n">
        <v>1</v>
      </c>
      <c r="I2034" s="1" t="n">
        <v>211835868</v>
      </c>
      <c r="J2034" s="0" t="s">
        <v>3957</v>
      </c>
    </row>
    <row r="2035" customFormat="false" ht="15" hidden="false" customHeight="false" outlineLevel="0" collapsed="false">
      <c r="A2035" s="0" t="s">
        <v>3958</v>
      </c>
      <c r="E2035" s="0" t="s">
        <v>289</v>
      </c>
      <c r="F2035" s="0" t="n">
        <v>500082</v>
      </c>
      <c r="G2035" s="0" t="n">
        <v>0.1</v>
      </c>
      <c r="H2035" s="0" t="n">
        <v>1</v>
      </c>
      <c r="I2035" s="1" t="n">
        <v>211834388</v>
      </c>
      <c r="J2035" s="0" t="s">
        <v>3959</v>
      </c>
    </row>
    <row r="2036" customFormat="false" ht="15" hidden="false" customHeight="false" outlineLevel="0" collapsed="false">
      <c r="A2036" s="0" t="s">
        <v>3960</v>
      </c>
      <c r="E2036" s="0" t="s">
        <v>289</v>
      </c>
      <c r="F2036" s="0" t="n">
        <v>500082</v>
      </c>
      <c r="G2036" s="0" t="n">
        <v>0.1</v>
      </c>
      <c r="H2036" s="0" t="n">
        <v>1</v>
      </c>
      <c r="I2036" s="1" t="n">
        <v>211834036</v>
      </c>
      <c r="J2036" s="0" t="s">
        <v>3961</v>
      </c>
    </row>
    <row r="2037" customFormat="false" ht="15" hidden="false" customHeight="false" outlineLevel="0" collapsed="false">
      <c r="A2037" s="0" t="s">
        <v>3962</v>
      </c>
      <c r="E2037" s="0" t="s">
        <v>289</v>
      </c>
      <c r="F2037" s="0" t="n">
        <v>500082</v>
      </c>
      <c r="G2037" s="0" t="n">
        <v>0.1</v>
      </c>
      <c r="H2037" s="0" t="n">
        <v>1</v>
      </c>
      <c r="I2037" s="1" t="n">
        <v>211834011</v>
      </c>
      <c r="J2037" s="0" t="s">
        <v>3963</v>
      </c>
    </row>
    <row r="2038" customFormat="false" ht="15" hidden="false" customHeight="false" outlineLevel="0" collapsed="false">
      <c r="A2038" s="0" t="s">
        <v>3964</v>
      </c>
      <c r="E2038" s="0" t="s">
        <v>289</v>
      </c>
      <c r="F2038" s="0" t="n">
        <v>500082</v>
      </c>
      <c r="G2038" s="0" t="n">
        <v>0.1</v>
      </c>
      <c r="H2038" s="0" t="n">
        <v>1</v>
      </c>
      <c r="I2038" s="1" t="n">
        <v>211833281</v>
      </c>
      <c r="J2038" s="0" t="s">
        <v>3965</v>
      </c>
    </row>
    <row r="2039" customFormat="false" ht="15" hidden="false" customHeight="false" outlineLevel="0" collapsed="false">
      <c r="A2039" s="0" t="s">
        <v>3966</v>
      </c>
      <c r="E2039" s="0" t="s">
        <v>289</v>
      </c>
      <c r="F2039" s="0" t="n">
        <v>500082</v>
      </c>
      <c r="G2039" s="0" t="n">
        <v>0.1</v>
      </c>
      <c r="H2039" s="0" t="n">
        <v>1</v>
      </c>
      <c r="I2039" s="1" t="n">
        <v>211833280</v>
      </c>
      <c r="J2039" s="0" t="s">
        <v>3967</v>
      </c>
    </row>
    <row r="2040" customFormat="false" ht="15" hidden="false" customHeight="false" outlineLevel="0" collapsed="false">
      <c r="A2040" s="0" t="s">
        <v>3968</v>
      </c>
      <c r="E2040" s="0" t="s">
        <v>289</v>
      </c>
      <c r="F2040" s="0" t="n">
        <v>500082</v>
      </c>
      <c r="G2040" s="0" t="n">
        <v>0.1</v>
      </c>
      <c r="H2040" s="0" t="n">
        <v>1</v>
      </c>
      <c r="I2040" s="1" t="n">
        <v>211833008</v>
      </c>
      <c r="J2040" s="0" t="s">
        <v>3969</v>
      </c>
    </row>
    <row r="2041" customFormat="false" ht="15" hidden="false" customHeight="false" outlineLevel="0" collapsed="false">
      <c r="A2041" s="0" t="s">
        <v>3970</v>
      </c>
      <c r="E2041" s="0" t="s">
        <v>289</v>
      </c>
      <c r="F2041" s="0" t="n">
        <v>500082</v>
      </c>
      <c r="G2041" s="0" t="n">
        <v>0.1</v>
      </c>
      <c r="H2041" s="0" t="n">
        <v>1</v>
      </c>
      <c r="I2041" s="1" t="n">
        <v>211833007</v>
      </c>
      <c r="J2041" s="0" t="s">
        <v>3971</v>
      </c>
    </row>
    <row r="2042" customFormat="false" ht="15" hidden="false" customHeight="false" outlineLevel="0" collapsed="false">
      <c r="A2042" s="0" t="s">
        <v>3972</v>
      </c>
      <c r="E2042" s="0" t="s">
        <v>3973</v>
      </c>
      <c r="F2042" s="0" t="n">
        <v>500082</v>
      </c>
      <c r="G2042" s="0" t="n">
        <v>0.1</v>
      </c>
      <c r="H2042" s="0" t="n">
        <v>1</v>
      </c>
      <c r="I2042" s="1" t="n">
        <v>211832701</v>
      </c>
      <c r="J2042" s="0" t="s">
        <v>3974</v>
      </c>
    </row>
    <row r="2043" customFormat="false" ht="15" hidden="false" customHeight="false" outlineLevel="0" collapsed="false">
      <c r="A2043" s="0" t="s">
        <v>3975</v>
      </c>
      <c r="E2043" s="0" t="s">
        <v>289</v>
      </c>
      <c r="F2043" s="0" t="n">
        <v>500082</v>
      </c>
      <c r="G2043" s="0" t="n">
        <v>0.1</v>
      </c>
      <c r="H2043" s="0" t="n">
        <v>1</v>
      </c>
      <c r="I2043" s="1" t="n">
        <v>211832700</v>
      </c>
      <c r="J2043" s="0" t="s">
        <v>3976</v>
      </c>
    </row>
    <row r="2044" customFormat="false" ht="15" hidden="false" customHeight="false" outlineLevel="0" collapsed="false">
      <c r="A2044" s="0" t="s">
        <v>3977</v>
      </c>
      <c r="E2044" s="0" t="s">
        <v>289</v>
      </c>
      <c r="F2044" s="0" t="n">
        <v>500082</v>
      </c>
      <c r="G2044" s="0" t="n">
        <v>0.1</v>
      </c>
      <c r="H2044" s="0" t="n">
        <v>1</v>
      </c>
      <c r="I2044" s="1" t="n">
        <v>211832098</v>
      </c>
      <c r="J2044" s="0" t="s">
        <v>3978</v>
      </c>
    </row>
    <row r="2045" customFormat="false" ht="15" hidden="false" customHeight="false" outlineLevel="0" collapsed="false">
      <c r="A2045" s="0" t="s">
        <v>3979</v>
      </c>
      <c r="E2045" s="0" t="s">
        <v>289</v>
      </c>
      <c r="F2045" s="0" t="n">
        <v>500082</v>
      </c>
      <c r="G2045" s="0" t="n">
        <v>0.1</v>
      </c>
      <c r="H2045" s="0" t="n">
        <v>1</v>
      </c>
      <c r="I2045" s="1" t="n">
        <v>211831846</v>
      </c>
      <c r="J2045" s="0" t="s">
        <v>3980</v>
      </c>
    </row>
    <row r="2046" customFormat="false" ht="15" hidden="false" customHeight="false" outlineLevel="0" collapsed="false">
      <c r="A2046" s="0" t="s">
        <v>3981</v>
      </c>
      <c r="E2046" s="0" t="s">
        <v>289</v>
      </c>
      <c r="F2046" s="0" t="n">
        <v>500082</v>
      </c>
      <c r="G2046" s="0" t="n">
        <v>0.1</v>
      </c>
      <c r="H2046" s="0" t="n">
        <v>1</v>
      </c>
      <c r="I2046" s="1" t="n">
        <v>211831641</v>
      </c>
      <c r="J2046" s="0" t="s">
        <v>3982</v>
      </c>
    </row>
    <row r="2047" customFormat="false" ht="15" hidden="false" customHeight="false" outlineLevel="0" collapsed="false">
      <c r="A2047" s="0" t="s">
        <v>3983</v>
      </c>
      <c r="E2047" s="0" t="s">
        <v>289</v>
      </c>
      <c r="F2047" s="0" t="n">
        <v>500082</v>
      </c>
      <c r="G2047" s="0" t="n">
        <v>0.1</v>
      </c>
      <c r="H2047" s="0" t="n">
        <v>1</v>
      </c>
      <c r="I2047" s="1" t="n">
        <v>211831593</v>
      </c>
      <c r="J2047" s="0" t="s">
        <v>3984</v>
      </c>
    </row>
    <row r="2048" customFormat="false" ht="15" hidden="false" customHeight="false" outlineLevel="0" collapsed="false">
      <c r="A2048" s="0" t="s">
        <v>3985</v>
      </c>
      <c r="E2048" s="0" t="s">
        <v>289</v>
      </c>
      <c r="F2048" s="0" t="n">
        <v>500082</v>
      </c>
      <c r="G2048" s="0" t="n">
        <v>0.1</v>
      </c>
      <c r="H2048" s="0" t="n">
        <v>1</v>
      </c>
      <c r="I2048" s="1" t="n">
        <v>211831316</v>
      </c>
      <c r="J2048" s="0" t="s">
        <v>3986</v>
      </c>
    </row>
    <row r="2049" customFormat="false" ht="15" hidden="false" customHeight="false" outlineLevel="0" collapsed="false">
      <c r="A2049" s="0" t="s">
        <v>3987</v>
      </c>
      <c r="E2049" s="0" t="s">
        <v>289</v>
      </c>
      <c r="F2049" s="0" t="n">
        <v>500082</v>
      </c>
      <c r="G2049" s="0" t="n">
        <v>0.1</v>
      </c>
      <c r="H2049" s="0" t="n">
        <v>1</v>
      </c>
      <c r="I2049" s="1" t="n">
        <v>211830558</v>
      </c>
      <c r="J2049" s="0" t="s">
        <v>3988</v>
      </c>
    </row>
    <row r="2050" customFormat="false" ht="15" hidden="false" customHeight="false" outlineLevel="0" collapsed="false">
      <c r="A2050" s="0" t="s">
        <v>3989</v>
      </c>
      <c r="E2050" s="0" t="s">
        <v>289</v>
      </c>
      <c r="F2050" s="0" t="n">
        <v>500082</v>
      </c>
      <c r="G2050" s="0" t="n">
        <v>0.1</v>
      </c>
      <c r="H2050" s="0" t="n">
        <v>1</v>
      </c>
      <c r="I2050" s="1" t="n">
        <v>211830394</v>
      </c>
      <c r="J2050" s="0" t="s">
        <v>3990</v>
      </c>
    </row>
    <row r="2051" customFormat="false" ht="15" hidden="false" customHeight="false" outlineLevel="0" collapsed="false">
      <c r="A2051" s="0" t="s">
        <v>3991</v>
      </c>
      <c r="E2051" s="0" t="s">
        <v>289</v>
      </c>
      <c r="F2051" s="0" t="n">
        <v>500082</v>
      </c>
      <c r="G2051" s="0" t="n">
        <v>0.1</v>
      </c>
      <c r="H2051" s="0" t="n">
        <v>1</v>
      </c>
      <c r="I2051" s="1" t="n">
        <v>211829421</v>
      </c>
      <c r="J2051" s="0" t="s">
        <v>3992</v>
      </c>
    </row>
    <row r="2052" customFormat="false" ht="15" hidden="false" customHeight="false" outlineLevel="0" collapsed="false">
      <c r="A2052" s="0" t="s">
        <v>3993</v>
      </c>
      <c r="E2052" s="0" t="s">
        <v>3650</v>
      </c>
      <c r="F2052" s="0" t="n">
        <v>500082</v>
      </c>
      <c r="G2052" s="0" t="n">
        <v>0.1</v>
      </c>
      <c r="H2052" s="0" t="n">
        <v>1</v>
      </c>
      <c r="I2052" s="1" t="n">
        <v>211828946</v>
      </c>
      <c r="J2052" s="0" t="s">
        <v>3994</v>
      </c>
    </row>
    <row r="2053" customFormat="false" ht="15" hidden="false" customHeight="false" outlineLevel="0" collapsed="false">
      <c r="A2053" s="0" t="s">
        <v>3995</v>
      </c>
      <c r="E2053" s="0" t="s">
        <v>289</v>
      </c>
      <c r="F2053" s="0" t="n">
        <v>500082</v>
      </c>
      <c r="G2053" s="0" t="n">
        <v>0.1</v>
      </c>
      <c r="H2053" s="0" t="n">
        <v>1</v>
      </c>
      <c r="I2053" s="1" t="n">
        <v>211827874</v>
      </c>
      <c r="J2053" s="0" t="s">
        <v>3996</v>
      </c>
    </row>
    <row r="2054" customFormat="false" ht="15" hidden="false" customHeight="false" outlineLevel="0" collapsed="false">
      <c r="A2054" s="0" t="s">
        <v>3997</v>
      </c>
      <c r="E2054" s="0" t="s">
        <v>289</v>
      </c>
      <c r="F2054" s="0" t="n">
        <v>500082</v>
      </c>
      <c r="G2054" s="0" t="n">
        <v>0.1</v>
      </c>
      <c r="H2054" s="0" t="n">
        <v>1</v>
      </c>
      <c r="I2054" s="1" t="n">
        <v>211827873</v>
      </c>
      <c r="J2054" s="0" t="s">
        <v>3998</v>
      </c>
    </row>
    <row r="2055" customFormat="false" ht="15" hidden="false" customHeight="false" outlineLevel="0" collapsed="false">
      <c r="A2055" s="0" t="s">
        <v>3999</v>
      </c>
      <c r="E2055" s="0" t="s">
        <v>289</v>
      </c>
      <c r="F2055" s="0" t="n">
        <v>500082</v>
      </c>
      <c r="G2055" s="0" t="n">
        <v>0.1</v>
      </c>
      <c r="H2055" s="0" t="n">
        <v>1</v>
      </c>
      <c r="I2055" s="1" t="n">
        <v>211827447</v>
      </c>
      <c r="J2055" s="0" t="s">
        <v>4000</v>
      </c>
    </row>
    <row r="2056" customFormat="false" ht="15" hidden="false" customHeight="false" outlineLevel="0" collapsed="false">
      <c r="A2056" s="0" t="s">
        <v>4001</v>
      </c>
      <c r="E2056" s="0" t="s">
        <v>289</v>
      </c>
      <c r="F2056" s="0" t="n">
        <v>500082</v>
      </c>
      <c r="G2056" s="0" t="n">
        <v>0.1</v>
      </c>
      <c r="H2056" s="0" t="n">
        <v>1</v>
      </c>
      <c r="I2056" s="1" t="n">
        <v>211827108</v>
      </c>
      <c r="J2056" s="0" t="s">
        <v>4002</v>
      </c>
    </row>
    <row r="2057" customFormat="false" ht="15" hidden="false" customHeight="false" outlineLevel="0" collapsed="false">
      <c r="A2057" s="0" t="s">
        <v>1523</v>
      </c>
      <c r="E2057" s="0" t="s">
        <v>289</v>
      </c>
      <c r="F2057" s="0" t="n">
        <v>500082</v>
      </c>
      <c r="G2057" s="0" t="n">
        <v>0.1</v>
      </c>
      <c r="H2057" s="0" t="n">
        <v>1</v>
      </c>
      <c r="I2057" s="1" t="n">
        <v>211826702</v>
      </c>
      <c r="J2057" s="0" t="s">
        <v>4003</v>
      </c>
    </row>
    <row r="2058" customFormat="false" ht="15" hidden="false" customHeight="false" outlineLevel="0" collapsed="false">
      <c r="A2058" s="0" t="s">
        <v>4004</v>
      </c>
      <c r="E2058" s="0" t="s">
        <v>289</v>
      </c>
      <c r="F2058" s="0" t="n">
        <v>500082</v>
      </c>
      <c r="G2058" s="0" t="n">
        <v>0.1</v>
      </c>
      <c r="H2058" s="0" t="n">
        <v>1</v>
      </c>
      <c r="I2058" s="1" t="n">
        <v>211826554</v>
      </c>
      <c r="J2058" s="0" t="s">
        <v>4005</v>
      </c>
    </row>
    <row r="2059" customFormat="false" ht="15" hidden="false" customHeight="false" outlineLevel="0" collapsed="false">
      <c r="A2059" s="0" t="s">
        <v>4006</v>
      </c>
      <c r="E2059" s="0" t="s">
        <v>289</v>
      </c>
      <c r="F2059" s="0" t="n">
        <v>500082</v>
      </c>
      <c r="G2059" s="0" t="n">
        <v>0.1</v>
      </c>
      <c r="H2059" s="0" t="n">
        <v>1</v>
      </c>
      <c r="I2059" s="1" t="n">
        <v>211826360</v>
      </c>
      <c r="J2059" s="0" t="s">
        <v>4007</v>
      </c>
    </row>
    <row r="2060" customFormat="false" ht="15" hidden="false" customHeight="false" outlineLevel="0" collapsed="false">
      <c r="A2060" s="0" t="s">
        <v>4008</v>
      </c>
      <c r="E2060" s="0" t="s">
        <v>289</v>
      </c>
      <c r="F2060" s="0" t="n">
        <v>500082</v>
      </c>
      <c r="G2060" s="0" t="n">
        <v>0.1</v>
      </c>
      <c r="H2060" s="0" t="n">
        <v>1</v>
      </c>
      <c r="I2060" s="1" t="n">
        <v>211826198</v>
      </c>
      <c r="J2060" s="0" t="s">
        <v>4009</v>
      </c>
    </row>
    <row r="2061" customFormat="false" ht="15" hidden="false" customHeight="false" outlineLevel="0" collapsed="false">
      <c r="A2061" s="0" t="s">
        <v>4010</v>
      </c>
      <c r="E2061" s="0" t="s">
        <v>289</v>
      </c>
      <c r="F2061" s="0" t="n">
        <v>500082</v>
      </c>
      <c r="G2061" s="0" t="n">
        <v>0.1</v>
      </c>
      <c r="H2061" s="0" t="n">
        <v>1</v>
      </c>
      <c r="I2061" s="1" t="n">
        <v>211825652</v>
      </c>
      <c r="J2061" s="0" t="s">
        <v>4011</v>
      </c>
    </row>
    <row r="2062" customFormat="false" ht="15" hidden="false" customHeight="false" outlineLevel="0" collapsed="false">
      <c r="A2062" s="0" t="s">
        <v>4012</v>
      </c>
      <c r="E2062" s="0" t="s">
        <v>289</v>
      </c>
      <c r="F2062" s="0" t="n">
        <v>500082</v>
      </c>
      <c r="G2062" s="0" t="n">
        <v>0.1</v>
      </c>
      <c r="H2062" s="0" t="n">
        <v>1</v>
      </c>
      <c r="I2062" s="1" t="n">
        <v>211825252</v>
      </c>
      <c r="J2062" s="0" t="s">
        <v>4013</v>
      </c>
    </row>
    <row r="2063" customFormat="false" ht="15" hidden="false" customHeight="false" outlineLevel="0" collapsed="false">
      <c r="A2063" s="0" t="s">
        <v>4014</v>
      </c>
      <c r="E2063" s="0" t="s">
        <v>289</v>
      </c>
      <c r="F2063" s="0" t="n">
        <v>500082</v>
      </c>
      <c r="G2063" s="0" t="n">
        <v>0.1</v>
      </c>
      <c r="H2063" s="0" t="n">
        <v>1</v>
      </c>
      <c r="I2063" s="1" t="n">
        <v>211824872</v>
      </c>
      <c r="J2063" s="0" t="s">
        <v>4015</v>
      </c>
    </row>
    <row r="2064" customFormat="false" ht="15" hidden="false" customHeight="false" outlineLevel="0" collapsed="false">
      <c r="A2064" s="0" t="s">
        <v>4016</v>
      </c>
      <c r="E2064" s="0" t="s">
        <v>289</v>
      </c>
      <c r="F2064" s="0" t="n">
        <v>500082</v>
      </c>
      <c r="G2064" s="0" t="n">
        <v>0.1</v>
      </c>
      <c r="H2064" s="0" t="n">
        <v>1</v>
      </c>
      <c r="I2064" s="1" t="n">
        <v>211824871</v>
      </c>
      <c r="J2064" s="0" t="s">
        <v>4017</v>
      </c>
    </row>
    <row r="2065" customFormat="false" ht="15" hidden="false" customHeight="false" outlineLevel="0" collapsed="false">
      <c r="A2065" s="0" t="s">
        <v>4018</v>
      </c>
      <c r="E2065" s="0" t="s">
        <v>289</v>
      </c>
      <c r="F2065" s="0" t="n">
        <v>500082</v>
      </c>
      <c r="G2065" s="0" t="n">
        <v>0.1</v>
      </c>
      <c r="H2065" s="0" t="n">
        <v>1</v>
      </c>
      <c r="I2065" s="1" t="n">
        <v>211824688</v>
      </c>
      <c r="J2065" s="0" t="s">
        <v>4019</v>
      </c>
    </row>
    <row r="2066" customFormat="false" ht="15" hidden="false" customHeight="false" outlineLevel="0" collapsed="false">
      <c r="A2066" s="0" t="s">
        <v>4020</v>
      </c>
      <c r="E2066" s="0" t="s">
        <v>289</v>
      </c>
      <c r="F2066" s="0" t="n">
        <v>500082</v>
      </c>
      <c r="G2066" s="0" t="n">
        <v>0.1</v>
      </c>
      <c r="H2066" s="0" t="n">
        <v>1</v>
      </c>
      <c r="I2066" s="1" t="n">
        <v>211824481</v>
      </c>
      <c r="J2066" s="0" t="s">
        <v>4021</v>
      </c>
    </row>
    <row r="2067" customFormat="false" ht="15" hidden="false" customHeight="false" outlineLevel="0" collapsed="false">
      <c r="A2067" s="0" t="s">
        <v>4022</v>
      </c>
      <c r="E2067" s="0" t="s">
        <v>289</v>
      </c>
      <c r="F2067" s="0" t="n">
        <v>500082</v>
      </c>
      <c r="G2067" s="0" t="n">
        <v>0.1</v>
      </c>
      <c r="H2067" s="0" t="n">
        <v>1</v>
      </c>
      <c r="I2067" s="1" t="n">
        <v>211823703</v>
      </c>
      <c r="J2067" s="0" t="s">
        <v>4023</v>
      </c>
    </row>
    <row r="2068" customFormat="false" ht="15" hidden="false" customHeight="false" outlineLevel="0" collapsed="false">
      <c r="A2068" s="0" t="s">
        <v>4024</v>
      </c>
      <c r="E2068" s="0" t="s">
        <v>289</v>
      </c>
      <c r="F2068" s="0" t="n">
        <v>500082</v>
      </c>
      <c r="G2068" s="0" t="n">
        <v>0.1</v>
      </c>
      <c r="H2068" s="0" t="n">
        <v>1</v>
      </c>
      <c r="I2068" s="1" t="n">
        <v>211823142</v>
      </c>
      <c r="J2068" s="0" t="s">
        <v>4025</v>
      </c>
    </row>
    <row r="2069" customFormat="false" ht="15" hidden="false" customHeight="false" outlineLevel="0" collapsed="false">
      <c r="A2069" s="0" t="s">
        <v>4026</v>
      </c>
      <c r="E2069" s="0" t="s">
        <v>289</v>
      </c>
      <c r="F2069" s="0" t="n">
        <v>500082</v>
      </c>
      <c r="G2069" s="0" t="n">
        <v>0.1</v>
      </c>
      <c r="H2069" s="0" t="n">
        <v>1</v>
      </c>
      <c r="I2069" s="1" t="n">
        <v>211823072</v>
      </c>
      <c r="J2069" s="0" t="s">
        <v>4027</v>
      </c>
    </row>
    <row r="2070" customFormat="false" ht="15" hidden="false" customHeight="false" outlineLevel="0" collapsed="false">
      <c r="A2070" s="0" t="s">
        <v>4028</v>
      </c>
      <c r="E2070" s="0" t="s">
        <v>289</v>
      </c>
      <c r="F2070" s="0" t="n">
        <v>500082</v>
      </c>
      <c r="G2070" s="0" t="n">
        <v>0.1</v>
      </c>
      <c r="H2070" s="0" t="n">
        <v>1</v>
      </c>
      <c r="I2070" s="1" t="n">
        <v>211822649</v>
      </c>
      <c r="J2070" s="0" t="s">
        <v>4029</v>
      </c>
    </row>
    <row r="2071" customFormat="false" ht="15" hidden="false" customHeight="false" outlineLevel="0" collapsed="false">
      <c r="A2071" s="0" t="s">
        <v>4030</v>
      </c>
      <c r="E2071" s="0" t="s">
        <v>289</v>
      </c>
      <c r="F2071" s="0" t="n">
        <v>500082</v>
      </c>
      <c r="G2071" s="0" t="n">
        <v>0.1</v>
      </c>
      <c r="H2071" s="0" t="n">
        <v>1</v>
      </c>
      <c r="I2071" s="1" t="n">
        <v>211821833</v>
      </c>
      <c r="J2071" s="0" t="s">
        <v>4031</v>
      </c>
    </row>
    <row r="2072" customFormat="false" ht="15" hidden="false" customHeight="false" outlineLevel="0" collapsed="false">
      <c r="A2072" s="0" t="s">
        <v>4032</v>
      </c>
      <c r="E2072" s="0" t="s">
        <v>289</v>
      </c>
      <c r="F2072" s="0" t="n">
        <v>500082</v>
      </c>
      <c r="G2072" s="0" t="n">
        <v>0.1</v>
      </c>
      <c r="H2072" s="0" t="n">
        <v>1</v>
      </c>
      <c r="I2072" s="1" t="n">
        <v>211821227</v>
      </c>
      <c r="J2072" s="0" t="s">
        <v>4033</v>
      </c>
    </row>
    <row r="2073" customFormat="false" ht="15" hidden="false" customHeight="false" outlineLevel="0" collapsed="false">
      <c r="A2073" s="0" t="s">
        <v>4034</v>
      </c>
      <c r="E2073" s="0" t="s">
        <v>289</v>
      </c>
      <c r="F2073" s="0" t="n">
        <v>500082</v>
      </c>
      <c r="G2073" s="0" t="n">
        <v>0.1</v>
      </c>
      <c r="H2073" s="0" t="n">
        <v>1</v>
      </c>
      <c r="I2073" s="1" t="n">
        <v>211820488</v>
      </c>
      <c r="J2073" s="0" t="s">
        <v>4035</v>
      </c>
    </row>
    <row r="2074" customFormat="false" ht="15" hidden="false" customHeight="false" outlineLevel="0" collapsed="false">
      <c r="A2074" s="0" t="s">
        <v>4036</v>
      </c>
      <c r="E2074" s="0" t="s">
        <v>289</v>
      </c>
      <c r="F2074" s="0" t="n">
        <v>500082</v>
      </c>
      <c r="G2074" s="0" t="n">
        <v>0.1</v>
      </c>
      <c r="H2074" s="0" t="n">
        <v>1</v>
      </c>
      <c r="I2074" s="1" t="n">
        <v>211819971</v>
      </c>
      <c r="J2074" s="0" t="s">
        <v>4037</v>
      </c>
    </row>
    <row r="2075" customFormat="false" ht="15" hidden="false" customHeight="false" outlineLevel="0" collapsed="false">
      <c r="A2075" s="0" t="s">
        <v>4038</v>
      </c>
      <c r="E2075" s="0" t="s">
        <v>289</v>
      </c>
      <c r="F2075" s="0" t="n">
        <v>500082</v>
      </c>
      <c r="G2075" s="0" t="n">
        <v>0.1</v>
      </c>
      <c r="H2075" s="0" t="n">
        <v>1</v>
      </c>
      <c r="I2075" s="1" t="n">
        <v>211819400</v>
      </c>
      <c r="J2075" s="0" t="s">
        <v>4039</v>
      </c>
    </row>
    <row r="2076" customFormat="false" ht="15" hidden="false" customHeight="false" outlineLevel="0" collapsed="false">
      <c r="A2076" s="0" t="s">
        <v>4040</v>
      </c>
      <c r="E2076" s="0" t="s">
        <v>289</v>
      </c>
      <c r="F2076" s="0" t="n">
        <v>500082</v>
      </c>
      <c r="G2076" s="0" t="n">
        <v>0.1</v>
      </c>
      <c r="H2076" s="0" t="n">
        <v>1</v>
      </c>
      <c r="I2076" s="1" t="n">
        <v>211819319</v>
      </c>
      <c r="J2076" s="0" t="s">
        <v>4041</v>
      </c>
    </row>
    <row r="2077" customFormat="false" ht="15" hidden="false" customHeight="false" outlineLevel="0" collapsed="false">
      <c r="A2077" s="0" t="s">
        <v>4042</v>
      </c>
      <c r="E2077" s="0" t="s">
        <v>289</v>
      </c>
      <c r="F2077" s="0" t="n">
        <v>500082</v>
      </c>
      <c r="G2077" s="0" t="n">
        <v>0.1</v>
      </c>
      <c r="H2077" s="0" t="n">
        <v>1</v>
      </c>
      <c r="I2077" s="1" t="n">
        <v>211818890</v>
      </c>
      <c r="J2077" s="0" t="s">
        <v>4043</v>
      </c>
    </row>
    <row r="2078" customFormat="false" ht="15" hidden="false" customHeight="false" outlineLevel="0" collapsed="false">
      <c r="A2078" s="0" t="s">
        <v>4044</v>
      </c>
      <c r="E2078" s="0" t="s">
        <v>289</v>
      </c>
      <c r="F2078" s="0" t="n">
        <v>500082</v>
      </c>
      <c r="G2078" s="0" t="n">
        <v>0.1</v>
      </c>
      <c r="H2078" s="0" t="n">
        <v>1</v>
      </c>
      <c r="I2078" s="1" t="n">
        <v>211816980</v>
      </c>
      <c r="J2078" s="0" t="s">
        <v>4045</v>
      </c>
    </row>
    <row r="2079" customFormat="false" ht="15" hidden="false" customHeight="false" outlineLevel="0" collapsed="false">
      <c r="A2079" s="0" t="s">
        <v>855</v>
      </c>
      <c r="E2079" s="0" t="s">
        <v>289</v>
      </c>
      <c r="F2079" s="0" t="n">
        <v>500082</v>
      </c>
      <c r="G2079" s="0" t="n">
        <v>0.1</v>
      </c>
      <c r="H2079" s="0" t="n">
        <v>1</v>
      </c>
      <c r="I2079" s="1" t="n">
        <v>211816975</v>
      </c>
      <c r="J2079" s="0" t="s">
        <v>4046</v>
      </c>
    </row>
    <row r="2080" customFormat="false" ht="15" hidden="false" customHeight="false" outlineLevel="0" collapsed="false">
      <c r="A2080" s="0" t="s">
        <v>4047</v>
      </c>
      <c r="E2080" s="0" t="s">
        <v>289</v>
      </c>
      <c r="F2080" s="0" t="n">
        <v>500082</v>
      </c>
      <c r="G2080" s="0" t="n">
        <v>0.1</v>
      </c>
      <c r="H2080" s="0" t="n">
        <v>1</v>
      </c>
      <c r="I2080" s="1" t="n">
        <v>211816973</v>
      </c>
      <c r="J2080" s="0" t="s">
        <v>4048</v>
      </c>
    </row>
    <row r="2081" customFormat="false" ht="15" hidden="false" customHeight="false" outlineLevel="0" collapsed="false">
      <c r="A2081" s="0" t="s">
        <v>4049</v>
      </c>
      <c r="E2081" s="0" t="s">
        <v>289</v>
      </c>
      <c r="F2081" s="0" t="n">
        <v>500082</v>
      </c>
      <c r="G2081" s="0" t="n">
        <v>0.1</v>
      </c>
      <c r="H2081" s="0" t="n">
        <v>1</v>
      </c>
      <c r="I2081" s="1" t="n">
        <v>211816720</v>
      </c>
      <c r="J2081" s="0" t="s">
        <v>4050</v>
      </c>
    </row>
    <row r="2082" customFormat="false" ht="15" hidden="false" customHeight="false" outlineLevel="0" collapsed="false">
      <c r="A2082" s="0" t="s">
        <v>4051</v>
      </c>
      <c r="E2082" s="0" t="s">
        <v>289</v>
      </c>
      <c r="F2082" s="0" t="n">
        <v>500082</v>
      </c>
      <c r="G2082" s="0" t="n">
        <v>0.1</v>
      </c>
      <c r="H2082" s="0" t="n">
        <v>1</v>
      </c>
      <c r="I2082" s="1" t="n">
        <v>211816719</v>
      </c>
      <c r="J2082" s="0" t="s">
        <v>4052</v>
      </c>
    </row>
    <row r="2083" customFormat="false" ht="15" hidden="false" customHeight="false" outlineLevel="0" collapsed="false">
      <c r="A2083" s="0" t="s">
        <v>4053</v>
      </c>
      <c r="E2083" s="0" t="s">
        <v>289</v>
      </c>
      <c r="F2083" s="0" t="n">
        <v>500082</v>
      </c>
      <c r="G2083" s="0" t="n">
        <v>0.1</v>
      </c>
      <c r="H2083" s="0" t="n">
        <v>1</v>
      </c>
      <c r="I2083" s="1" t="n">
        <v>211816047</v>
      </c>
      <c r="J2083" s="0" t="s">
        <v>4054</v>
      </c>
    </row>
    <row r="2084" customFormat="false" ht="15" hidden="false" customHeight="false" outlineLevel="0" collapsed="false">
      <c r="A2084" s="0" t="s">
        <v>4055</v>
      </c>
      <c r="E2084" s="0" t="s">
        <v>289</v>
      </c>
      <c r="F2084" s="0" t="n">
        <v>500082</v>
      </c>
      <c r="G2084" s="0" t="n">
        <v>0.1</v>
      </c>
      <c r="H2084" s="0" t="n">
        <v>1</v>
      </c>
      <c r="I2084" s="1" t="n">
        <v>211815266</v>
      </c>
      <c r="J2084" s="0" t="s">
        <v>4056</v>
      </c>
    </row>
    <row r="2085" customFormat="false" ht="15" hidden="false" customHeight="false" outlineLevel="0" collapsed="false">
      <c r="A2085" s="0" t="s">
        <v>4057</v>
      </c>
      <c r="E2085" s="0" t="s">
        <v>289</v>
      </c>
      <c r="F2085" s="0" t="n">
        <v>500082</v>
      </c>
      <c r="G2085" s="0" t="n">
        <v>0.1</v>
      </c>
      <c r="H2085" s="0" t="n">
        <v>1</v>
      </c>
      <c r="I2085" s="1" t="n">
        <v>211812975</v>
      </c>
      <c r="J2085" s="0" t="s">
        <v>4058</v>
      </c>
    </row>
    <row r="2086" customFormat="false" ht="15" hidden="false" customHeight="false" outlineLevel="0" collapsed="false">
      <c r="A2086" s="0" t="s">
        <v>4059</v>
      </c>
      <c r="E2086" s="0" t="s">
        <v>289</v>
      </c>
      <c r="F2086" s="0" t="n">
        <v>500082</v>
      </c>
      <c r="G2086" s="0" t="n">
        <v>0.1</v>
      </c>
      <c r="H2086" s="0" t="n">
        <v>1</v>
      </c>
      <c r="I2086" s="1" t="n">
        <v>211812430</v>
      </c>
      <c r="J2086" s="0" t="s">
        <v>4060</v>
      </c>
    </row>
    <row r="2087" customFormat="false" ht="15" hidden="false" customHeight="false" outlineLevel="0" collapsed="false">
      <c r="A2087" s="0" t="s">
        <v>4061</v>
      </c>
      <c r="E2087" s="0" t="s">
        <v>289</v>
      </c>
      <c r="F2087" s="0" t="n">
        <v>500082</v>
      </c>
      <c r="G2087" s="0" t="n">
        <v>0.1</v>
      </c>
      <c r="H2087" s="0" t="n">
        <v>1</v>
      </c>
      <c r="I2087" s="1" t="n">
        <v>211811826</v>
      </c>
      <c r="J2087" s="0" t="s">
        <v>4062</v>
      </c>
    </row>
    <row r="2088" customFormat="false" ht="15" hidden="false" customHeight="false" outlineLevel="0" collapsed="false">
      <c r="A2088" s="0" t="s">
        <v>4063</v>
      </c>
      <c r="E2088" s="0" t="s">
        <v>289</v>
      </c>
      <c r="F2088" s="0" t="n">
        <v>500082</v>
      </c>
      <c r="G2088" s="0" t="n">
        <v>0.1</v>
      </c>
      <c r="H2088" s="0" t="n">
        <v>1</v>
      </c>
      <c r="I2088" s="1" t="n">
        <v>211811083</v>
      </c>
      <c r="J2088" s="0" t="s">
        <v>4064</v>
      </c>
    </row>
    <row r="2089" customFormat="false" ht="15" hidden="false" customHeight="false" outlineLevel="0" collapsed="false">
      <c r="A2089" s="0" t="s">
        <v>4063</v>
      </c>
      <c r="E2089" s="0" t="s">
        <v>289</v>
      </c>
      <c r="F2089" s="0" t="n">
        <v>500082</v>
      </c>
      <c r="G2089" s="0" t="n">
        <v>0.1</v>
      </c>
      <c r="H2089" s="0" t="n">
        <v>1</v>
      </c>
      <c r="I2089" s="1" t="n">
        <v>211811082</v>
      </c>
      <c r="J2089" s="0" t="s">
        <v>4065</v>
      </c>
    </row>
    <row r="2090" customFormat="false" ht="15" hidden="false" customHeight="false" outlineLevel="0" collapsed="false">
      <c r="A2090" s="0" t="s">
        <v>4066</v>
      </c>
      <c r="E2090" s="0" t="s">
        <v>289</v>
      </c>
      <c r="F2090" s="0" t="n">
        <v>500082</v>
      </c>
      <c r="G2090" s="0" t="n">
        <v>0.1</v>
      </c>
      <c r="H2090" s="0" t="n">
        <v>1</v>
      </c>
      <c r="I2090" s="1" t="n">
        <v>211809545</v>
      </c>
      <c r="J2090" s="0" t="s">
        <v>4067</v>
      </c>
    </row>
    <row r="2091" customFormat="false" ht="15" hidden="false" customHeight="false" outlineLevel="0" collapsed="false">
      <c r="A2091" s="0" t="s">
        <v>4068</v>
      </c>
      <c r="E2091" s="0" t="s">
        <v>289</v>
      </c>
      <c r="F2091" s="0" t="n">
        <v>500082</v>
      </c>
      <c r="G2091" s="0" t="n">
        <v>0.1</v>
      </c>
      <c r="H2091" s="0" t="n">
        <v>1</v>
      </c>
      <c r="I2091" s="1" t="n">
        <v>211809303</v>
      </c>
      <c r="J2091" s="0" t="s">
        <v>4069</v>
      </c>
    </row>
    <row r="2092" customFormat="false" ht="15" hidden="false" customHeight="false" outlineLevel="0" collapsed="false">
      <c r="A2092" s="0" t="s">
        <v>4070</v>
      </c>
      <c r="E2092" s="0" t="s">
        <v>289</v>
      </c>
      <c r="F2092" s="0" t="n">
        <v>500082</v>
      </c>
      <c r="G2092" s="0" t="n">
        <v>0.1</v>
      </c>
      <c r="H2092" s="0" t="n">
        <v>1</v>
      </c>
      <c r="I2092" s="1" t="n">
        <v>211808497</v>
      </c>
      <c r="J2092" s="0" t="s">
        <v>4071</v>
      </c>
    </row>
    <row r="2093" customFormat="false" ht="15" hidden="false" customHeight="false" outlineLevel="0" collapsed="false">
      <c r="A2093" s="0" t="s">
        <v>4072</v>
      </c>
      <c r="E2093" s="0" t="s">
        <v>289</v>
      </c>
      <c r="F2093" s="0" t="n">
        <v>500082</v>
      </c>
      <c r="G2093" s="0" t="n">
        <v>0.1</v>
      </c>
      <c r="H2093" s="0" t="n">
        <v>1</v>
      </c>
      <c r="I2093" s="1" t="n">
        <v>211808396</v>
      </c>
      <c r="J2093" s="0" t="s">
        <v>4073</v>
      </c>
    </row>
    <row r="2094" customFormat="false" ht="15" hidden="false" customHeight="false" outlineLevel="0" collapsed="false">
      <c r="A2094" s="0" t="s">
        <v>3690</v>
      </c>
      <c r="E2094" s="0" t="s">
        <v>289</v>
      </c>
      <c r="F2094" s="0" t="n">
        <v>500082</v>
      </c>
      <c r="G2094" s="0" t="n">
        <v>0.1</v>
      </c>
      <c r="H2094" s="0" t="n">
        <v>1</v>
      </c>
      <c r="I2094" s="1" t="n">
        <v>211807522</v>
      </c>
      <c r="J2094" s="0" t="s">
        <v>4074</v>
      </c>
    </row>
    <row r="2095" customFormat="false" ht="15" hidden="false" customHeight="false" outlineLevel="0" collapsed="false">
      <c r="A2095" s="0" t="s">
        <v>4075</v>
      </c>
      <c r="E2095" s="0" t="s">
        <v>289</v>
      </c>
      <c r="F2095" s="0" t="n">
        <v>500082</v>
      </c>
      <c r="G2095" s="0" t="n">
        <v>0.1</v>
      </c>
      <c r="H2095" s="0" t="n">
        <v>1</v>
      </c>
      <c r="I2095" s="1" t="n">
        <v>211807183</v>
      </c>
      <c r="J2095" s="0" t="s">
        <v>4076</v>
      </c>
    </row>
    <row r="2096" customFormat="false" ht="15" hidden="false" customHeight="false" outlineLevel="0" collapsed="false">
      <c r="A2096" s="0" t="s">
        <v>4077</v>
      </c>
      <c r="E2096" s="0" t="s">
        <v>289</v>
      </c>
      <c r="F2096" s="0" t="n">
        <v>500082</v>
      </c>
      <c r="G2096" s="0" t="n">
        <v>0.1</v>
      </c>
      <c r="H2096" s="0" t="n">
        <v>1</v>
      </c>
      <c r="I2096" s="1" t="n">
        <v>211806055</v>
      </c>
      <c r="J2096" s="0" t="s">
        <v>4078</v>
      </c>
    </row>
    <row r="2097" customFormat="false" ht="15" hidden="false" customHeight="false" outlineLevel="0" collapsed="false">
      <c r="A2097" s="0" t="s">
        <v>4079</v>
      </c>
      <c r="E2097" s="0" t="s">
        <v>289</v>
      </c>
      <c r="F2097" s="0" t="n">
        <v>500082</v>
      </c>
      <c r="G2097" s="0" t="n">
        <v>0.1</v>
      </c>
      <c r="H2097" s="0" t="n">
        <v>1</v>
      </c>
      <c r="I2097" s="1" t="n">
        <v>211802762</v>
      </c>
      <c r="J2097" s="0" t="s">
        <v>4080</v>
      </c>
    </row>
    <row r="2098" customFormat="false" ht="15" hidden="false" customHeight="false" outlineLevel="0" collapsed="false">
      <c r="A2098" s="0" t="s">
        <v>4081</v>
      </c>
      <c r="E2098" s="0" t="s">
        <v>289</v>
      </c>
      <c r="F2098" s="0" t="n">
        <v>500082</v>
      </c>
      <c r="G2098" s="0" t="n">
        <v>0.1</v>
      </c>
      <c r="H2098" s="0" t="n">
        <v>1</v>
      </c>
      <c r="I2098" s="1" t="n">
        <v>211802230</v>
      </c>
      <c r="J2098" s="0" t="s">
        <v>4082</v>
      </c>
    </row>
    <row r="2099" customFormat="false" ht="15" hidden="false" customHeight="false" outlineLevel="0" collapsed="false">
      <c r="A2099" s="0" t="s">
        <v>3137</v>
      </c>
      <c r="E2099" s="0" t="s">
        <v>289</v>
      </c>
      <c r="F2099" s="0" t="n">
        <v>500082</v>
      </c>
      <c r="G2099" s="0" t="n">
        <v>0.1</v>
      </c>
      <c r="H2099" s="0" t="n">
        <v>1</v>
      </c>
      <c r="I2099" s="1" t="n">
        <v>211802197</v>
      </c>
      <c r="J2099" s="0" t="s">
        <v>4083</v>
      </c>
    </row>
    <row r="2100" customFormat="false" ht="15" hidden="false" customHeight="false" outlineLevel="0" collapsed="false">
      <c r="A2100" s="0" t="s">
        <v>4084</v>
      </c>
      <c r="E2100" s="0" t="s">
        <v>289</v>
      </c>
      <c r="F2100" s="0" t="n">
        <v>500082</v>
      </c>
      <c r="G2100" s="0" t="n">
        <v>0.1</v>
      </c>
      <c r="H2100" s="0" t="n">
        <v>1</v>
      </c>
      <c r="I2100" s="1" t="n">
        <v>211799648</v>
      </c>
      <c r="J2100" s="0" t="s">
        <v>4085</v>
      </c>
    </row>
    <row r="2101" customFormat="false" ht="15" hidden="false" customHeight="false" outlineLevel="0" collapsed="false">
      <c r="A2101" s="0" t="s">
        <v>4086</v>
      </c>
      <c r="E2101" s="0" t="s">
        <v>289</v>
      </c>
      <c r="F2101" s="0" t="n">
        <v>500082</v>
      </c>
      <c r="G2101" s="0" t="n">
        <v>0.1</v>
      </c>
      <c r="H2101" s="0" t="n">
        <v>1</v>
      </c>
      <c r="I2101" s="1" t="n">
        <v>211799551</v>
      </c>
      <c r="J2101" s="0" t="s">
        <v>4087</v>
      </c>
    </row>
    <row r="2102" customFormat="false" ht="15" hidden="false" customHeight="false" outlineLevel="0" collapsed="false">
      <c r="A2102" s="0" t="s">
        <v>4088</v>
      </c>
      <c r="E2102" s="0" t="s">
        <v>289</v>
      </c>
      <c r="F2102" s="0" t="n">
        <v>500056</v>
      </c>
      <c r="G2102" s="0" t="n">
        <v>0.1</v>
      </c>
      <c r="H2102" s="0" t="n">
        <v>1</v>
      </c>
      <c r="I2102" s="1" t="n">
        <v>211835565</v>
      </c>
      <c r="J2102" s="0" t="s">
        <v>4089</v>
      </c>
    </row>
    <row r="2103" customFormat="false" ht="15" hidden="false" customHeight="false" outlineLevel="0" collapsed="false">
      <c r="A2103" s="0" t="s">
        <v>4090</v>
      </c>
      <c r="E2103" s="0" t="s">
        <v>294</v>
      </c>
      <c r="F2103" s="0" t="n">
        <v>500056</v>
      </c>
      <c r="G2103" s="0" t="n">
        <v>0.1</v>
      </c>
      <c r="H2103" s="0" t="n">
        <v>1</v>
      </c>
      <c r="I2103" s="1" t="n">
        <v>211835154</v>
      </c>
      <c r="J2103" s="0" t="s">
        <v>4091</v>
      </c>
    </row>
    <row r="2104" customFormat="false" ht="15" hidden="false" customHeight="false" outlineLevel="0" collapsed="false">
      <c r="A2104" s="0" t="s">
        <v>3577</v>
      </c>
      <c r="E2104" s="0" t="s">
        <v>289</v>
      </c>
      <c r="F2104" s="0" t="n">
        <v>500056</v>
      </c>
      <c r="G2104" s="0" t="n">
        <v>0.1</v>
      </c>
      <c r="H2104" s="0" t="n">
        <v>1</v>
      </c>
      <c r="I2104" s="1" t="n">
        <v>211835153</v>
      </c>
      <c r="J2104" s="0" t="s">
        <v>4092</v>
      </c>
    </row>
    <row r="2105" customFormat="false" ht="15" hidden="false" customHeight="false" outlineLevel="0" collapsed="false">
      <c r="A2105" s="0" t="s">
        <v>4093</v>
      </c>
      <c r="E2105" s="0" t="s">
        <v>2223</v>
      </c>
      <c r="F2105" s="0" t="n">
        <v>500056</v>
      </c>
      <c r="G2105" s="0" t="n">
        <v>0.1</v>
      </c>
      <c r="H2105" s="0" t="n">
        <v>1</v>
      </c>
      <c r="I2105" s="1" t="n">
        <v>211832254</v>
      </c>
      <c r="J2105" s="0" t="s">
        <v>4094</v>
      </c>
    </row>
    <row r="2106" customFormat="false" ht="15" hidden="false" customHeight="false" outlineLevel="0" collapsed="false">
      <c r="A2106" s="0" t="s">
        <v>4095</v>
      </c>
      <c r="E2106" s="0" t="s">
        <v>2223</v>
      </c>
      <c r="F2106" s="0" t="n">
        <v>500056</v>
      </c>
      <c r="G2106" s="0" t="n">
        <v>0.1</v>
      </c>
      <c r="H2106" s="0" t="n">
        <v>1</v>
      </c>
      <c r="I2106" s="1" t="n">
        <v>211828485</v>
      </c>
      <c r="J2106" s="0" t="s">
        <v>4096</v>
      </c>
    </row>
    <row r="2107" customFormat="false" ht="15" hidden="false" customHeight="false" outlineLevel="0" collapsed="false">
      <c r="A2107" s="0" t="s">
        <v>4097</v>
      </c>
      <c r="E2107" s="0" t="s">
        <v>289</v>
      </c>
      <c r="F2107" s="0" t="n">
        <v>500056</v>
      </c>
      <c r="G2107" s="0" t="n">
        <v>0.1</v>
      </c>
      <c r="H2107" s="0" t="n">
        <v>1</v>
      </c>
      <c r="I2107" s="1" t="n">
        <v>211821459</v>
      </c>
      <c r="J2107" s="0" t="s">
        <v>4098</v>
      </c>
    </row>
    <row r="2108" customFormat="false" ht="15" hidden="false" customHeight="false" outlineLevel="0" collapsed="false">
      <c r="A2108" s="0" t="s">
        <v>4099</v>
      </c>
      <c r="E2108" s="0" t="s">
        <v>289</v>
      </c>
      <c r="F2108" s="0" t="n">
        <v>500056</v>
      </c>
      <c r="G2108" s="0" t="n">
        <v>0.1</v>
      </c>
      <c r="H2108" s="0" t="n">
        <v>1</v>
      </c>
      <c r="I2108" s="1" t="n">
        <v>211816974</v>
      </c>
      <c r="J2108" s="0" t="s">
        <v>4100</v>
      </c>
    </row>
    <row r="2109" customFormat="false" ht="15" hidden="false" customHeight="false" outlineLevel="0" collapsed="false">
      <c r="A2109" s="0" t="s">
        <v>4101</v>
      </c>
      <c r="E2109" s="0" t="s">
        <v>289</v>
      </c>
      <c r="F2109" s="0" t="n">
        <v>500056</v>
      </c>
      <c r="G2109" s="0" t="n">
        <v>0.1</v>
      </c>
      <c r="H2109" s="0" t="n">
        <v>1</v>
      </c>
      <c r="I2109" s="1" t="n">
        <v>211816181</v>
      </c>
      <c r="J2109" s="0" t="s">
        <v>4102</v>
      </c>
    </row>
    <row r="2110" customFormat="false" ht="15" hidden="false" customHeight="false" outlineLevel="0" collapsed="false">
      <c r="A2110" s="0" t="s">
        <v>4103</v>
      </c>
      <c r="E2110" s="0" t="s">
        <v>289</v>
      </c>
      <c r="F2110" s="0" t="n">
        <v>500056</v>
      </c>
      <c r="G2110" s="0" t="n">
        <v>0.1</v>
      </c>
      <c r="H2110" s="0" t="n">
        <v>1</v>
      </c>
      <c r="I2110" s="1" t="n">
        <v>211810971</v>
      </c>
      <c r="J2110" s="0" t="s">
        <v>4104</v>
      </c>
    </row>
    <row r="2111" customFormat="false" ht="15" hidden="false" customHeight="false" outlineLevel="0" collapsed="false">
      <c r="A2111" s="0" t="s">
        <v>4105</v>
      </c>
      <c r="E2111" s="0" t="s">
        <v>36</v>
      </c>
      <c r="F2111" s="0" t="n">
        <v>500056</v>
      </c>
      <c r="G2111" s="0" t="n">
        <v>0.1</v>
      </c>
      <c r="H2111" s="0" t="n">
        <v>1</v>
      </c>
      <c r="I2111" s="1" t="n">
        <v>211810970</v>
      </c>
      <c r="J2111" s="0" t="s">
        <v>4106</v>
      </c>
    </row>
    <row r="2112" customFormat="false" ht="15" hidden="false" customHeight="false" outlineLevel="0" collapsed="false">
      <c r="A2112" s="0" t="s">
        <v>4107</v>
      </c>
      <c r="E2112" s="0" t="s">
        <v>289</v>
      </c>
      <c r="F2112" s="0" t="n">
        <v>500056</v>
      </c>
      <c r="G2112" s="0" t="n">
        <v>0.1</v>
      </c>
      <c r="H2112" s="0" t="n">
        <v>1</v>
      </c>
      <c r="I2112" s="1" t="n">
        <v>211816180</v>
      </c>
      <c r="J2112" s="0" t="s">
        <v>4108</v>
      </c>
    </row>
    <row r="2113" customFormat="false" ht="15" hidden="false" customHeight="false" outlineLevel="0" collapsed="false">
      <c r="A2113" s="0" t="s">
        <v>4109</v>
      </c>
      <c r="E2113" s="0" t="s">
        <v>289</v>
      </c>
      <c r="F2113" s="0" t="n">
        <v>500056</v>
      </c>
      <c r="G2113" s="0" t="n">
        <v>0.1</v>
      </c>
      <c r="H2113" s="0" t="n">
        <v>1</v>
      </c>
      <c r="I2113" s="1" t="n">
        <v>211803131</v>
      </c>
      <c r="J2113" s="0" t="s">
        <v>4110</v>
      </c>
    </row>
    <row r="2114" customFormat="false" ht="15" hidden="false" customHeight="false" outlineLevel="0" collapsed="false">
      <c r="A2114" s="0" t="s">
        <v>4111</v>
      </c>
      <c r="E2114" s="0" t="s">
        <v>289</v>
      </c>
      <c r="F2114" s="0" t="n">
        <v>500056</v>
      </c>
      <c r="G2114" s="0" t="n">
        <v>0.1</v>
      </c>
      <c r="H2114" s="0" t="n">
        <v>1</v>
      </c>
      <c r="I2114" s="1" t="n">
        <v>211802620</v>
      </c>
      <c r="J2114" s="0" t="s">
        <v>4112</v>
      </c>
    </row>
    <row r="2115" customFormat="false" ht="15" hidden="false" customHeight="false" outlineLevel="0" collapsed="false">
      <c r="A2115" s="0" t="s">
        <v>4113</v>
      </c>
      <c r="E2115" s="0" t="s">
        <v>2223</v>
      </c>
      <c r="F2115" s="0" t="n">
        <v>500056</v>
      </c>
      <c r="G2115" s="0" t="n">
        <v>0.1</v>
      </c>
      <c r="H2115" s="0" t="n">
        <v>1</v>
      </c>
      <c r="I2115" s="1" t="n">
        <v>211795862</v>
      </c>
      <c r="J2115" s="0" t="s">
        <v>4114</v>
      </c>
    </row>
    <row r="2116" customFormat="false" ht="15" hidden="false" customHeight="false" outlineLevel="0" collapsed="false">
      <c r="A2116" s="0" t="s">
        <v>4115</v>
      </c>
      <c r="E2116" s="0" t="s">
        <v>36</v>
      </c>
      <c r="F2116" s="0" t="n">
        <v>500056</v>
      </c>
      <c r="G2116" s="0" t="n">
        <v>0.1</v>
      </c>
      <c r="H2116" s="0" t="n">
        <v>1</v>
      </c>
      <c r="I2116" s="1" t="n">
        <v>211795187</v>
      </c>
      <c r="J2116" s="0" t="s">
        <v>4116</v>
      </c>
    </row>
    <row r="2117" customFormat="false" ht="15" hidden="false" customHeight="false" outlineLevel="0" collapsed="false">
      <c r="A2117" s="0" t="s">
        <v>4117</v>
      </c>
      <c r="E2117" s="0" t="s">
        <v>289</v>
      </c>
      <c r="F2117" s="0" t="n">
        <v>500056</v>
      </c>
      <c r="G2117" s="0" t="n">
        <v>0.1</v>
      </c>
      <c r="H2117" s="0" t="n">
        <v>1</v>
      </c>
      <c r="I2117" s="1" t="n">
        <v>211791578</v>
      </c>
      <c r="J2117" s="0" t="s">
        <v>4118</v>
      </c>
    </row>
    <row r="2118" customFormat="false" ht="15" hidden="false" customHeight="false" outlineLevel="0" collapsed="false">
      <c r="A2118" s="0" t="s">
        <v>4119</v>
      </c>
      <c r="E2118" s="0" t="s">
        <v>2223</v>
      </c>
      <c r="F2118" s="0" t="n">
        <v>500056</v>
      </c>
      <c r="G2118" s="0" t="n">
        <v>0.1</v>
      </c>
      <c r="H2118" s="0" t="n">
        <v>1</v>
      </c>
      <c r="I2118" s="1" t="n">
        <v>211789952</v>
      </c>
      <c r="J2118" s="0" t="s">
        <v>4120</v>
      </c>
    </row>
    <row r="2119" customFormat="false" ht="15" hidden="false" customHeight="false" outlineLevel="0" collapsed="false">
      <c r="A2119" s="0" t="s">
        <v>4121</v>
      </c>
      <c r="E2119" s="0" t="s">
        <v>289</v>
      </c>
      <c r="F2119" s="0" t="n">
        <v>500056</v>
      </c>
      <c r="G2119" s="0" t="n">
        <v>0.1</v>
      </c>
      <c r="H2119" s="0" t="n">
        <v>1</v>
      </c>
      <c r="I2119" s="1" t="n">
        <v>211787318</v>
      </c>
      <c r="J2119" s="0" t="s">
        <v>4122</v>
      </c>
    </row>
    <row r="2120" customFormat="false" ht="15" hidden="false" customHeight="false" outlineLevel="0" collapsed="false">
      <c r="A2120" s="0" t="s">
        <v>4123</v>
      </c>
      <c r="E2120" s="0" t="s">
        <v>289</v>
      </c>
      <c r="F2120" s="0" t="n">
        <v>500056</v>
      </c>
      <c r="G2120" s="0" t="n">
        <v>0.1</v>
      </c>
      <c r="H2120" s="0" t="n">
        <v>1</v>
      </c>
      <c r="I2120" s="1" t="n">
        <v>211785903</v>
      </c>
      <c r="J2120" s="0" t="s">
        <v>4124</v>
      </c>
    </row>
    <row r="2121" customFormat="false" ht="15" hidden="false" customHeight="false" outlineLevel="0" collapsed="false">
      <c r="A2121" s="0" t="s">
        <v>4125</v>
      </c>
      <c r="E2121" s="0" t="s">
        <v>2223</v>
      </c>
      <c r="F2121" s="0" t="n">
        <v>500056</v>
      </c>
      <c r="G2121" s="0" t="n">
        <v>0.1</v>
      </c>
      <c r="H2121" s="0" t="n">
        <v>1</v>
      </c>
      <c r="I2121" s="1" t="n">
        <v>211785902</v>
      </c>
      <c r="J2121" s="0" t="s">
        <v>4126</v>
      </c>
    </row>
    <row r="2122" customFormat="false" ht="15" hidden="false" customHeight="false" outlineLevel="0" collapsed="false">
      <c r="A2122" s="0" t="s">
        <v>4127</v>
      </c>
      <c r="E2122" s="0" t="s">
        <v>289</v>
      </c>
      <c r="F2122" s="0" t="n">
        <v>500056</v>
      </c>
      <c r="G2122" s="0" t="n">
        <v>0.1</v>
      </c>
      <c r="H2122" s="0" t="n">
        <v>1</v>
      </c>
      <c r="I2122" s="1" t="n">
        <v>211785874</v>
      </c>
      <c r="J2122" s="0" t="s">
        <v>4128</v>
      </c>
    </row>
    <row r="2123" customFormat="false" ht="15" hidden="false" customHeight="false" outlineLevel="0" collapsed="false">
      <c r="A2123" s="0" t="s">
        <v>4129</v>
      </c>
      <c r="E2123" s="0" t="s">
        <v>2223</v>
      </c>
      <c r="F2123" s="0" t="n">
        <v>500056</v>
      </c>
      <c r="G2123" s="0" t="n">
        <v>0.1</v>
      </c>
      <c r="H2123" s="0" t="n">
        <v>1</v>
      </c>
      <c r="I2123" s="1" t="n">
        <v>211773450</v>
      </c>
      <c r="J2123" s="0" t="s">
        <v>4130</v>
      </c>
    </row>
    <row r="2124" customFormat="false" ht="15" hidden="false" customHeight="false" outlineLevel="0" collapsed="false">
      <c r="A2124" s="0" t="s">
        <v>4131</v>
      </c>
      <c r="E2124" s="0" t="s">
        <v>289</v>
      </c>
      <c r="F2124" s="0" t="n">
        <v>500056</v>
      </c>
      <c r="G2124" s="0" t="n">
        <v>0.1</v>
      </c>
      <c r="H2124" s="0" t="n">
        <v>1</v>
      </c>
      <c r="I2124" s="1" t="n">
        <v>211773449</v>
      </c>
      <c r="J2124" s="0" t="s">
        <v>4132</v>
      </c>
    </row>
    <row r="2125" customFormat="false" ht="15" hidden="false" customHeight="false" outlineLevel="0" collapsed="false">
      <c r="A2125" s="0" t="s">
        <v>4133</v>
      </c>
      <c r="E2125" s="0" t="s">
        <v>2223</v>
      </c>
      <c r="F2125" s="0" t="n">
        <v>500056</v>
      </c>
      <c r="G2125" s="0" t="n">
        <v>0.1</v>
      </c>
      <c r="H2125" s="0" t="n">
        <v>1</v>
      </c>
      <c r="I2125" s="1" t="n">
        <v>211772756</v>
      </c>
      <c r="J2125" s="0" t="s">
        <v>4134</v>
      </c>
    </row>
    <row r="2126" customFormat="false" ht="15" hidden="false" customHeight="false" outlineLevel="0" collapsed="false">
      <c r="A2126" s="0" t="s">
        <v>4135</v>
      </c>
      <c r="E2126" s="0" t="s">
        <v>289</v>
      </c>
      <c r="F2126" s="0" t="n">
        <v>500056</v>
      </c>
      <c r="G2126" s="0" t="n">
        <v>0.1</v>
      </c>
      <c r="H2126" s="0" t="n">
        <v>1</v>
      </c>
      <c r="I2126" s="1" t="n">
        <v>211772755</v>
      </c>
      <c r="J2126" s="0" t="s">
        <v>4136</v>
      </c>
    </row>
    <row r="2127" customFormat="false" ht="15" hidden="false" customHeight="false" outlineLevel="0" collapsed="false">
      <c r="A2127" s="0" t="s">
        <v>4137</v>
      </c>
      <c r="E2127" s="0" t="s">
        <v>289</v>
      </c>
      <c r="F2127" s="0" t="n">
        <v>500056</v>
      </c>
      <c r="G2127" s="0" t="n">
        <v>0.1</v>
      </c>
      <c r="H2127" s="0" t="n">
        <v>1</v>
      </c>
      <c r="I2127" s="1" t="n">
        <v>211768281</v>
      </c>
      <c r="J2127" s="0" t="s">
        <v>4138</v>
      </c>
    </row>
    <row r="2128" customFormat="false" ht="15" hidden="false" customHeight="false" outlineLevel="0" collapsed="false">
      <c r="A2128" s="0" t="s">
        <v>4139</v>
      </c>
      <c r="E2128" s="0" t="s">
        <v>2223</v>
      </c>
      <c r="F2128" s="0" t="n">
        <v>500056</v>
      </c>
      <c r="G2128" s="0" t="n">
        <v>0.1</v>
      </c>
      <c r="H2128" s="0" t="n">
        <v>1</v>
      </c>
      <c r="I2128" s="1" t="n">
        <v>211765771</v>
      </c>
      <c r="J2128" s="0" t="s">
        <v>4140</v>
      </c>
    </row>
    <row r="2129" customFormat="false" ht="15" hidden="false" customHeight="false" outlineLevel="0" collapsed="false">
      <c r="A2129" s="0" t="s">
        <v>4141</v>
      </c>
      <c r="E2129" s="0" t="s">
        <v>2223</v>
      </c>
      <c r="F2129" s="0" t="n">
        <v>500056</v>
      </c>
      <c r="G2129" s="0" t="n">
        <v>0.1</v>
      </c>
      <c r="H2129" s="0" t="n">
        <v>1</v>
      </c>
      <c r="I2129" s="1" t="n">
        <v>211763764</v>
      </c>
      <c r="J2129" s="0" t="s">
        <v>4142</v>
      </c>
    </row>
    <row r="2130" customFormat="false" ht="15" hidden="false" customHeight="false" outlineLevel="0" collapsed="false">
      <c r="A2130" s="0" t="s">
        <v>4141</v>
      </c>
      <c r="E2130" s="0" t="s">
        <v>2223</v>
      </c>
      <c r="F2130" s="0" t="n">
        <v>500056</v>
      </c>
      <c r="G2130" s="0" t="n">
        <v>0.1</v>
      </c>
      <c r="H2130" s="0" t="n">
        <v>1</v>
      </c>
      <c r="I2130" s="1" t="n">
        <v>211763763</v>
      </c>
      <c r="J2130" s="0" t="s">
        <v>4143</v>
      </c>
    </row>
    <row r="2131" customFormat="false" ht="15" hidden="false" customHeight="false" outlineLevel="0" collapsed="false">
      <c r="A2131" s="0" t="s">
        <v>4144</v>
      </c>
      <c r="E2131" s="0" t="s">
        <v>2223</v>
      </c>
      <c r="F2131" s="0" t="n">
        <v>500056</v>
      </c>
      <c r="G2131" s="0" t="n">
        <v>0.1</v>
      </c>
      <c r="H2131" s="0" t="n">
        <v>1</v>
      </c>
      <c r="I2131" s="1" t="n">
        <v>211763762</v>
      </c>
      <c r="J2131" s="0" t="s">
        <v>4145</v>
      </c>
    </row>
    <row r="2132" customFormat="false" ht="15" hidden="false" customHeight="false" outlineLevel="0" collapsed="false">
      <c r="A2132" s="0" t="s">
        <v>4146</v>
      </c>
      <c r="E2132" s="0" t="s">
        <v>289</v>
      </c>
      <c r="F2132" s="0" t="n">
        <v>500056</v>
      </c>
      <c r="G2132" s="0" t="n">
        <v>0.1</v>
      </c>
      <c r="H2132" s="0" t="n">
        <v>1</v>
      </c>
      <c r="I2132" s="1" t="n">
        <v>211763641</v>
      </c>
      <c r="J2132" s="0" t="s">
        <v>4147</v>
      </c>
    </row>
    <row r="2133" customFormat="false" ht="15" hidden="false" customHeight="false" outlineLevel="0" collapsed="false">
      <c r="A2133" s="0" t="s">
        <v>4148</v>
      </c>
      <c r="E2133" s="0" t="s">
        <v>36</v>
      </c>
      <c r="F2133" s="0" t="n">
        <v>500056</v>
      </c>
      <c r="G2133" s="0" t="n">
        <v>0.1</v>
      </c>
      <c r="H2133" s="0" t="n">
        <v>1</v>
      </c>
      <c r="I2133" s="1" t="n">
        <v>211763149</v>
      </c>
      <c r="J2133" s="0" t="s">
        <v>4149</v>
      </c>
    </row>
    <row r="2134" customFormat="false" ht="15" hidden="false" customHeight="false" outlineLevel="0" collapsed="false">
      <c r="A2134" s="0" t="s">
        <v>4150</v>
      </c>
      <c r="E2134" s="0" t="s">
        <v>2223</v>
      </c>
      <c r="F2134" s="0" t="n">
        <v>500056</v>
      </c>
      <c r="G2134" s="0" t="n">
        <v>0.1</v>
      </c>
      <c r="H2134" s="0" t="n">
        <v>1</v>
      </c>
      <c r="I2134" s="1" t="n">
        <v>211763148</v>
      </c>
      <c r="J2134" s="0" t="s">
        <v>4151</v>
      </c>
    </row>
    <row r="2135" customFormat="false" ht="15" hidden="false" customHeight="false" outlineLevel="0" collapsed="false">
      <c r="A2135" s="0" t="s">
        <v>4152</v>
      </c>
      <c r="E2135" s="0" t="s">
        <v>289</v>
      </c>
      <c r="F2135" s="0" t="n">
        <v>500056</v>
      </c>
      <c r="G2135" s="0" t="n">
        <v>0.1</v>
      </c>
      <c r="H2135" s="0" t="n">
        <v>1</v>
      </c>
      <c r="I2135" s="1" t="n">
        <v>211752085</v>
      </c>
      <c r="J2135" s="0" t="s">
        <v>4153</v>
      </c>
    </row>
    <row r="2136" customFormat="false" ht="15" hidden="false" customHeight="false" outlineLevel="0" collapsed="false">
      <c r="A2136" s="0" t="s">
        <v>4154</v>
      </c>
      <c r="E2136" s="0" t="s">
        <v>289</v>
      </c>
      <c r="F2136" s="0" t="n">
        <v>500056</v>
      </c>
      <c r="G2136" s="0" t="n">
        <v>0.1</v>
      </c>
      <c r="H2136" s="0" t="n">
        <v>1</v>
      </c>
      <c r="I2136" s="1" t="n">
        <v>211751870</v>
      </c>
      <c r="J2136" s="0" t="s">
        <v>4155</v>
      </c>
    </row>
    <row r="2137" customFormat="false" ht="15" hidden="false" customHeight="false" outlineLevel="0" collapsed="false">
      <c r="A2137" s="0" t="s">
        <v>4156</v>
      </c>
      <c r="E2137" s="0" t="s">
        <v>289</v>
      </c>
      <c r="F2137" s="0" t="n">
        <v>500055</v>
      </c>
      <c r="G2137" s="0" t="n">
        <v>0.1</v>
      </c>
      <c r="H2137" s="0" t="n">
        <v>1</v>
      </c>
      <c r="I2137" s="1" t="n">
        <v>211921050</v>
      </c>
      <c r="J2137" s="0" t="s">
        <v>4157</v>
      </c>
    </row>
    <row r="2138" customFormat="false" ht="15" hidden="false" customHeight="false" outlineLevel="0" collapsed="false">
      <c r="A2138" s="0" t="s">
        <v>4158</v>
      </c>
      <c r="E2138" s="0" t="s">
        <v>289</v>
      </c>
      <c r="F2138" s="0" t="n">
        <v>500055</v>
      </c>
      <c r="G2138" s="0" t="n">
        <v>0.1</v>
      </c>
      <c r="H2138" s="0" t="n">
        <v>1</v>
      </c>
      <c r="I2138" s="1" t="n">
        <v>211920751</v>
      </c>
      <c r="J2138" s="0" t="s">
        <v>4159</v>
      </c>
    </row>
    <row r="2139" customFormat="false" ht="15" hidden="false" customHeight="false" outlineLevel="0" collapsed="false">
      <c r="A2139" s="0" t="s">
        <v>4160</v>
      </c>
      <c r="E2139" s="0" t="s">
        <v>289</v>
      </c>
      <c r="F2139" s="0" t="n">
        <v>500055</v>
      </c>
      <c r="G2139" s="0" t="n">
        <v>0.1</v>
      </c>
      <c r="H2139" s="0" t="n">
        <v>1</v>
      </c>
      <c r="I2139" s="1" t="n">
        <v>211920614</v>
      </c>
      <c r="J2139" s="0" t="s">
        <v>4161</v>
      </c>
    </row>
    <row r="2140" customFormat="false" ht="15" hidden="false" customHeight="false" outlineLevel="0" collapsed="false">
      <c r="A2140" s="0" t="s">
        <v>4162</v>
      </c>
      <c r="E2140" s="0" t="s">
        <v>289</v>
      </c>
      <c r="F2140" s="0" t="n">
        <v>500055</v>
      </c>
      <c r="G2140" s="0" t="n">
        <v>0.1</v>
      </c>
      <c r="H2140" s="0" t="n">
        <v>1</v>
      </c>
      <c r="I2140" s="1" t="n">
        <v>211920570</v>
      </c>
      <c r="J2140" s="0" t="s">
        <v>4163</v>
      </c>
    </row>
    <row r="2141" customFormat="false" ht="15" hidden="false" customHeight="false" outlineLevel="0" collapsed="false">
      <c r="A2141" s="0" t="s">
        <v>4164</v>
      </c>
      <c r="E2141" s="0" t="s">
        <v>289</v>
      </c>
      <c r="F2141" s="0" t="n">
        <v>500055</v>
      </c>
      <c r="G2141" s="0" t="n">
        <v>0.1</v>
      </c>
      <c r="H2141" s="0" t="n">
        <v>1</v>
      </c>
      <c r="I2141" s="1" t="n">
        <v>211920456</v>
      </c>
      <c r="J2141" s="0" t="s">
        <v>4165</v>
      </c>
    </row>
    <row r="2142" customFormat="false" ht="15" hidden="false" customHeight="false" outlineLevel="0" collapsed="false">
      <c r="A2142" s="0" t="s">
        <v>4166</v>
      </c>
      <c r="E2142" s="0" t="s">
        <v>289</v>
      </c>
      <c r="F2142" s="0" t="n">
        <v>500055</v>
      </c>
      <c r="G2142" s="0" t="n">
        <v>0.1</v>
      </c>
      <c r="H2142" s="0" t="n">
        <v>1</v>
      </c>
      <c r="I2142" s="1" t="n">
        <v>211919738</v>
      </c>
      <c r="J2142" s="0" t="s">
        <v>4167</v>
      </c>
    </row>
    <row r="2143" customFormat="false" ht="15" hidden="false" customHeight="false" outlineLevel="0" collapsed="false">
      <c r="A2143" s="0" t="s">
        <v>4168</v>
      </c>
      <c r="E2143" s="0" t="s">
        <v>348</v>
      </c>
      <c r="F2143" s="0" t="n">
        <v>500055</v>
      </c>
      <c r="G2143" s="0" t="n">
        <v>0.1</v>
      </c>
      <c r="H2143" s="0" t="n">
        <v>1</v>
      </c>
      <c r="I2143" s="1" t="n">
        <v>211919368</v>
      </c>
      <c r="J2143" s="0" t="s">
        <v>4169</v>
      </c>
    </row>
    <row r="2144" customFormat="false" ht="15" hidden="false" customHeight="false" outlineLevel="0" collapsed="false">
      <c r="A2144" s="0" t="s">
        <v>4170</v>
      </c>
      <c r="E2144" s="0" t="s">
        <v>289</v>
      </c>
      <c r="F2144" s="0" t="n">
        <v>500055</v>
      </c>
      <c r="G2144" s="0" t="n">
        <v>0.1</v>
      </c>
      <c r="H2144" s="0" t="n">
        <v>1</v>
      </c>
      <c r="I2144" s="1" t="n">
        <v>211918638</v>
      </c>
      <c r="J2144" s="0" t="s">
        <v>4171</v>
      </c>
    </row>
    <row r="2145" customFormat="false" ht="15" hidden="false" customHeight="false" outlineLevel="0" collapsed="false">
      <c r="A2145" s="0" t="s">
        <v>4172</v>
      </c>
      <c r="E2145" s="0" t="s">
        <v>289</v>
      </c>
      <c r="F2145" s="0" t="n">
        <v>500055</v>
      </c>
      <c r="G2145" s="0" t="n">
        <v>0.1</v>
      </c>
      <c r="H2145" s="0" t="n">
        <v>1</v>
      </c>
      <c r="I2145" s="1" t="n">
        <v>211917654</v>
      </c>
      <c r="J2145" s="0" t="s">
        <v>4173</v>
      </c>
    </row>
    <row r="2146" customFormat="false" ht="15" hidden="false" customHeight="false" outlineLevel="0" collapsed="false">
      <c r="A2146" s="0" t="s">
        <v>3500</v>
      </c>
      <c r="E2146" s="0" t="s">
        <v>297</v>
      </c>
      <c r="F2146" s="0" t="n">
        <v>500055</v>
      </c>
      <c r="G2146" s="0" t="n">
        <v>0.1</v>
      </c>
      <c r="H2146" s="0" t="n">
        <v>1</v>
      </c>
      <c r="I2146" s="1" t="n">
        <v>211917363</v>
      </c>
      <c r="J2146" s="0" t="s">
        <v>4174</v>
      </c>
    </row>
    <row r="2147" customFormat="false" ht="15" hidden="false" customHeight="false" outlineLevel="0" collapsed="false">
      <c r="A2147" s="0" t="s">
        <v>4175</v>
      </c>
      <c r="E2147" s="0" t="s">
        <v>289</v>
      </c>
      <c r="F2147" s="0" t="n">
        <v>500055</v>
      </c>
      <c r="G2147" s="0" t="n">
        <v>0.1</v>
      </c>
      <c r="H2147" s="0" t="n">
        <v>1</v>
      </c>
      <c r="I2147" s="1" t="n">
        <v>211916670</v>
      </c>
      <c r="J2147" s="0" t="s">
        <v>4176</v>
      </c>
    </row>
    <row r="2148" customFormat="false" ht="15" hidden="false" customHeight="false" outlineLevel="0" collapsed="false">
      <c r="A2148" s="0" t="s">
        <v>4175</v>
      </c>
      <c r="E2148" s="0" t="s">
        <v>289</v>
      </c>
      <c r="F2148" s="0" t="n">
        <v>500055</v>
      </c>
      <c r="G2148" s="0" t="n">
        <v>0.1</v>
      </c>
      <c r="H2148" s="0" t="n">
        <v>1</v>
      </c>
      <c r="I2148" s="1" t="n">
        <v>211916669</v>
      </c>
      <c r="J2148" s="0" t="s">
        <v>4177</v>
      </c>
    </row>
    <row r="2149" customFormat="false" ht="15" hidden="false" customHeight="false" outlineLevel="0" collapsed="false">
      <c r="A2149" s="0" t="s">
        <v>4178</v>
      </c>
      <c r="E2149" s="0" t="s">
        <v>289</v>
      </c>
      <c r="F2149" s="0" t="n">
        <v>500055</v>
      </c>
      <c r="G2149" s="0" t="n">
        <v>0.1</v>
      </c>
      <c r="H2149" s="0" t="n">
        <v>1</v>
      </c>
      <c r="I2149" s="1" t="n">
        <v>211913906</v>
      </c>
      <c r="J2149" s="0" t="s">
        <v>4179</v>
      </c>
    </row>
    <row r="2150" customFormat="false" ht="15" hidden="false" customHeight="false" outlineLevel="0" collapsed="false">
      <c r="A2150" s="0" t="s">
        <v>4178</v>
      </c>
      <c r="E2150" s="0" t="s">
        <v>289</v>
      </c>
      <c r="F2150" s="0" t="n">
        <v>500055</v>
      </c>
      <c r="G2150" s="0" t="n">
        <v>0.1</v>
      </c>
      <c r="H2150" s="0" t="n">
        <v>1</v>
      </c>
      <c r="I2150" s="1" t="n">
        <v>211913905</v>
      </c>
      <c r="J2150" s="0" t="s">
        <v>4180</v>
      </c>
    </row>
    <row r="2151" customFormat="false" ht="15" hidden="false" customHeight="false" outlineLevel="0" collapsed="false">
      <c r="A2151" s="0" t="s">
        <v>4181</v>
      </c>
      <c r="E2151" s="0" t="s">
        <v>289</v>
      </c>
      <c r="F2151" s="0" t="n">
        <v>500055</v>
      </c>
      <c r="G2151" s="0" t="n">
        <v>0.1</v>
      </c>
      <c r="H2151" s="0" t="n">
        <v>1</v>
      </c>
      <c r="I2151" s="1" t="n">
        <v>211913400</v>
      </c>
      <c r="J2151" s="0" t="s">
        <v>4182</v>
      </c>
    </row>
    <row r="2152" customFormat="false" ht="15" hidden="false" customHeight="false" outlineLevel="0" collapsed="false">
      <c r="A2152" s="0" t="s">
        <v>4183</v>
      </c>
      <c r="E2152" s="0" t="s">
        <v>289</v>
      </c>
      <c r="F2152" s="0" t="n">
        <v>500055</v>
      </c>
      <c r="G2152" s="0" t="n">
        <v>0.1</v>
      </c>
      <c r="H2152" s="0" t="n">
        <v>1</v>
      </c>
      <c r="I2152" s="1" t="n">
        <v>211912265</v>
      </c>
      <c r="J2152" s="0" t="s">
        <v>4184</v>
      </c>
    </row>
    <row r="2153" customFormat="false" ht="15" hidden="false" customHeight="false" outlineLevel="0" collapsed="false">
      <c r="A2153" s="0" t="s">
        <v>4185</v>
      </c>
      <c r="E2153" s="0" t="s">
        <v>289</v>
      </c>
      <c r="F2153" s="0" t="n">
        <v>500055</v>
      </c>
      <c r="G2153" s="0" t="n">
        <v>0.1</v>
      </c>
      <c r="H2153" s="0" t="n">
        <v>1</v>
      </c>
      <c r="I2153" s="1" t="n">
        <v>211912116</v>
      </c>
      <c r="J2153" s="0" t="s">
        <v>4186</v>
      </c>
    </row>
    <row r="2154" customFormat="false" ht="15" hidden="false" customHeight="false" outlineLevel="0" collapsed="false">
      <c r="A2154" s="0" t="s">
        <v>4187</v>
      </c>
      <c r="E2154" s="0" t="s">
        <v>36</v>
      </c>
      <c r="F2154" s="0" t="n">
        <v>500055</v>
      </c>
      <c r="G2154" s="0" t="n">
        <v>0.1</v>
      </c>
      <c r="H2154" s="0" t="n">
        <v>1</v>
      </c>
      <c r="I2154" s="1" t="n">
        <v>211912115</v>
      </c>
      <c r="J2154" s="0" t="s">
        <v>4188</v>
      </c>
    </row>
    <row r="2155" customFormat="false" ht="15" hidden="false" customHeight="false" outlineLevel="0" collapsed="false">
      <c r="A2155" s="0" t="s">
        <v>4189</v>
      </c>
      <c r="E2155" s="0" t="s">
        <v>289</v>
      </c>
      <c r="F2155" s="0" t="n">
        <v>500055</v>
      </c>
      <c r="G2155" s="0" t="n">
        <v>0.1</v>
      </c>
      <c r="H2155" s="0" t="n">
        <v>1</v>
      </c>
      <c r="I2155" s="1" t="n">
        <v>211911756</v>
      </c>
      <c r="J2155" s="0" t="s">
        <v>4190</v>
      </c>
    </row>
    <row r="2156" customFormat="false" ht="15" hidden="false" customHeight="false" outlineLevel="0" collapsed="false">
      <c r="A2156" s="0" t="s">
        <v>4191</v>
      </c>
      <c r="E2156" s="0" t="s">
        <v>289</v>
      </c>
      <c r="F2156" s="0" t="n">
        <v>500055</v>
      </c>
      <c r="G2156" s="0" t="n">
        <v>0.1</v>
      </c>
      <c r="H2156" s="0" t="n">
        <v>1</v>
      </c>
      <c r="I2156" s="1" t="n">
        <v>211911209</v>
      </c>
      <c r="J2156" s="0" t="s">
        <v>4192</v>
      </c>
    </row>
    <row r="2157" customFormat="false" ht="15" hidden="false" customHeight="false" outlineLevel="0" collapsed="false">
      <c r="A2157" s="0" t="s">
        <v>4193</v>
      </c>
      <c r="E2157" s="0" t="s">
        <v>289</v>
      </c>
      <c r="F2157" s="0" t="n">
        <v>500055</v>
      </c>
      <c r="G2157" s="0" t="n">
        <v>0.1</v>
      </c>
      <c r="H2157" s="0" t="n">
        <v>1</v>
      </c>
      <c r="I2157" s="1" t="n">
        <v>211911199</v>
      </c>
      <c r="J2157" s="0" t="s">
        <v>4194</v>
      </c>
    </row>
    <row r="2158" customFormat="false" ht="15" hidden="false" customHeight="false" outlineLevel="0" collapsed="false">
      <c r="A2158" s="0" t="s">
        <v>4195</v>
      </c>
      <c r="E2158" s="0" t="s">
        <v>289</v>
      </c>
      <c r="F2158" s="0" t="n">
        <v>500055</v>
      </c>
      <c r="G2158" s="0" t="n">
        <v>0.1</v>
      </c>
      <c r="H2158" s="0" t="n">
        <v>1</v>
      </c>
      <c r="I2158" s="1" t="n">
        <v>211910924</v>
      </c>
      <c r="J2158" s="0" t="s">
        <v>4196</v>
      </c>
    </row>
    <row r="2159" customFormat="false" ht="15" hidden="false" customHeight="false" outlineLevel="0" collapsed="false">
      <c r="A2159" s="0" t="s">
        <v>4195</v>
      </c>
      <c r="E2159" s="0" t="s">
        <v>289</v>
      </c>
      <c r="F2159" s="0" t="n">
        <v>500055</v>
      </c>
      <c r="G2159" s="0" t="n">
        <v>0.1</v>
      </c>
      <c r="H2159" s="0" t="n">
        <v>1</v>
      </c>
      <c r="I2159" s="1" t="n">
        <v>211910923</v>
      </c>
      <c r="J2159" s="0" t="s">
        <v>4197</v>
      </c>
    </row>
    <row r="2160" customFormat="false" ht="15" hidden="false" customHeight="false" outlineLevel="0" collapsed="false">
      <c r="A2160" s="0" t="s">
        <v>4198</v>
      </c>
      <c r="E2160" s="0" t="s">
        <v>289</v>
      </c>
      <c r="F2160" s="0" t="n">
        <v>500055</v>
      </c>
      <c r="G2160" s="0" t="n">
        <v>0.1</v>
      </c>
      <c r="H2160" s="0" t="n">
        <v>1</v>
      </c>
      <c r="I2160" s="1" t="n">
        <v>211910854</v>
      </c>
      <c r="J2160" s="0" t="s">
        <v>4199</v>
      </c>
    </row>
    <row r="2161" customFormat="false" ht="15" hidden="false" customHeight="false" outlineLevel="0" collapsed="false">
      <c r="A2161" s="0" t="s">
        <v>4200</v>
      </c>
      <c r="E2161" s="0" t="s">
        <v>289</v>
      </c>
      <c r="F2161" s="0" t="n">
        <v>500055</v>
      </c>
      <c r="G2161" s="0" t="n">
        <v>0.1</v>
      </c>
      <c r="H2161" s="0" t="n">
        <v>1</v>
      </c>
      <c r="I2161" s="1" t="n">
        <v>211910640</v>
      </c>
      <c r="J2161" s="0" t="s">
        <v>4201</v>
      </c>
    </row>
    <row r="2162" customFormat="false" ht="15" hidden="false" customHeight="false" outlineLevel="0" collapsed="false">
      <c r="A2162" s="0" t="s">
        <v>4202</v>
      </c>
      <c r="E2162" s="0" t="s">
        <v>289</v>
      </c>
      <c r="F2162" s="0" t="n">
        <v>500055</v>
      </c>
      <c r="G2162" s="0" t="n">
        <v>0.1</v>
      </c>
      <c r="H2162" s="0" t="n">
        <v>1</v>
      </c>
      <c r="I2162" s="1" t="n">
        <v>211910341</v>
      </c>
      <c r="J2162" s="0" t="s">
        <v>4203</v>
      </c>
    </row>
    <row r="2163" customFormat="false" ht="15" hidden="false" customHeight="false" outlineLevel="0" collapsed="false">
      <c r="A2163" s="0" t="s">
        <v>4204</v>
      </c>
      <c r="E2163" s="0" t="s">
        <v>289</v>
      </c>
      <c r="F2163" s="0" t="n">
        <v>500055</v>
      </c>
      <c r="G2163" s="0" t="n">
        <v>0.1</v>
      </c>
      <c r="H2163" s="0" t="n">
        <v>1</v>
      </c>
      <c r="I2163" s="1" t="n">
        <v>211909922</v>
      </c>
      <c r="J2163" s="0" t="s">
        <v>4205</v>
      </c>
    </row>
    <row r="2164" customFormat="false" ht="15" hidden="false" customHeight="false" outlineLevel="0" collapsed="false">
      <c r="A2164" s="0" t="s">
        <v>4206</v>
      </c>
      <c r="E2164" s="0" t="s">
        <v>289</v>
      </c>
      <c r="F2164" s="0" t="n">
        <v>500055</v>
      </c>
      <c r="G2164" s="0" t="n">
        <v>0.1</v>
      </c>
      <c r="H2164" s="0" t="n">
        <v>1</v>
      </c>
      <c r="I2164" s="1" t="n">
        <v>211909734</v>
      </c>
      <c r="J2164" s="0" t="s">
        <v>4207</v>
      </c>
    </row>
    <row r="2165" customFormat="false" ht="15" hidden="false" customHeight="false" outlineLevel="0" collapsed="false">
      <c r="A2165" s="0" t="s">
        <v>4208</v>
      </c>
      <c r="E2165" s="0" t="s">
        <v>348</v>
      </c>
      <c r="F2165" s="0" t="n">
        <v>500055</v>
      </c>
      <c r="G2165" s="0" t="n">
        <v>0.1</v>
      </c>
      <c r="H2165" s="0" t="n">
        <v>1</v>
      </c>
      <c r="I2165" s="1" t="n">
        <v>211906164</v>
      </c>
      <c r="J2165" s="0" t="s">
        <v>4209</v>
      </c>
    </row>
    <row r="2166" customFormat="false" ht="15" hidden="false" customHeight="false" outlineLevel="0" collapsed="false">
      <c r="A2166" s="0" t="s">
        <v>4210</v>
      </c>
      <c r="E2166" s="0" t="s">
        <v>305</v>
      </c>
      <c r="F2166" s="0" t="n">
        <v>500055</v>
      </c>
      <c r="G2166" s="0" t="n">
        <v>0.1</v>
      </c>
      <c r="H2166" s="0" t="n">
        <v>1</v>
      </c>
      <c r="I2166" s="1" t="n">
        <v>211905738</v>
      </c>
      <c r="J2166" s="0" t="s">
        <v>4211</v>
      </c>
    </row>
    <row r="2167" customFormat="false" ht="15" hidden="false" customHeight="false" outlineLevel="0" collapsed="false">
      <c r="A2167" s="0" t="s">
        <v>4212</v>
      </c>
      <c r="E2167" s="0" t="s">
        <v>289</v>
      </c>
      <c r="F2167" s="0" t="n">
        <v>500055</v>
      </c>
      <c r="G2167" s="0" t="n">
        <v>0.1</v>
      </c>
      <c r="H2167" s="0" t="n">
        <v>1</v>
      </c>
      <c r="I2167" s="1" t="n">
        <v>211905737</v>
      </c>
      <c r="J2167" s="0" t="s">
        <v>4213</v>
      </c>
    </row>
    <row r="2168" customFormat="false" ht="15" hidden="false" customHeight="false" outlineLevel="0" collapsed="false">
      <c r="A2168" s="0" t="s">
        <v>4214</v>
      </c>
      <c r="E2168" s="0" t="s">
        <v>289</v>
      </c>
      <c r="F2168" s="0" t="n">
        <v>500055</v>
      </c>
      <c r="G2168" s="0" t="n">
        <v>0.1</v>
      </c>
      <c r="H2168" s="0" t="n">
        <v>1</v>
      </c>
      <c r="I2168" s="1" t="n">
        <v>211904730</v>
      </c>
      <c r="J2168" s="0" t="s">
        <v>4215</v>
      </c>
    </row>
    <row r="2169" customFormat="false" ht="15" hidden="false" customHeight="false" outlineLevel="0" collapsed="false">
      <c r="A2169" s="0" t="s">
        <v>4214</v>
      </c>
      <c r="E2169" s="0" t="s">
        <v>289</v>
      </c>
      <c r="F2169" s="0" t="n">
        <v>500055</v>
      </c>
      <c r="G2169" s="0" t="n">
        <v>0.1</v>
      </c>
      <c r="H2169" s="0" t="n">
        <v>1</v>
      </c>
      <c r="I2169" s="1" t="n">
        <v>211904729</v>
      </c>
      <c r="J2169" s="0" t="s">
        <v>4216</v>
      </c>
    </row>
    <row r="2170" customFormat="false" ht="15" hidden="false" customHeight="false" outlineLevel="0" collapsed="false">
      <c r="A2170" s="0" t="s">
        <v>4217</v>
      </c>
      <c r="E2170" s="0" t="s">
        <v>289</v>
      </c>
      <c r="F2170" s="0" t="n">
        <v>500055</v>
      </c>
      <c r="G2170" s="0" t="n">
        <v>0.1</v>
      </c>
      <c r="H2170" s="0" t="n">
        <v>1</v>
      </c>
      <c r="I2170" s="1" t="n">
        <v>211904417</v>
      </c>
      <c r="J2170" s="0" t="s">
        <v>4218</v>
      </c>
    </row>
    <row r="2171" customFormat="false" ht="15" hidden="false" customHeight="false" outlineLevel="0" collapsed="false">
      <c r="A2171" s="0" t="s">
        <v>4219</v>
      </c>
      <c r="E2171" s="0" t="s">
        <v>289</v>
      </c>
      <c r="F2171" s="0" t="n">
        <v>500055</v>
      </c>
      <c r="G2171" s="0" t="n">
        <v>0.1</v>
      </c>
      <c r="H2171" s="0" t="n">
        <v>1</v>
      </c>
      <c r="I2171" s="1" t="n">
        <v>211904220</v>
      </c>
      <c r="J2171" s="0" t="s">
        <v>4220</v>
      </c>
    </row>
    <row r="2172" customFormat="false" ht="15" hidden="false" customHeight="false" outlineLevel="0" collapsed="false">
      <c r="A2172" s="0" t="s">
        <v>4219</v>
      </c>
      <c r="E2172" s="0" t="s">
        <v>289</v>
      </c>
      <c r="F2172" s="0" t="n">
        <v>500055</v>
      </c>
      <c r="G2172" s="0" t="n">
        <v>0.1</v>
      </c>
      <c r="H2172" s="0" t="n">
        <v>1</v>
      </c>
      <c r="I2172" s="1" t="n">
        <v>211904219</v>
      </c>
      <c r="J2172" s="0" t="s">
        <v>4221</v>
      </c>
    </row>
    <row r="2173" customFormat="false" ht="15" hidden="false" customHeight="false" outlineLevel="0" collapsed="false">
      <c r="A2173" s="0" t="s">
        <v>4219</v>
      </c>
      <c r="E2173" s="0" t="s">
        <v>289</v>
      </c>
      <c r="F2173" s="0" t="n">
        <v>500055</v>
      </c>
      <c r="G2173" s="0" t="n">
        <v>0.1</v>
      </c>
      <c r="H2173" s="0" t="n">
        <v>1</v>
      </c>
      <c r="I2173" s="1" t="n">
        <v>211904218</v>
      </c>
      <c r="J2173" s="0" t="s">
        <v>4222</v>
      </c>
    </row>
    <row r="2174" customFormat="false" ht="15" hidden="false" customHeight="false" outlineLevel="0" collapsed="false">
      <c r="A2174" s="0" t="s">
        <v>4223</v>
      </c>
      <c r="E2174" s="0" t="s">
        <v>289</v>
      </c>
      <c r="F2174" s="0" t="n">
        <v>500055</v>
      </c>
      <c r="G2174" s="0" t="n">
        <v>0.1</v>
      </c>
      <c r="H2174" s="0" t="n">
        <v>1</v>
      </c>
      <c r="I2174" s="1" t="n">
        <v>211903571</v>
      </c>
      <c r="J2174" s="0" t="s">
        <v>4224</v>
      </c>
    </row>
    <row r="2175" customFormat="false" ht="15" hidden="false" customHeight="false" outlineLevel="0" collapsed="false">
      <c r="A2175" s="0" t="s">
        <v>4225</v>
      </c>
      <c r="E2175" s="0" t="s">
        <v>289</v>
      </c>
      <c r="F2175" s="0" t="n">
        <v>500055</v>
      </c>
      <c r="G2175" s="0" t="n">
        <v>0.1</v>
      </c>
      <c r="H2175" s="0" t="n">
        <v>1</v>
      </c>
      <c r="I2175" s="1" t="n">
        <v>211903143</v>
      </c>
      <c r="J2175" s="0" t="s">
        <v>4226</v>
      </c>
    </row>
    <row r="2176" customFormat="false" ht="15" hidden="false" customHeight="false" outlineLevel="0" collapsed="false">
      <c r="A2176" s="0" t="s">
        <v>4227</v>
      </c>
      <c r="E2176" s="0" t="s">
        <v>289</v>
      </c>
      <c r="F2176" s="0" t="n">
        <v>500055</v>
      </c>
      <c r="G2176" s="0" t="n">
        <v>0.1</v>
      </c>
      <c r="H2176" s="0" t="n">
        <v>1</v>
      </c>
      <c r="I2176" s="1" t="n">
        <v>211903114</v>
      </c>
      <c r="J2176" s="0" t="s">
        <v>4228</v>
      </c>
    </row>
    <row r="2177" customFormat="false" ht="15" hidden="false" customHeight="false" outlineLevel="0" collapsed="false">
      <c r="A2177" s="0" t="s">
        <v>4227</v>
      </c>
      <c r="E2177" s="0" t="s">
        <v>289</v>
      </c>
      <c r="F2177" s="0" t="n">
        <v>500055</v>
      </c>
      <c r="G2177" s="0" t="n">
        <v>0.1</v>
      </c>
      <c r="H2177" s="0" t="n">
        <v>1</v>
      </c>
      <c r="I2177" s="1" t="n">
        <v>211903113</v>
      </c>
      <c r="J2177" s="0" t="s">
        <v>4229</v>
      </c>
    </row>
    <row r="2178" customFormat="false" ht="15" hidden="false" customHeight="false" outlineLevel="0" collapsed="false">
      <c r="A2178" s="0" t="s">
        <v>4230</v>
      </c>
      <c r="E2178" s="0" t="s">
        <v>289</v>
      </c>
      <c r="F2178" s="0" t="n">
        <v>500055</v>
      </c>
      <c r="G2178" s="0" t="n">
        <v>0.1</v>
      </c>
      <c r="H2178" s="0" t="n">
        <v>1</v>
      </c>
      <c r="I2178" s="1" t="n">
        <v>211903055</v>
      </c>
      <c r="J2178" s="0" t="s">
        <v>4231</v>
      </c>
    </row>
    <row r="2179" customFormat="false" ht="15" hidden="false" customHeight="false" outlineLevel="0" collapsed="false">
      <c r="A2179" s="0" t="s">
        <v>4232</v>
      </c>
      <c r="E2179" s="0" t="s">
        <v>289</v>
      </c>
      <c r="F2179" s="0" t="n">
        <v>500055</v>
      </c>
      <c r="G2179" s="0" t="n">
        <v>0.1</v>
      </c>
      <c r="H2179" s="0" t="n">
        <v>1</v>
      </c>
      <c r="I2179" s="1" t="n">
        <v>211902080</v>
      </c>
      <c r="J2179" s="0" t="s">
        <v>4233</v>
      </c>
    </row>
    <row r="2180" customFormat="false" ht="15" hidden="false" customHeight="false" outlineLevel="0" collapsed="false">
      <c r="A2180" s="0" t="s">
        <v>4234</v>
      </c>
      <c r="E2180" s="0" t="s">
        <v>289</v>
      </c>
      <c r="F2180" s="0" t="n">
        <v>500055</v>
      </c>
      <c r="G2180" s="0" t="n">
        <v>0.1</v>
      </c>
      <c r="H2180" s="0" t="n">
        <v>1</v>
      </c>
      <c r="I2180" s="1" t="n">
        <v>211902079</v>
      </c>
      <c r="J2180" s="0" t="s">
        <v>4235</v>
      </c>
    </row>
    <row r="2181" customFormat="false" ht="15" hidden="false" customHeight="false" outlineLevel="0" collapsed="false">
      <c r="A2181" s="0" t="s">
        <v>4236</v>
      </c>
      <c r="E2181" s="0" t="s">
        <v>289</v>
      </c>
      <c r="F2181" s="0" t="n">
        <v>500055</v>
      </c>
      <c r="G2181" s="0" t="n">
        <v>0.1</v>
      </c>
      <c r="H2181" s="0" t="n">
        <v>1</v>
      </c>
      <c r="I2181" s="1" t="n">
        <v>211897385</v>
      </c>
      <c r="J2181" s="0" t="s">
        <v>4237</v>
      </c>
    </row>
    <row r="2182" customFormat="false" ht="15" hidden="false" customHeight="false" outlineLevel="0" collapsed="false">
      <c r="A2182" s="0" t="s">
        <v>4238</v>
      </c>
      <c r="E2182" s="0" t="s">
        <v>289</v>
      </c>
      <c r="F2182" s="0" t="n">
        <v>500055</v>
      </c>
      <c r="G2182" s="0" t="n">
        <v>0.1</v>
      </c>
      <c r="H2182" s="0" t="n">
        <v>1</v>
      </c>
      <c r="I2182" s="1" t="n">
        <v>211895940</v>
      </c>
      <c r="J2182" s="0" t="s">
        <v>4239</v>
      </c>
    </row>
    <row r="2183" customFormat="false" ht="15" hidden="false" customHeight="false" outlineLevel="0" collapsed="false">
      <c r="A2183" s="0" t="s">
        <v>4240</v>
      </c>
      <c r="E2183" s="0" t="s">
        <v>289</v>
      </c>
      <c r="F2183" s="0" t="n">
        <v>500055</v>
      </c>
      <c r="G2183" s="0" t="n">
        <v>0.1</v>
      </c>
      <c r="H2183" s="0" t="n">
        <v>1</v>
      </c>
      <c r="I2183" s="1" t="n">
        <v>211894862</v>
      </c>
      <c r="J2183" s="0" t="s">
        <v>4241</v>
      </c>
    </row>
    <row r="2184" customFormat="false" ht="15" hidden="false" customHeight="false" outlineLevel="0" collapsed="false">
      <c r="A2184" s="0" t="s">
        <v>4242</v>
      </c>
      <c r="E2184" s="0" t="s">
        <v>297</v>
      </c>
      <c r="F2184" s="0" t="n">
        <v>500055</v>
      </c>
      <c r="G2184" s="0" t="n">
        <v>0.1</v>
      </c>
      <c r="H2184" s="0" t="n">
        <v>1</v>
      </c>
      <c r="I2184" s="1" t="n">
        <v>211894374</v>
      </c>
      <c r="J2184" s="0" t="s">
        <v>4243</v>
      </c>
    </row>
    <row r="2185" customFormat="false" ht="15" hidden="false" customHeight="false" outlineLevel="0" collapsed="false">
      <c r="A2185" s="0" t="s">
        <v>4244</v>
      </c>
      <c r="E2185" s="0" t="s">
        <v>289</v>
      </c>
      <c r="F2185" s="0" t="n">
        <v>500055</v>
      </c>
      <c r="G2185" s="0" t="n">
        <v>0.1</v>
      </c>
      <c r="H2185" s="0" t="n">
        <v>1</v>
      </c>
      <c r="I2185" s="1" t="n">
        <v>211892058</v>
      </c>
      <c r="J2185" s="0" t="s">
        <v>4245</v>
      </c>
    </row>
    <row r="2186" customFormat="false" ht="15" hidden="false" customHeight="false" outlineLevel="0" collapsed="false">
      <c r="A2186" s="0" t="s">
        <v>4246</v>
      </c>
      <c r="E2186" s="0" t="s">
        <v>2223</v>
      </c>
      <c r="F2186" s="0" t="n">
        <v>500055</v>
      </c>
      <c r="G2186" s="0" t="n">
        <v>0.1</v>
      </c>
      <c r="H2186" s="0" t="n">
        <v>1</v>
      </c>
      <c r="I2186" s="1" t="n">
        <v>211891640</v>
      </c>
      <c r="J2186" s="0" t="s">
        <v>4247</v>
      </c>
    </row>
    <row r="2187" customFormat="false" ht="15" hidden="false" customHeight="false" outlineLevel="0" collapsed="false">
      <c r="A2187" s="0" t="s">
        <v>4248</v>
      </c>
      <c r="E2187" s="0" t="s">
        <v>289</v>
      </c>
      <c r="F2187" s="0" t="n">
        <v>500055</v>
      </c>
      <c r="G2187" s="0" t="n">
        <v>0.1</v>
      </c>
      <c r="H2187" s="0" t="n">
        <v>1</v>
      </c>
      <c r="I2187" s="1" t="n">
        <v>211890170</v>
      </c>
      <c r="J2187" s="0" t="s">
        <v>4249</v>
      </c>
    </row>
    <row r="2188" customFormat="false" ht="15" hidden="false" customHeight="false" outlineLevel="0" collapsed="false">
      <c r="A2188" s="0" t="s">
        <v>4250</v>
      </c>
      <c r="E2188" s="0" t="s">
        <v>289</v>
      </c>
      <c r="F2188" s="0" t="n">
        <v>500055</v>
      </c>
      <c r="G2188" s="0" t="n">
        <v>0.1</v>
      </c>
      <c r="H2188" s="0" t="n">
        <v>1</v>
      </c>
      <c r="I2188" s="1" t="n">
        <v>211888108</v>
      </c>
      <c r="J2188" s="0" t="s">
        <v>4251</v>
      </c>
    </row>
    <row r="2189" customFormat="false" ht="15" hidden="false" customHeight="false" outlineLevel="0" collapsed="false">
      <c r="A2189" s="0" t="s">
        <v>4252</v>
      </c>
      <c r="E2189" s="0" t="s">
        <v>289</v>
      </c>
      <c r="F2189" s="0" t="n">
        <v>500055</v>
      </c>
      <c r="G2189" s="0" t="n">
        <v>0.1</v>
      </c>
      <c r="H2189" s="0" t="n">
        <v>1</v>
      </c>
      <c r="I2189" s="1" t="n">
        <v>211888018</v>
      </c>
      <c r="J2189" s="0" t="s">
        <v>4253</v>
      </c>
    </row>
    <row r="2190" customFormat="false" ht="15" hidden="false" customHeight="false" outlineLevel="0" collapsed="false">
      <c r="A2190" s="0" t="s">
        <v>4254</v>
      </c>
      <c r="E2190" s="0" t="s">
        <v>289</v>
      </c>
      <c r="F2190" s="0" t="n">
        <v>500055</v>
      </c>
      <c r="G2190" s="0" t="n">
        <v>0.1</v>
      </c>
      <c r="H2190" s="0" t="n">
        <v>1</v>
      </c>
      <c r="I2190" s="1" t="n">
        <v>211885979</v>
      </c>
      <c r="J2190" s="0" t="s">
        <v>4255</v>
      </c>
    </row>
    <row r="2191" customFormat="false" ht="15" hidden="false" customHeight="false" outlineLevel="0" collapsed="false">
      <c r="A2191" s="0" t="s">
        <v>4254</v>
      </c>
      <c r="E2191" s="0" t="s">
        <v>289</v>
      </c>
      <c r="F2191" s="0" t="n">
        <v>500055</v>
      </c>
      <c r="G2191" s="0" t="n">
        <v>0.1</v>
      </c>
      <c r="H2191" s="0" t="n">
        <v>1</v>
      </c>
      <c r="I2191" s="1" t="n">
        <v>211885978</v>
      </c>
      <c r="J2191" s="0" t="s">
        <v>4256</v>
      </c>
    </row>
    <row r="2192" customFormat="false" ht="15" hidden="false" customHeight="false" outlineLevel="0" collapsed="false">
      <c r="A2192" s="0" t="s">
        <v>4257</v>
      </c>
      <c r="E2192" s="0" t="s">
        <v>289</v>
      </c>
      <c r="F2192" s="0" t="n">
        <v>500055</v>
      </c>
      <c r="G2192" s="0" t="n">
        <v>0.1</v>
      </c>
      <c r="H2192" s="0" t="n">
        <v>1</v>
      </c>
      <c r="I2192" s="1" t="n">
        <v>211883967</v>
      </c>
      <c r="J2192" s="0" t="s">
        <v>4258</v>
      </c>
    </row>
    <row r="2193" customFormat="false" ht="15" hidden="false" customHeight="false" outlineLevel="0" collapsed="false">
      <c r="A2193" s="0" t="s">
        <v>4259</v>
      </c>
      <c r="E2193" s="0" t="s">
        <v>289</v>
      </c>
      <c r="F2193" s="0" t="n">
        <v>500055</v>
      </c>
      <c r="G2193" s="0" t="n">
        <v>0.1</v>
      </c>
      <c r="H2193" s="0" t="n">
        <v>1</v>
      </c>
      <c r="I2193" s="1" t="n">
        <v>211882254</v>
      </c>
      <c r="J2193" s="0" t="s">
        <v>4260</v>
      </c>
    </row>
    <row r="2194" customFormat="false" ht="15" hidden="false" customHeight="false" outlineLevel="0" collapsed="false">
      <c r="A2194" s="0" t="s">
        <v>4259</v>
      </c>
      <c r="E2194" s="0" t="s">
        <v>289</v>
      </c>
      <c r="F2194" s="0" t="n">
        <v>500055</v>
      </c>
      <c r="G2194" s="0" t="n">
        <v>0.1</v>
      </c>
      <c r="H2194" s="0" t="n">
        <v>1</v>
      </c>
      <c r="I2194" s="1" t="n">
        <v>211882253</v>
      </c>
      <c r="J2194" s="0" t="s">
        <v>4261</v>
      </c>
    </row>
    <row r="2195" customFormat="false" ht="15" hidden="false" customHeight="false" outlineLevel="0" collapsed="false">
      <c r="A2195" s="0" t="s">
        <v>4262</v>
      </c>
      <c r="E2195" s="0" t="s">
        <v>289</v>
      </c>
      <c r="F2195" s="0" t="n">
        <v>500055</v>
      </c>
      <c r="G2195" s="0" t="n">
        <v>0.1</v>
      </c>
      <c r="H2195" s="0" t="n">
        <v>1</v>
      </c>
      <c r="I2195" s="1" t="n">
        <v>211882252</v>
      </c>
      <c r="J2195" s="0" t="s">
        <v>4263</v>
      </c>
    </row>
    <row r="2196" customFormat="false" ht="15" hidden="false" customHeight="false" outlineLevel="0" collapsed="false">
      <c r="A2196" s="0" t="s">
        <v>4264</v>
      </c>
      <c r="E2196" s="0" t="s">
        <v>289</v>
      </c>
      <c r="F2196" s="0" t="n">
        <v>500055</v>
      </c>
      <c r="G2196" s="0" t="n">
        <v>0.1</v>
      </c>
      <c r="H2196" s="0" t="n">
        <v>1</v>
      </c>
      <c r="I2196" s="1" t="n">
        <v>211881486</v>
      </c>
      <c r="J2196" s="0" t="s">
        <v>4265</v>
      </c>
    </row>
    <row r="2197" customFormat="false" ht="15" hidden="false" customHeight="false" outlineLevel="0" collapsed="false">
      <c r="A2197" s="0" t="s">
        <v>4266</v>
      </c>
      <c r="E2197" s="0" t="s">
        <v>289</v>
      </c>
      <c r="F2197" s="0" t="n">
        <v>500055</v>
      </c>
      <c r="G2197" s="0" t="n">
        <v>0.1</v>
      </c>
      <c r="H2197" s="0" t="n">
        <v>1</v>
      </c>
      <c r="I2197" s="1" t="n">
        <v>211880619</v>
      </c>
      <c r="J2197" s="0" t="s">
        <v>4267</v>
      </c>
    </row>
    <row r="2198" customFormat="false" ht="15" hidden="false" customHeight="false" outlineLevel="0" collapsed="false">
      <c r="A2198" s="0" t="s">
        <v>4268</v>
      </c>
      <c r="E2198" s="0" t="s">
        <v>4269</v>
      </c>
      <c r="F2198" s="0" t="n">
        <v>500055</v>
      </c>
      <c r="G2198" s="0" t="n">
        <v>0.1</v>
      </c>
      <c r="H2198" s="0" t="n">
        <v>1</v>
      </c>
      <c r="I2198" s="1" t="n">
        <v>211878843</v>
      </c>
      <c r="J2198" s="0" t="s">
        <v>4270</v>
      </c>
    </row>
    <row r="2199" customFormat="false" ht="15" hidden="false" customHeight="false" outlineLevel="0" collapsed="false">
      <c r="A2199" s="0" t="s">
        <v>4271</v>
      </c>
      <c r="E2199" s="0" t="s">
        <v>289</v>
      </c>
      <c r="F2199" s="0" t="n">
        <v>500055</v>
      </c>
      <c r="G2199" s="0" t="n">
        <v>0.1</v>
      </c>
      <c r="H2199" s="0" t="n">
        <v>1</v>
      </c>
      <c r="I2199" s="1" t="n">
        <v>211878295</v>
      </c>
      <c r="J2199" s="0" t="s">
        <v>4272</v>
      </c>
    </row>
    <row r="2200" customFormat="false" ht="15" hidden="false" customHeight="false" outlineLevel="0" collapsed="false">
      <c r="A2200" s="0" t="s">
        <v>4273</v>
      </c>
      <c r="E2200" s="0" t="s">
        <v>201</v>
      </c>
      <c r="F2200" s="0" t="n">
        <v>533001</v>
      </c>
      <c r="G2200" s="0" t="n">
        <v>0.1</v>
      </c>
      <c r="H2200" s="0" t="n">
        <v>1</v>
      </c>
      <c r="I2200" s="1" t="n">
        <v>211907106</v>
      </c>
      <c r="J2200" s="0" t="s">
        <v>4274</v>
      </c>
    </row>
    <row r="2201" customFormat="false" ht="15" hidden="false" customHeight="false" outlineLevel="0" collapsed="false">
      <c r="A2201" s="0" t="s">
        <v>4275</v>
      </c>
      <c r="E2201" s="0" t="s">
        <v>207</v>
      </c>
      <c r="F2201" s="0" t="n">
        <v>533001</v>
      </c>
      <c r="G2201" s="0" t="n">
        <v>0.1</v>
      </c>
      <c r="H2201" s="0" t="n">
        <v>1</v>
      </c>
      <c r="I2201" s="1" t="n">
        <v>211912526</v>
      </c>
      <c r="J2201" s="0" t="s">
        <v>4276</v>
      </c>
    </row>
    <row r="2202" customFormat="false" ht="15" hidden="false" customHeight="false" outlineLevel="0" collapsed="false">
      <c r="A2202" s="0" t="s">
        <v>4277</v>
      </c>
      <c r="E2202" s="0" t="s">
        <v>289</v>
      </c>
      <c r="F2202" s="0" t="n">
        <v>500077</v>
      </c>
      <c r="G2202" s="0" t="n">
        <v>0.1</v>
      </c>
      <c r="H2202" s="0" t="n">
        <v>1</v>
      </c>
      <c r="I2202" s="1" t="n">
        <v>211807190</v>
      </c>
      <c r="J2202" s="0" t="s">
        <v>4278</v>
      </c>
    </row>
    <row r="2203" customFormat="false" ht="15" hidden="false" customHeight="false" outlineLevel="0" collapsed="false">
      <c r="A2203" s="0" t="s">
        <v>4279</v>
      </c>
      <c r="E2203" s="0" t="s">
        <v>289</v>
      </c>
      <c r="F2203" s="0" t="n">
        <v>500077</v>
      </c>
      <c r="G2203" s="0" t="n">
        <v>0.1</v>
      </c>
      <c r="H2203" s="0" t="n">
        <v>1</v>
      </c>
      <c r="I2203" s="1" t="n">
        <v>211790619</v>
      </c>
      <c r="J2203" s="0" t="s">
        <v>4280</v>
      </c>
    </row>
    <row r="2204" customFormat="false" ht="15" hidden="false" customHeight="false" outlineLevel="0" collapsed="false">
      <c r="A2204" s="0" t="s">
        <v>4281</v>
      </c>
      <c r="E2204" s="0" t="s">
        <v>4282</v>
      </c>
      <c r="F2204" s="0" t="n">
        <v>500077</v>
      </c>
      <c r="G2204" s="0" t="n">
        <v>0.1</v>
      </c>
      <c r="H2204" s="0" t="n">
        <v>1</v>
      </c>
      <c r="I2204" s="1" t="n">
        <v>211790461</v>
      </c>
      <c r="J2204" s="0" t="s">
        <v>4283</v>
      </c>
    </row>
    <row r="2205" customFormat="false" ht="15" hidden="false" customHeight="false" outlineLevel="0" collapsed="false">
      <c r="A2205" s="0" t="s">
        <v>3870</v>
      </c>
      <c r="E2205" s="0" t="s">
        <v>289</v>
      </c>
      <c r="F2205" s="0" t="n">
        <v>500077</v>
      </c>
      <c r="G2205" s="0" t="n">
        <v>0.1</v>
      </c>
      <c r="H2205" s="0" t="n">
        <v>1</v>
      </c>
      <c r="I2205" s="1" t="n">
        <v>211761881</v>
      </c>
      <c r="J2205" s="0" t="s">
        <v>4284</v>
      </c>
    </row>
    <row r="2206" customFormat="false" ht="15" hidden="false" customHeight="false" outlineLevel="0" collapsed="false">
      <c r="A2206" s="0" t="s">
        <v>4285</v>
      </c>
      <c r="E2206" s="0" t="s">
        <v>289</v>
      </c>
      <c r="F2206" s="0" t="n">
        <v>500076</v>
      </c>
      <c r="G2206" s="0" t="n">
        <v>0.1</v>
      </c>
      <c r="H2206" s="0" t="n">
        <v>1</v>
      </c>
      <c r="I2206" s="1" t="n">
        <v>211919829</v>
      </c>
      <c r="J2206" s="0" t="s">
        <v>4286</v>
      </c>
    </row>
    <row r="2207" customFormat="false" ht="15" hidden="false" customHeight="false" outlineLevel="0" collapsed="false">
      <c r="A2207" s="0" t="s">
        <v>4287</v>
      </c>
      <c r="E2207" s="0" t="s">
        <v>289</v>
      </c>
      <c r="F2207" s="0" t="n">
        <v>500076</v>
      </c>
      <c r="G2207" s="0" t="n">
        <v>0.1</v>
      </c>
      <c r="H2207" s="0" t="n">
        <v>1</v>
      </c>
      <c r="I2207" s="1" t="n">
        <v>211919828</v>
      </c>
      <c r="J2207" s="0" t="s">
        <v>4288</v>
      </c>
    </row>
    <row r="2208" customFormat="false" ht="15" hidden="false" customHeight="false" outlineLevel="0" collapsed="false">
      <c r="A2208" s="0" t="s">
        <v>4289</v>
      </c>
      <c r="E2208" s="0" t="s">
        <v>289</v>
      </c>
      <c r="F2208" s="0" t="n">
        <v>500076</v>
      </c>
      <c r="G2208" s="0" t="n">
        <v>0.1</v>
      </c>
      <c r="H2208" s="0" t="n">
        <v>1</v>
      </c>
      <c r="I2208" s="1" t="n">
        <v>211919476</v>
      </c>
      <c r="J2208" s="0" t="s">
        <v>4290</v>
      </c>
    </row>
    <row r="2209" customFormat="false" ht="15" hidden="false" customHeight="false" outlineLevel="0" collapsed="false">
      <c r="A2209" s="0" t="s">
        <v>4291</v>
      </c>
      <c r="E2209" s="0" t="s">
        <v>289</v>
      </c>
      <c r="F2209" s="0" t="n">
        <v>500076</v>
      </c>
      <c r="G2209" s="0" t="n">
        <v>0.1</v>
      </c>
      <c r="H2209" s="0" t="n">
        <v>1</v>
      </c>
      <c r="I2209" s="1" t="n">
        <v>211918302</v>
      </c>
      <c r="J2209" s="0" t="s">
        <v>4292</v>
      </c>
    </row>
    <row r="2210" customFormat="false" ht="15" hidden="false" customHeight="false" outlineLevel="0" collapsed="false">
      <c r="A2210" s="0" t="s">
        <v>4293</v>
      </c>
      <c r="E2210" s="0" t="s">
        <v>289</v>
      </c>
      <c r="F2210" s="0" t="n">
        <v>500076</v>
      </c>
      <c r="G2210" s="0" t="n">
        <v>0.1</v>
      </c>
      <c r="H2210" s="0" t="n">
        <v>1</v>
      </c>
      <c r="I2210" s="1" t="n">
        <v>211913946</v>
      </c>
      <c r="J2210" s="0" t="s">
        <v>4294</v>
      </c>
    </row>
    <row r="2211" customFormat="false" ht="15" hidden="false" customHeight="false" outlineLevel="0" collapsed="false">
      <c r="A2211" s="0" t="s">
        <v>4295</v>
      </c>
      <c r="E2211" s="0" t="s">
        <v>289</v>
      </c>
      <c r="F2211" s="0" t="n">
        <v>500076</v>
      </c>
      <c r="G2211" s="0" t="n">
        <v>0.1</v>
      </c>
      <c r="H2211" s="0" t="n">
        <v>1</v>
      </c>
      <c r="I2211" s="1" t="n">
        <v>211912102</v>
      </c>
      <c r="J2211" s="0" t="s">
        <v>4296</v>
      </c>
    </row>
    <row r="2212" customFormat="false" ht="15" hidden="false" customHeight="false" outlineLevel="0" collapsed="false">
      <c r="A2212" s="0" t="s">
        <v>4297</v>
      </c>
      <c r="E2212" s="0" t="s">
        <v>289</v>
      </c>
      <c r="F2212" s="0" t="n">
        <v>500076</v>
      </c>
      <c r="G2212" s="0" t="n">
        <v>0.1</v>
      </c>
      <c r="H2212" s="0" t="n">
        <v>1</v>
      </c>
      <c r="I2212" s="1" t="n">
        <v>211911839</v>
      </c>
      <c r="J2212" s="0" t="s">
        <v>4298</v>
      </c>
    </row>
    <row r="2213" customFormat="false" ht="15" hidden="false" customHeight="false" outlineLevel="0" collapsed="false">
      <c r="A2213" s="0" t="s">
        <v>4297</v>
      </c>
      <c r="E2213" s="0" t="s">
        <v>289</v>
      </c>
      <c r="F2213" s="0" t="n">
        <v>500076</v>
      </c>
      <c r="G2213" s="0" t="n">
        <v>0.1</v>
      </c>
      <c r="H2213" s="0" t="n">
        <v>1</v>
      </c>
      <c r="I2213" s="1" t="n">
        <v>211911838</v>
      </c>
      <c r="J2213" s="0" t="s">
        <v>4299</v>
      </c>
    </row>
    <row r="2214" customFormat="false" ht="15" hidden="false" customHeight="false" outlineLevel="0" collapsed="false">
      <c r="A2214" s="0" t="s">
        <v>4300</v>
      </c>
      <c r="E2214" s="0" t="s">
        <v>289</v>
      </c>
      <c r="F2214" s="0" t="n">
        <v>500076</v>
      </c>
      <c r="G2214" s="0" t="n">
        <v>0.1</v>
      </c>
      <c r="H2214" s="0" t="n">
        <v>1</v>
      </c>
      <c r="I2214" s="1" t="n">
        <v>211911837</v>
      </c>
      <c r="J2214" s="0" t="s">
        <v>4301</v>
      </c>
    </row>
    <row r="2215" customFormat="false" ht="15" hidden="false" customHeight="false" outlineLevel="0" collapsed="false">
      <c r="A2215" s="0" t="s">
        <v>4302</v>
      </c>
      <c r="E2215" s="0" t="s">
        <v>289</v>
      </c>
      <c r="F2215" s="0" t="n">
        <v>500076</v>
      </c>
      <c r="G2215" s="0" t="n">
        <v>0.1</v>
      </c>
      <c r="H2215" s="0" t="n">
        <v>1</v>
      </c>
      <c r="I2215" s="1" t="n">
        <v>211910869</v>
      </c>
      <c r="J2215" s="0" t="s">
        <v>4303</v>
      </c>
    </row>
    <row r="2216" customFormat="false" ht="15" hidden="false" customHeight="false" outlineLevel="0" collapsed="false">
      <c r="A2216" s="0" t="s">
        <v>4304</v>
      </c>
      <c r="E2216" s="0" t="s">
        <v>289</v>
      </c>
      <c r="F2216" s="0" t="n">
        <v>500076</v>
      </c>
      <c r="G2216" s="0" t="n">
        <v>0.1</v>
      </c>
      <c r="H2216" s="0" t="n">
        <v>1</v>
      </c>
      <c r="I2216" s="1" t="n">
        <v>211908623</v>
      </c>
      <c r="J2216" s="0" t="s">
        <v>4305</v>
      </c>
    </row>
    <row r="2217" customFormat="false" ht="15" hidden="false" customHeight="false" outlineLevel="0" collapsed="false">
      <c r="A2217" s="0" t="s">
        <v>4306</v>
      </c>
      <c r="E2217" s="0" t="s">
        <v>289</v>
      </c>
      <c r="F2217" s="0" t="n">
        <v>500076</v>
      </c>
      <c r="G2217" s="0" t="n">
        <v>0.1</v>
      </c>
      <c r="H2217" s="0" t="n">
        <v>1</v>
      </c>
      <c r="I2217" s="1" t="n">
        <v>211906539</v>
      </c>
      <c r="J2217" s="0" t="s">
        <v>4307</v>
      </c>
    </row>
    <row r="2218" customFormat="false" ht="15" hidden="false" customHeight="false" outlineLevel="0" collapsed="false">
      <c r="A2218" s="0" t="s">
        <v>4308</v>
      </c>
      <c r="E2218" s="0" t="s">
        <v>289</v>
      </c>
      <c r="F2218" s="0" t="n">
        <v>500076</v>
      </c>
      <c r="G2218" s="0" t="n">
        <v>0.1</v>
      </c>
      <c r="H2218" s="0" t="n">
        <v>1</v>
      </c>
      <c r="I2218" s="1" t="n">
        <v>211906502</v>
      </c>
      <c r="J2218" s="0" t="s">
        <v>4309</v>
      </c>
    </row>
    <row r="2219" customFormat="false" ht="15" hidden="false" customHeight="false" outlineLevel="0" collapsed="false">
      <c r="A2219" s="0" t="s">
        <v>4310</v>
      </c>
      <c r="E2219" s="0" t="s">
        <v>289</v>
      </c>
      <c r="F2219" s="0" t="n">
        <v>500076</v>
      </c>
      <c r="G2219" s="0" t="n">
        <v>0.1</v>
      </c>
      <c r="H2219" s="0" t="n">
        <v>1</v>
      </c>
      <c r="I2219" s="1" t="n">
        <v>211905893</v>
      </c>
      <c r="J2219" s="0" t="s">
        <v>4311</v>
      </c>
    </row>
    <row r="2220" customFormat="false" ht="15" hidden="false" customHeight="false" outlineLevel="0" collapsed="false">
      <c r="A2220" s="0" t="s">
        <v>4312</v>
      </c>
      <c r="E2220" s="0" t="s">
        <v>289</v>
      </c>
      <c r="F2220" s="0" t="n">
        <v>500076</v>
      </c>
      <c r="G2220" s="0" t="n">
        <v>0.1</v>
      </c>
      <c r="H2220" s="0" t="n">
        <v>1</v>
      </c>
      <c r="I2220" s="1" t="n">
        <v>211905892</v>
      </c>
      <c r="J2220" s="0" t="s">
        <v>4313</v>
      </c>
    </row>
    <row r="2221" customFormat="false" ht="15" hidden="false" customHeight="false" outlineLevel="0" collapsed="false">
      <c r="A2221" s="0" t="s">
        <v>4314</v>
      </c>
      <c r="E2221" s="0" t="s">
        <v>289</v>
      </c>
      <c r="F2221" s="0" t="n">
        <v>500076</v>
      </c>
      <c r="G2221" s="0" t="n">
        <v>0.1</v>
      </c>
      <c r="H2221" s="0" t="n">
        <v>1</v>
      </c>
      <c r="I2221" s="1" t="n">
        <v>211904656</v>
      </c>
      <c r="J2221" s="0" t="s">
        <v>4315</v>
      </c>
    </row>
    <row r="2222" customFormat="false" ht="15" hidden="false" customHeight="false" outlineLevel="0" collapsed="false">
      <c r="A2222" s="0" t="s">
        <v>4316</v>
      </c>
      <c r="E2222" s="0" t="s">
        <v>289</v>
      </c>
      <c r="F2222" s="0" t="n">
        <v>500076</v>
      </c>
      <c r="G2222" s="0" t="n">
        <v>0.1</v>
      </c>
      <c r="H2222" s="0" t="n">
        <v>1</v>
      </c>
      <c r="I2222" s="1" t="n">
        <v>211899450</v>
      </c>
      <c r="J2222" s="0" t="s">
        <v>4317</v>
      </c>
    </row>
    <row r="2223" customFormat="false" ht="15" hidden="false" customHeight="false" outlineLevel="0" collapsed="false">
      <c r="A2223" s="0" t="s">
        <v>4318</v>
      </c>
      <c r="E2223" s="0" t="s">
        <v>289</v>
      </c>
      <c r="F2223" s="0" t="n">
        <v>500076</v>
      </c>
      <c r="G2223" s="0" t="n">
        <v>0.1</v>
      </c>
      <c r="H2223" s="0" t="n">
        <v>1</v>
      </c>
      <c r="I2223" s="1" t="n">
        <v>211895058</v>
      </c>
      <c r="J2223" s="0" t="s">
        <v>4319</v>
      </c>
    </row>
    <row r="2224" customFormat="false" ht="15" hidden="false" customHeight="false" outlineLevel="0" collapsed="false">
      <c r="A2224" s="0" t="s">
        <v>4318</v>
      </c>
      <c r="E2224" s="0" t="s">
        <v>289</v>
      </c>
      <c r="F2224" s="0" t="n">
        <v>500076</v>
      </c>
      <c r="G2224" s="0" t="n">
        <v>0.1</v>
      </c>
      <c r="H2224" s="0" t="n">
        <v>1</v>
      </c>
      <c r="I2224" s="1" t="n">
        <v>211895057</v>
      </c>
      <c r="J2224" s="0" t="s">
        <v>4320</v>
      </c>
    </row>
    <row r="2225" customFormat="false" ht="15" hidden="false" customHeight="false" outlineLevel="0" collapsed="false">
      <c r="A2225" s="0" t="s">
        <v>4321</v>
      </c>
      <c r="E2225" s="0" t="s">
        <v>289</v>
      </c>
      <c r="F2225" s="0" t="n">
        <v>500076</v>
      </c>
      <c r="G2225" s="0" t="n">
        <v>0.1</v>
      </c>
      <c r="H2225" s="0" t="n">
        <v>1</v>
      </c>
      <c r="I2225" s="1" t="n">
        <v>211890772</v>
      </c>
      <c r="J2225" s="0" t="s">
        <v>4322</v>
      </c>
    </row>
    <row r="2226" customFormat="false" ht="15" hidden="false" customHeight="false" outlineLevel="0" collapsed="false">
      <c r="A2226" s="0" t="s">
        <v>4321</v>
      </c>
      <c r="E2226" s="0" t="s">
        <v>289</v>
      </c>
      <c r="F2226" s="0" t="n">
        <v>500076</v>
      </c>
      <c r="G2226" s="0" t="n">
        <v>0.1</v>
      </c>
      <c r="H2226" s="0" t="n">
        <v>1</v>
      </c>
      <c r="I2226" s="1" t="n">
        <v>211890771</v>
      </c>
      <c r="J2226" s="0" t="s">
        <v>4323</v>
      </c>
    </row>
    <row r="2227" customFormat="false" ht="15" hidden="false" customHeight="false" outlineLevel="0" collapsed="false">
      <c r="A2227" s="0" t="s">
        <v>4324</v>
      </c>
      <c r="E2227" s="0" t="s">
        <v>289</v>
      </c>
      <c r="F2227" s="0" t="n">
        <v>500076</v>
      </c>
      <c r="G2227" s="0" t="n">
        <v>0.1</v>
      </c>
      <c r="H2227" s="0" t="n">
        <v>1</v>
      </c>
      <c r="I2227" s="1" t="n">
        <v>211889353</v>
      </c>
      <c r="J2227" s="0" t="s">
        <v>4325</v>
      </c>
    </row>
    <row r="2228" customFormat="false" ht="15" hidden="false" customHeight="false" outlineLevel="0" collapsed="false">
      <c r="A2228" s="0" t="s">
        <v>4326</v>
      </c>
      <c r="E2228" s="0" t="s">
        <v>289</v>
      </c>
      <c r="F2228" s="0" t="n">
        <v>500076</v>
      </c>
      <c r="G2228" s="0" t="n">
        <v>0.1</v>
      </c>
      <c r="H2228" s="0" t="n">
        <v>1</v>
      </c>
      <c r="I2228" s="1" t="n">
        <v>211889352</v>
      </c>
      <c r="J2228" s="0" t="s">
        <v>4327</v>
      </c>
    </row>
    <row r="2229" customFormat="false" ht="15" hidden="false" customHeight="false" outlineLevel="0" collapsed="false">
      <c r="A2229" s="0" t="s">
        <v>4328</v>
      </c>
      <c r="E2229" s="0" t="s">
        <v>289</v>
      </c>
      <c r="F2229" s="0" t="n">
        <v>500076</v>
      </c>
      <c r="G2229" s="0" t="n">
        <v>0.1</v>
      </c>
      <c r="H2229" s="0" t="n">
        <v>1</v>
      </c>
      <c r="I2229" s="1" t="n">
        <v>211888225</v>
      </c>
      <c r="J2229" s="0" t="s">
        <v>4329</v>
      </c>
    </row>
    <row r="2230" customFormat="false" ht="15" hidden="false" customHeight="false" outlineLevel="0" collapsed="false">
      <c r="A2230" s="0" t="s">
        <v>4330</v>
      </c>
      <c r="E2230" s="0" t="s">
        <v>289</v>
      </c>
      <c r="F2230" s="0" t="n">
        <v>500076</v>
      </c>
      <c r="G2230" s="0" t="n">
        <v>0.1</v>
      </c>
      <c r="H2230" s="0" t="n">
        <v>1</v>
      </c>
      <c r="I2230" s="1" t="n">
        <v>211888224</v>
      </c>
      <c r="J2230" s="0" t="s">
        <v>4331</v>
      </c>
    </row>
    <row r="2231" customFormat="false" ht="15" hidden="false" customHeight="false" outlineLevel="0" collapsed="false">
      <c r="A2231" s="0" t="s">
        <v>4332</v>
      </c>
      <c r="E2231" s="0" t="s">
        <v>305</v>
      </c>
      <c r="F2231" s="0" t="n">
        <v>500076</v>
      </c>
      <c r="G2231" s="0" t="n">
        <v>0.1</v>
      </c>
      <c r="H2231" s="0" t="n">
        <v>1</v>
      </c>
      <c r="I2231" s="1" t="n">
        <v>211883883</v>
      </c>
      <c r="J2231" s="0" t="s">
        <v>4333</v>
      </c>
    </row>
    <row r="2232" customFormat="false" ht="15" hidden="false" customHeight="false" outlineLevel="0" collapsed="false">
      <c r="A2232" s="0" t="s">
        <v>4334</v>
      </c>
      <c r="E2232" s="0" t="s">
        <v>36</v>
      </c>
      <c r="F2232" s="0" t="n">
        <v>500076</v>
      </c>
      <c r="G2232" s="0" t="n">
        <v>0.1</v>
      </c>
      <c r="H2232" s="0" t="n">
        <v>1</v>
      </c>
      <c r="I2232" s="1" t="n">
        <v>211882007</v>
      </c>
      <c r="J2232" s="0" t="s">
        <v>4335</v>
      </c>
    </row>
    <row r="2233" customFormat="false" ht="15" hidden="false" customHeight="false" outlineLevel="0" collapsed="false">
      <c r="A2233" s="0" t="s">
        <v>4336</v>
      </c>
      <c r="E2233" s="0" t="s">
        <v>289</v>
      </c>
      <c r="F2233" s="0" t="n">
        <v>500076</v>
      </c>
      <c r="G2233" s="0" t="n">
        <v>0.1</v>
      </c>
      <c r="H2233" s="0" t="n">
        <v>1</v>
      </c>
      <c r="I2233" s="1" t="n">
        <v>211881202</v>
      </c>
      <c r="J2233" s="0" t="s">
        <v>4337</v>
      </c>
    </row>
    <row r="2234" customFormat="false" ht="15" hidden="false" customHeight="false" outlineLevel="0" collapsed="false">
      <c r="A2234" s="0" t="s">
        <v>4338</v>
      </c>
      <c r="E2234" s="0" t="s">
        <v>289</v>
      </c>
      <c r="F2234" s="0" t="n">
        <v>500076</v>
      </c>
      <c r="G2234" s="0" t="n">
        <v>0.1</v>
      </c>
      <c r="H2234" s="0" t="n">
        <v>1</v>
      </c>
      <c r="I2234" s="1" t="n">
        <v>211879980</v>
      </c>
      <c r="J2234" s="0" t="s">
        <v>4339</v>
      </c>
    </row>
    <row r="2235" customFormat="false" ht="15" hidden="false" customHeight="false" outlineLevel="0" collapsed="false">
      <c r="A2235" s="0" t="s">
        <v>4340</v>
      </c>
      <c r="E2235" s="0" t="s">
        <v>289</v>
      </c>
      <c r="F2235" s="0" t="n">
        <v>500076</v>
      </c>
      <c r="G2235" s="0" t="n">
        <v>0.1</v>
      </c>
      <c r="H2235" s="0" t="n">
        <v>1</v>
      </c>
      <c r="I2235" s="1" t="n">
        <v>211879804</v>
      </c>
      <c r="J2235" s="0" t="s">
        <v>4341</v>
      </c>
    </row>
    <row r="2236" customFormat="false" ht="15" hidden="false" customHeight="false" outlineLevel="0" collapsed="false">
      <c r="A2236" s="0" t="s">
        <v>4342</v>
      </c>
      <c r="E2236" s="0" t="s">
        <v>289</v>
      </c>
      <c r="F2236" s="0" t="n">
        <v>500076</v>
      </c>
      <c r="G2236" s="0" t="n">
        <v>0.1</v>
      </c>
      <c r="H2236" s="0" t="n">
        <v>1</v>
      </c>
      <c r="I2236" s="1" t="n">
        <v>211866512</v>
      </c>
      <c r="J2236" s="0" t="s">
        <v>4343</v>
      </c>
    </row>
    <row r="2237" customFormat="false" ht="15" hidden="false" customHeight="false" outlineLevel="0" collapsed="false">
      <c r="A2237" s="0" t="s">
        <v>4344</v>
      </c>
      <c r="E2237" s="0" t="s">
        <v>289</v>
      </c>
      <c r="F2237" s="0" t="n">
        <v>500076</v>
      </c>
      <c r="G2237" s="0" t="n">
        <v>0.1</v>
      </c>
      <c r="H2237" s="0" t="n">
        <v>1</v>
      </c>
      <c r="I2237" s="1" t="n">
        <v>211865431</v>
      </c>
      <c r="J2237" s="0" t="s">
        <v>4345</v>
      </c>
    </row>
    <row r="2238" customFormat="false" ht="15" hidden="false" customHeight="false" outlineLevel="0" collapsed="false">
      <c r="A2238" s="0" t="s">
        <v>4346</v>
      </c>
      <c r="E2238" s="0" t="s">
        <v>289</v>
      </c>
      <c r="F2238" s="0" t="n">
        <v>500076</v>
      </c>
      <c r="G2238" s="0" t="n">
        <v>0.1</v>
      </c>
      <c r="H2238" s="0" t="n">
        <v>1</v>
      </c>
      <c r="I2238" s="1" t="n">
        <v>211865430</v>
      </c>
      <c r="J2238" s="0" t="s">
        <v>4347</v>
      </c>
    </row>
    <row r="2239" customFormat="false" ht="15" hidden="false" customHeight="false" outlineLevel="0" collapsed="false">
      <c r="A2239" s="0" t="s">
        <v>4348</v>
      </c>
      <c r="E2239" s="0" t="s">
        <v>289</v>
      </c>
      <c r="F2239" s="0" t="n">
        <v>500076</v>
      </c>
      <c r="G2239" s="0" t="n">
        <v>0.1</v>
      </c>
      <c r="H2239" s="0" t="n">
        <v>1</v>
      </c>
      <c r="I2239" s="1" t="n">
        <v>211865429</v>
      </c>
      <c r="J2239" s="0" t="s">
        <v>4349</v>
      </c>
    </row>
    <row r="2240" customFormat="false" ht="15" hidden="false" customHeight="false" outlineLevel="0" collapsed="false">
      <c r="A2240" s="0" t="s">
        <v>4350</v>
      </c>
      <c r="E2240" s="0" t="s">
        <v>289</v>
      </c>
      <c r="F2240" s="0" t="n">
        <v>500076</v>
      </c>
      <c r="G2240" s="0" t="n">
        <v>0.1</v>
      </c>
      <c r="H2240" s="0" t="n">
        <v>1</v>
      </c>
      <c r="I2240" s="1" t="n">
        <v>211863286</v>
      </c>
      <c r="J2240" s="0" t="s">
        <v>4351</v>
      </c>
    </row>
    <row r="2241" customFormat="false" ht="15" hidden="false" customHeight="false" outlineLevel="0" collapsed="false">
      <c r="A2241" s="0" t="s">
        <v>4352</v>
      </c>
      <c r="E2241" s="0" t="s">
        <v>289</v>
      </c>
      <c r="F2241" s="0" t="n">
        <v>500076</v>
      </c>
      <c r="G2241" s="0" t="n">
        <v>0.1</v>
      </c>
      <c r="H2241" s="0" t="n">
        <v>1</v>
      </c>
      <c r="I2241" s="1" t="n">
        <v>211863285</v>
      </c>
      <c r="J2241" s="0" t="s">
        <v>4353</v>
      </c>
    </row>
    <row r="2242" customFormat="false" ht="15" hidden="false" customHeight="false" outlineLevel="0" collapsed="false">
      <c r="A2242" s="0" t="s">
        <v>4354</v>
      </c>
      <c r="E2242" s="0" t="s">
        <v>289</v>
      </c>
      <c r="F2242" s="0" t="n">
        <v>500076</v>
      </c>
      <c r="G2242" s="0" t="n">
        <v>0.1</v>
      </c>
      <c r="H2242" s="0" t="n">
        <v>1</v>
      </c>
      <c r="I2242" s="1" t="n">
        <v>211862792</v>
      </c>
      <c r="J2242" s="0" t="s">
        <v>4355</v>
      </c>
    </row>
    <row r="2243" customFormat="false" ht="15" hidden="false" customHeight="false" outlineLevel="0" collapsed="false">
      <c r="A2243" s="0" t="s">
        <v>4356</v>
      </c>
      <c r="E2243" s="0" t="s">
        <v>289</v>
      </c>
      <c r="F2243" s="0" t="n">
        <v>500076</v>
      </c>
      <c r="G2243" s="0" t="n">
        <v>0.1</v>
      </c>
      <c r="H2243" s="0" t="n">
        <v>1</v>
      </c>
      <c r="I2243" s="1" t="n">
        <v>211862178</v>
      </c>
      <c r="J2243" s="0" t="s">
        <v>4357</v>
      </c>
    </row>
    <row r="2244" customFormat="false" ht="15" hidden="false" customHeight="false" outlineLevel="0" collapsed="false">
      <c r="A2244" s="0" t="s">
        <v>4358</v>
      </c>
      <c r="E2244" s="0" t="s">
        <v>4359</v>
      </c>
      <c r="F2244" s="0" t="n">
        <v>500076</v>
      </c>
      <c r="G2244" s="0" t="n">
        <v>0.1</v>
      </c>
      <c r="H2244" s="0" t="n">
        <v>1</v>
      </c>
      <c r="I2244" s="1" t="n">
        <v>211858550</v>
      </c>
      <c r="J2244" s="0" t="s">
        <v>4360</v>
      </c>
    </row>
    <row r="2245" customFormat="false" ht="15" hidden="false" customHeight="false" outlineLevel="0" collapsed="false">
      <c r="A2245" s="0" t="s">
        <v>4361</v>
      </c>
      <c r="E2245" s="0" t="s">
        <v>289</v>
      </c>
      <c r="F2245" s="0" t="n">
        <v>500076</v>
      </c>
      <c r="G2245" s="0" t="n">
        <v>0.1</v>
      </c>
      <c r="H2245" s="0" t="n">
        <v>1</v>
      </c>
      <c r="I2245" s="1" t="n">
        <v>211858166</v>
      </c>
      <c r="J2245" s="0" t="s">
        <v>4362</v>
      </c>
    </row>
    <row r="2246" customFormat="false" ht="15" hidden="false" customHeight="false" outlineLevel="0" collapsed="false">
      <c r="A2246" s="0" t="s">
        <v>4363</v>
      </c>
      <c r="E2246" s="0" t="s">
        <v>289</v>
      </c>
      <c r="F2246" s="0" t="n">
        <v>500076</v>
      </c>
      <c r="G2246" s="0" t="n">
        <v>0.1</v>
      </c>
      <c r="H2246" s="0" t="n">
        <v>1</v>
      </c>
      <c r="I2246" s="1" t="n">
        <v>211858165</v>
      </c>
      <c r="J2246" s="0" t="s">
        <v>4364</v>
      </c>
    </row>
    <row r="2247" customFormat="false" ht="15" hidden="false" customHeight="false" outlineLevel="0" collapsed="false">
      <c r="A2247" s="0" t="s">
        <v>4365</v>
      </c>
      <c r="E2247" s="0" t="s">
        <v>289</v>
      </c>
      <c r="F2247" s="0" t="n">
        <v>500076</v>
      </c>
      <c r="G2247" s="0" t="n">
        <v>0.1</v>
      </c>
      <c r="H2247" s="0" t="n">
        <v>1</v>
      </c>
      <c r="I2247" s="1" t="n">
        <v>211856329</v>
      </c>
      <c r="J2247" s="0" t="s">
        <v>4366</v>
      </c>
    </row>
    <row r="2248" customFormat="false" ht="15" hidden="false" customHeight="false" outlineLevel="0" collapsed="false">
      <c r="A2248" s="0" t="s">
        <v>4367</v>
      </c>
      <c r="E2248" s="0" t="s">
        <v>348</v>
      </c>
      <c r="F2248" s="0" t="n">
        <v>500076</v>
      </c>
      <c r="G2248" s="0" t="n">
        <v>0.1</v>
      </c>
      <c r="H2248" s="0" t="n">
        <v>1</v>
      </c>
      <c r="I2248" s="1" t="n">
        <v>211856328</v>
      </c>
      <c r="J2248" s="0" t="s">
        <v>4368</v>
      </c>
    </row>
    <row r="2249" customFormat="false" ht="15" hidden="false" customHeight="false" outlineLevel="0" collapsed="false">
      <c r="A2249" s="0" t="s">
        <v>4369</v>
      </c>
      <c r="E2249" s="0" t="s">
        <v>289</v>
      </c>
      <c r="F2249" s="0" t="n">
        <v>500076</v>
      </c>
      <c r="G2249" s="0" t="n">
        <v>0.1</v>
      </c>
      <c r="H2249" s="0" t="n">
        <v>1</v>
      </c>
      <c r="I2249" s="1" t="n">
        <v>211853512</v>
      </c>
      <c r="J2249" s="0" t="s">
        <v>4370</v>
      </c>
    </row>
    <row r="2250" customFormat="false" ht="15" hidden="false" customHeight="false" outlineLevel="0" collapsed="false">
      <c r="A2250" s="0" t="s">
        <v>4371</v>
      </c>
      <c r="E2250" s="0" t="s">
        <v>289</v>
      </c>
      <c r="F2250" s="0" t="n">
        <v>500076</v>
      </c>
      <c r="G2250" s="0" t="n">
        <v>0.1</v>
      </c>
      <c r="H2250" s="0" t="n">
        <v>1</v>
      </c>
      <c r="I2250" s="1" t="n">
        <v>211851689</v>
      </c>
      <c r="J2250" s="0" t="s">
        <v>4372</v>
      </c>
    </row>
    <row r="2251" customFormat="false" ht="15" hidden="false" customHeight="false" outlineLevel="0" collapsed="false">
      <c r="A2251" s="0" t="s">
        <v>4373</v>
      </c>
      <c r="E2251" s="0" t="s">
        <v>289</v>
      </c>
      <c r="F2251" s="0" t="n">
        <v>500076</v>
      </c>
      <c r="G2251" s="0" t="n">
        <v>0.1</v>
      </c>
      <c r="H2251" s="0" t="n">
        <v>1</v>
      </c>
      <c r="I2251" s="1" t="n">
        <v>211851688</v>
      </c>
      <c r="J2251" s="0" t="s">
        <v>4374</v>
      </c>
    </row>
    <row r="2252" customFormat="false" ht="15" hidden="false" customHeight="false" outlineLevel="0" collapsed="false">
      <c r="A2252" s="0" t="s">
        <v>3788</v>
      </c>
      <c r="E2252" s="0" t="s">
        <v>289</v>
      </c>
      <c r="F2252" s="0" t="n">
        <v>500076</v>
      </c>
      <c r="G2252" s="0" t="n">
        <v>0.1</v>
      </c>
      <c r="H2252" s="0" t="n">
        <v>1</v>
      </c>
      <c r="I2252" s="1" t="n">
        <v>211830406</v>
      </c>
      <c r="J2252" s="0" t="s">
        <v>4375</v>
      </c>
    </row>
    <row r="2253" customFormat="false" ht="15" hidden="false" customHeight="false" outlineLevel="0" collapsed="false">
      <c r="A2253" s="0" t="s">
        <v>4376</v>
      </c>
      <c r="E2253" s="0" t="s">
        <v>289</v>
      </c>
      <c r="F2253" s="0" t="n">
        <v>500076</v>
      </c>
      <c r="G2253" s="0" t="n">
        <v>0.1</v>
      </c>
      <c r="H2253" s="0" t="n">
        <v>1</v>
      </c>
      <c r="I2253" s="1" t="n">
        <v>211829709</v>
      </c>
      <c r="J2253" s="0" t="s">
        <v>4377</v>
      </c>
    </row>
    <row r="2254" customFormat="false" ht="15" hidden="false" customHeight="false" outlineLevel="0" collapsed="false">
      <c r="A2254" s="0" t="s">
        <v>4378</v>
      </c>
      <c r="E2254" s="0" t="s">
        <v>289</v>
      </c>
      <c r="F2254" s="0" t="n">
        <v>500076</v>
      </c>
      <c r="G2254" s="0" t="n">
        <v>0.1</v>
      </c>
      <c r="H2254" s="0" t="n">
        <v>1</v>
      </c>
      <c r="I2254" s="1" t="n">
        <v>211828706</v>
      </c>
      <c r="J2254" s="0" t="s">
        <v>4379</v>
      </c>
    </row>
    <row r="2255" customFormat="false" ht="15" hidden="false" customHeight="false" outlineLevel="0" collapsed="false">
      <c r="A2255" s="0" t="s">
        <v>4380</v>
      </c>
      <c r="E2255" s="0" t="s">
        <v>289</v>
      </c>
      <c r="F2255" s="0" t="n">
        <v>500076</v>
      </c>
      <c r="G2255" s="0" t="n">
        <v>0.1</v>
      </c>
      <c r="H2255" s="0" t="n">
        <v>1</v>
      </c>
      <c r="I2255" s="1" t="n">
        <v>211824457</v>
      </c>
      <c r="J2255" s="0" t="s">
        <v>4381</v>
      </c>
    </row>
    <row r="2256" customFormat="false" ht="15" hidden="false" customHeight="false" outlineLevel="0" collapsed="false">
      <c r="A2256" s="0" t="s">
        <v>4382</v>
      </c>
      <c r="E2256" s="0" t="s">
        <v>289</v>
      </c>
      <c r="F2256" s="0" t="n">
        <v>500076</v>
      </c>
      <c r="G2256" s="0" t="n">
        <v>0.1</v>
      </c>
      <c r="H2256" s="0" t="n">
        <v>1</v>
      </c>
      <c r="I2256" s="1" t="n">
        <v>211820056</v>
      </c>
      <c r="J2256" s="0" t="s">
        <v>4383</v>
      </c>
    </row>
    <row r="2257" customFormat="false" ht="15" hidden="false" customHeight="false" outlineLevel="0" collapsed="false">
      <c r="A2257" s="0" t="s">
        <v>4384</v>
      </c>
      <c r="E2257" s="0" t="s">
        <v>289</v>
      </c>
      <c r="F2257" s="0" t="n">
        <v>500076</v>
      </c>
      <c r="G2257" s="0" t="n">
        <v>0.1</v>
      </c>
      <c r="H2257" s="0" t="n">
        <v>1</v>
      </c>
      <c r="I2257" s="1" t="n">
        <v>211816710</v>
      </c>
      <c r="J2257" s="0" t="s">
        <v>4385</v>
      </c>
    </row>
    <row r="2258" customFormat="false" ht="15" hidden="false" customHeight="false" outlineLevel="0" collapsed="false">
      <c r="A2258" s="0" t="s">
        <v>4386</v>
      </c>
      <c r="E2258" s="0" t="s">
        <v>289</v>
      </c>
      <c r="F2258" s="0" t="n">
        <v>500076</v>
      </c>
      <c r="G2258" s="0" t="n">
        <v>0.1</v>
      </c>
      <c r="H2258" s="0" t="n">
        <v>1</v>
      </c>
      <c r="I2258" s="1" t="n">
        <v>211816709</v>
      </c>
      <c r="J2258" s="0" t="s">
        <v>4387</v>
      </c>
    </row>
    <row r="2259" customFormat="false" ht="15" hidden="false" customHeight="false" outlineLevel="0" collapsed="false">
      <c r="A2259" s="0" t="s">
        <v>4388</v>
      </c>
      <c r="E2259" s="0" t="s">
        <v>348</v>
      </c>
      <c r="F2259" s="0" t="n">
        <v>500076</v>
      </c>
      <c r="G2259" s="0" t="n">
        <v>0.1</v>
      </c>
      <c r="H2259" s="0" t="n">
        <v>1</v>
      </c>
      <c r="I2259" s="1" t="n">
        <v>211816015</v>
      </c>
      <c r="J2259" s="0" t="s">
        <v>4389</v>
      </c>
    </row>
    <row r="2260" customFormat="false" ht="15" hidden="false" customHeight="false" outlineLevel="0" collapsed="false">
      <c r="A2260" s="0" t="s">
        <v>4390</v>
      </c>
      <c r="E2260" s="0" t="s">
        <v>289</v>
      </c>
      <c r="F2260" s="0" t="n">
        <v>500076</v>
      </c>
      <c r="G2260" s="0" t="n">
        <v>0.1</v>
      </c>
      <c r="H2260" s="0" t="n">
        <v>1</v>
      </c>
      <c r="I2260" s="1" t="n">
        <v>211812595</v>
      </c>
      <c r="J2260" s="0" t="s">
        <v>4391</v>
      </c>
    </row>
    <row r="2261" customFormat="false" ht="15" hidden="false" customHeight="false" outlineLevel="0" collapsed="false">
      <c r="A2261" s="0" t="s">
        <v>4392</v>
      </c>
      <c r="E2261" s="0" t="s">
        <v>289</v>
      </c>
      <c r="F2261" s="0" t="n">
        <v>500076</v>
      </c>
      <c r="G2261" s="0" t="n">
        <v>0.1</v>
      </c>
      <c r="H2261" s="0" t="n">
        <v>1</v>
      </c>
      <c r="I2261" s="1" t="n">
        <v>211811065</v>
      </c>
      <c r="J2261" s="0" t="s">
        <v>4393</v>
      </c>
    </row>
    <row r="2262" customFormat="false" ht="15" hidden="false" customHeight="false" outlineLevel="0" collapsed="false">
      <c r="A2262" s="0" t="s">
        <v>4394</v>
      </c>
      <c r="E2262" s="0" t="s">
        <v>289</v>
      </c>
      <c r="F2262" s="0" t="n">
        <v>500076</v>
      </c>
      <c r="G2262" s="0" t="n">
        <v>0.1</v>
      </c>
      <c r="H2262" s="0" t="n">
        <v>1</v>
      </c>
      <c r="I2262" s="1" t="n">
        <v>211809714</v>
      </c>
      <c r="J2262" s="0" t="s">
        <v>4395</v>
      </c>
    </row>
    <row r="2263" customFormat="false" ht="15" hidden="false" customHeight="false" outlineLevel="0" collapsed="false">
      <c r="A2263" s="0" t="s">
        <v>4396</v>
      </c>
      <c r="E2263" s="0" t="s">
        <v>289</v>
      </c>
      <c r="F2263" s="0" t="n">
        <v>500076</v>
      </c>
      <c r="G2263" s="0" t="n">
        <v>0.1</v>
      </c>
      <c r="H2263" s="0" t="n">
        <v>1</v>
      </c>
      <c r="I2263" s="1" t="n">
        <v>211809713</v>
      </c>
      <c r="J2263" s="0" t="s">
        <v>4397</v>
      </c>
    </row>
    <row r="2264" customFormat="false" ht="15" hidden="false" customHeight="false" outlineLevel="0" collapsed="false">
      <c r="A2264" s="0" t="s">
        <v>4398</v>
      </c>
      <c r="E2264" s="0" t="s">
        <v>289</v>
      </c>
      <c r="F2264" s="0" t="n">
        <v>500076</v>
      </c>
      <c r="G2264" s="0" t="n">
        <v>0.1</v>
      </c>
      <c r="H2264" s="0" t="n">
        <v>1</v>
      </c>
      <c r="I2264" s="1" t="n">
        <v>211809007</v>
      </c>
      <c r="J2264" s="0" t="s">
        <v>4399</v>
      </c>
    </row>
    <row r="2265" customFormat="false" ht="15" hidden="false" customHeight="false" outlineLevel="0" collapsed="false">
      <c r="A2265" s="0" t="s">
        <v>3457</v>
      </c>
      <c r="E2265" s="0" t="s">
        <v>289</v>
      </c>
      <c r="F2265" s="0" t="n">
        <v>500076</v>
      </c>
      <c r="G2265" s="0" t="n">
        <v>0.1</v>
      </c>
      <c r="H2265" s="0" t="n">
        <v>1</v>
      </c>
      <c r="I2265" s="1" t="n">
        <v>211803805</v>
      </c>
      <c r="J2265" s="0" t="s">
        <v>4400</v>
      </c>
    </row>
    <row r="2266" customFormat="false" ht="15" hidden="false" customHeight="false" outlineLevel="0" collapsed="false">
      <c r="A2266" s="0" t="s">
        <v>4401</v>
      </c>
      <c r="E2266" s="0" t="s">
        <v>289</v>
      </c>
      <c r="F2266" s="0" t="n">
        <v>500076</v>
      </c>
      <c r="G2266" s="0" t="n">
        <v>0.1</v>
      </c>
      <c r="H2266" s="0" t="n">
        <v>1</v>
      </c>
      <c r="I2266" s="1" t="n">
        <v>211802826</v>
      </c>
      <c r="J2266" s="0" t="s">
        <v>4402</v>
      </c>
    </row>
    <row r="2267" customFormat="false" ht="15" hidden="false" customHeight="false" outlineLevel="0" collapsed="false">
      <c r="A2267" s="0" t="s">
        <v>4403</v>
      </c>
      <c r="E2267" s="0" t="s">
        <v>289</v>
      </c>
      <c r="F2267" s="0" t="n">
        <v>500076</v>
      </c>
      <c r="G2267" s="0" t="n">
        <v>0.1</v>
      </c>
      <c r="H2267" s="0" t="n">
        <v>1</v>
      </c>
      <c r="I2267" s="1" t="n">
        <v>211802825</v>
      </c>
      <c r="J2267" s="0" t="s">
        <v>4404</v>
      </c>
    </row>
    <row r="2268" customFormat="false" ht="15" hidden="false" customHeight="false" outlineLevel="0" collapsed="false">
      <c r="A2268" s="0" t="s">
        <v>4405</v>
      </c>
      <c r="E2268" s="0" t="s">
        <v>289</v>
      </c>
      <c r="F2268" s="0" t="n">
        <v>500076</v>
      </c>
      <c r="G2268" s="0" t="n">
        <v>0.1</v>
      </c>
      <c r="H2268" s="0" t="n">
        <v>1</v>
      </c>
      <c r="I2268" s="1" t="n">
        <v>211802788</v>
      </c>
      <c r="J2268" s="0" t="s">
        <v>4406</v>
      </c>
    </row>
    <row r="2269" customFormat="false" ht="15" hidden="false" customHeight="false" outlineLevel="0" collapsed="false">
      <c r="A2269" s="0" t="s">
        <v>4407</v>
      </c>
      <c r="E2269" s="0" t="s">
        <v>289</v>
      </c>
      <c r="F2269" s="0" t="n">
        <v>500076</v>
      </c>
      <c r="G2269" s="0" t="n">
        <v>0.1</v>
      </c>
      <c r="H2269" s="0" t="n">
        <v>1</v>
      </c>
      <c r="I2269" s="1" t="n">
        <v>211802787</v>
      </c>
      <c r="J2269" s="0" t="s">
        <v>4408</v>
      </c>
    </row>
    <row r="2270" customFormat="false" ht="15" hidden="false" customHeight="false" outlineLevel="0" collapsed="false">
      <c r="A2270" s="0" t="s">
        <v>4409</v>
      </c>
      <c r="E2270" s="0" t="s">
        <v>289</v>
      </c>
      <c r="F2270" s="0" t="n">
        <v>500076</v>
      </c>
      <c r="G2270" s="0" t="n">
        <v>0.1</v>
      </c>
      <c r="H2270" s="0" t="n">
        <v>1</v>
      </c>
      <c r="I2270" s="1" t="n">
        <v>211796906</v>
      </c>
      <c r="J2270" s="0" t="s">
        <v>4410</v>
      </c>
    </row>
    <row r="2271" customFormat="false" ht="15" hidden="false" customHeight="false" outlineLevel="0" collapsed="false">
      <c r="A2271" s="0" t="s">
        <v>4409</v>
      </c>
      <c r="E2271" s="0" t="s">
        <v>289</v>
      </c>
      <c r="F2271" s="0" t="n">
        <v>500076</v>
      </c>
      <c r="G2271" s="0" t="n">
        <v>0.1</v>
      </c>
      <c r="H2271" s="0" t="n">
        <v>1</v>
      </c>
      <c r="I2271" s="1" t="n">
        <v>211796905</v>
      </c>
      <c r="J2271" s="0" t="s">
        <v>4411</v>
      </c>
    </row>
    <row r="2272" customFormat="false" ht="15" hidden="false" customHeight="false" outlineLevel="0" collapsed="false">
      <c r="A2272" s="0" t="s">
        <v>4412</v>
      </c>
      <c r="E2272" s="0" t="s">
        <v>289</v>
      </c>
      <c r="F2272" s="0" t="n">
        <v>500079</v>
      </c>
      <c r="G2272" s="0" t="n">
        <v>0.1</v>
      </c>
      <c r="H2272" s="0" t="n">
        <v>1</v>
      </c>
      <c r="I2272" s="1" t="n">
        <v>211891108</v>
      </c>
      <c r="J2272" s="0" t="s">
        <v>4413</v>
      </c>
    </row>
    <row r="2273" customFormat="false" ht="15" hidden="false" customHeight="false" outlineLevel="0" collapsed="false">
      <c r="A2273" s="0" t="s">
        <v>4414</v>
      </c>
      <c r="E2273" s="0" t="s">
        <v>289</v>
      </c>
      <c r="F2273" s="0" t="n">
        <v>500079</v>
      </c>
      <c r="G2273" s="0" t="n">
        <v>0.1</v>
      </c>
      <c r="H2273" s="0" t="n">
        <v>1</v>
      </c>
      <c r="I2273" s="1" t="n">
        <v>211887552</v>
      </c>
      <c r="J2273" s="0" t="s">
        <v>4415</v>
      </c>
    </row>
    <row r="2274" customFormat="false" ht="15" hidden="false" customHeight="false" outlineLevel="0" collapsed="false">
      <c r="A2274" s="0" t="s">
        <v>4416</v>
      </c>
      <c r="E2274" s="0" t="s">
        <v>36</v>
      </c>
      <c r="F2274" s="0" t="n">
        <v>500079</v>
      </c>
      <c r="G2274" s="0" t="n">
        <v>0.1</v>
      </c>
      <c r="H2274" s="0" t="n">
        <v>1</v>
      </c>
      <c r="I2274" s="1" t="n">
        <v>211887551</v>
      </c>
      <c r="J2274" s="0" t="s">
        <v>4417</v>
      </c>
    </row>
    <row r="2275" customFormat="false" ht="15" hidden="false" customHeight="false" outlineLevel="0" collapsed="false">
      <c r="A2275" s="0" t="s">
        <v>4418</v>
      </c>
      <c r="E2275" s="0" t="s">
        <v>289</v>
      </c>
      <c r="F2275" s="0" t="n">
        <v>500079</v>
      </c>
      <c r="G2275" s="0" t="n">
        <v>0.1</v>
      </c>
      <c r="H2275" s="0" t="n">
        <v>1</v>
      </c>
      <c r="I2275" s="1" t="n">
        <v>211883732</v>
      </c>
      <c r="J2275" s="0" t="s">
        <v>4419</v>
      </c>
    </row>
    <row r="2276" customFormat="false" ht="15" hidden="false" customHeight="false" outlineLevel="0" collapsed="false">
      <c r="A2276" s="0" t="s">
        <v>4420</v>
      </c>
      <c r="E2276" s="0" t="s">
        <v>289</v>
      </c>
      <c r="F2276" s="0" t="n">
        <v>500079</v>
      </c>
      <c r="G2276" s="0" t="n">
        <v>0.1</v>
      </c>
      <c r="H2276" s="0" t="n">
        <v>1</v>
      </c>
      <c r="I2276" s="1" t="n">
        <v>211881517</v>
      </c>
      <c r="J2276" s="0" t="s">
        <v>4421</v>
      </c>
    </row>
    <row r="2277" customFormat="false" ht="15" hidden="false" customHeight="false" outlineLevel="0" collapsed="false">
      <c r="A2277" s="0" t="s">
        <v>4420</v>
      </c>
      <c r="E2277" s="0" t="s">
        <v>289</v>
      </c>
      <c r="F2277" s="0" t="n">
        <v>500079</v>
      </c>
      <c r="G2277" s="0" t="n">
        <v>0.1</v>
      </c>
      <c r="H2277" s="0" t="n">
        <v>1</v>
      </c>
      <c r="I2277" s="1" t="n">
        <v>211881516</v>
      </c>
      <c r="J2277" s="0" t="s">
        <v>4422</v>
      </c>
    </row>
    <row r="2278" customFormat="false" ht="15" hidden="false" customHeight="false" outlineLevel="0" collapsed="false">
      <c r="A2278" s="0" t="s">
        <v>4423</v>
      </c>
      <c r="E2278" s="0" t="s">
        <v>289</v>
      </c>
      <c r="F2278" s="0" t="n">
        <v>500079</v>
      </c>
      <c r="G2278" s="0" t="n">
        <v>0.1</v>
      </c>
      <c r="H2278" s="0" t="n">
        <v>1</v>
      </c>
      <c r="I2278" s="1" t="n">
        <v>211881506</v>
      </c>
      <c r="J2278" s="0" t="s">
        <v>4424</v>
      </c>
    </row>
    <row r="2279" customFormat="false" ht="15" hidden="false" customHeight="false" outlineLevel="0" collapsed="false">
      <c r="A2279" s="0" t="s">
        <v>4425</v>
      </c>
      <c r="E2279" s="0" t="s">
        <v>289</v>
      </c>
      <c r="F2279" s="0" t="n">
        <v>500079</v>
      </c>
      <c r="G2279" s="0" t="n">
        <v>0.1</v>
      </c>
      <c r="H2279" s="0" t="n">
        <v>1</v>
      </c>
      <c r="I2279" s="1" t="n">
        <v>211878067</v>
      </c>
      <c r="J2279" s="0" t="s">
        <v>4426</v>
      </c>
    </row>
    <row r="2280" customFormat="false" ht="15" hidden="false" customHeight="false" outlineLevel="0" collapsed="false">
      <c r="A2280" s="0" t="s">
        <v>4427</v>
      </c>
      <c r="E2280" s="0" t="s">
        <v>289</v>
      </c>
      <c r="F2280" s="0" t="n">
        <v>500079</v>
      </c>
      <c r="G2280" s="0" t="n">
        <v>0.1</v>
      </c>
      <c r="H2280" s="0" t="n">
        <v>1</v>
      </c>
      <c r="I2280" s="1" t="n">
        <v>211875414</v>
      </c>
      <c r="J2280" s="0" t="s">
        <v>4428</v>
      </c>
    </row>
    <row r="2281" customFormat="false" ht="15" hidden="false" customHeight="false" outlineLevel="0" collapsed="false">
      <c r="A2281" s="0" t="s">
        <v>4429</v>
      </c>
      <c r="E2281" s="0" t="s">
        <v>289</v>
      </c>
      <c r="F2281" s="0" t="n">
        <v>500079</v>
      </c>
      <c r="G2281" s="0" t="n">
        <v>0.1</v>
      </c>
      <c r="H2281" s="0" t="n">
        <v>1</v>
      </c>
      <c r="I2281" s="1" t="n">
        <v>211873383</v>
      </c>
      <c r="J2281" s="0" t="s">
        <v>4430</v>
      </c>
    </row>
    <row r="2282" customFormat="false" ht="15" hidden="false" customHeight="false" outlineLevel="0" collapsed="false">
      <c r="A2282" s="0" t="s">
        <v>4431</v>
      </c>
      <c r="E2282" s="0" t="s">
        <v>289</v>
      </c>
      <c r="F2282" s="0" t="n">
        <v>500079</v>
      </c>
      <c r="G2282" s="0" t="n">
        <v>0.1</v>
      </c>
      <c r="H2282" s="0" t="n">
        <v>1</v>
      </c>
      <c r="I2282" s="1" t="n">
        <v>211867138</v>
      </c>
      <c r="J2282" s="0" t="s">
        <v>4432</v>
      </c>
    </row>
    <row r="2283" customFormat="false" ht="15" hidden="false" customHeight="false" outlineLevel="0" collapsed="false">
      <c r="A2283" s="0" t="s">
        <v>4433</v>
      </c>
      <c r="E2283" s="0" t="s">
        <v>289</v>
      </c>
      <c r="F2283" s="0" t="n">
        <v>500079</v>
      </c>
      <c r="G2283" s="0" t="n">
        <v>0.1</v>
      </c>
      <c r="H2283" s="0" t="n">
        <v>1</v>
      </c>
      <c r="I2283" s="1" t="n">
        <v>211866280</v>
      </c>
      <c r="J2283" s="0" t="s">
        <v>4434</v>
      </c>
    </row>
    <row r="2284" customFormat="false" ht="15" hidden="false" customHeight="false" outlineLevel="0" collapsed="false">
      <c r="A2284" s="0" t="s">
        <v>4435</v>
      </c>
      <c r="E2284" s="0" t="s">
        <v>289</v>
      </c>
      <c r="F2284" s="0" t="n">
        <v>500079</v>
      </c>
      <c r="G2284" s="0" t="n">
        <v>0.1</v>
      </c>
      <c r="H2284" s="0" t="n">
        <v>1</v>
      </c>
      <c r="I2284" s="1" t="n">
        <v>211866146</v>
      </c>
      <c r="J2284" s="0" t="s">
        <v>4436</v>
      </c>
    </row>
    <row r="2285" customFormat="false" ht="15" hidden="false" customHeight="false" outlineLevel="0" collapsed="false">
      <c r="A2285" s="0" t="s">
        <v>4437</v>
      </c>
      <c r="E2285" s="0" t="s">
        <v>289</v>
      </c>
      <c r="F2285" s="0" t="n">
        <v>500079</v>
      </c>
      <c r="G2285" s="0" t="n">
        <v>0.1</v>
      </c>
      <c r="H2285" s="0" t="n">
        <v>1</v>
      </c>
      <c r="I2285" s="1" t="n">
        <v>211865122</v>
      </c>
      <c r="J2285" s="0" t="s">
        <v>4438</v>
      </c>
    </row>
    <row r="2286" customFormat="false" ht="15" hidden="false" customHeight="false" outlineLevel="0" collapsed="false">
      <c r="A2286" s="0" t="s">
        <v>4439</v>
      </c>
      <c r="E2286" s="0" t="s">
        <v>289</v>
      </c>
      <c r="F2286" s="0" t="n">
        <v>500079</v>
      </c>
      <c r="G2286" s="0" t="n">
        <v>0.1</v>
      </c>
      <c r="H2286" s="0" t="n">
        <v>1</v>
      </c>
      <c r="I2286" s="1" t="n">
        <v>211858255</v>
      </c>
      <c r="J2286" s="0" t="s">
        <v>4440</v>
      </c>
    </row>
    <row r="2287" customFormat="false" ht="15" hidden="false" customHeight="false" outlineLevel="0" collapsed="false">
      <c r="A2287" s="0" t="s">
        <v>4441</v>
      </c>
      <c r="E2287" s="0" t="s">
        <v>289</v>
      </c>
      <c r="F2287" s="0" t="n">
        <v>500079</v>
      </c>
      <c r="G2287" s="0" t="n">
        <v>0.1</v>
      </c>
      <c r="H2287" s="0" t="n">
        <v>1</v>
      </c>
      <c r="I2287" s="1" t="n">
        <v>211858153</v>
      </c>
      <c r="J2287" s="0" t="s">
        <v>4442</v>
      </c>
    </row>
    <row r="2288" customFormat="false" ht="15" hidden="false" customHeight="false" outlineLevel="0" collapsed="false">
      <c r="A2288" s="0" t="s">
        <v>4443</v>
      </c>
      <c r="E2288" s="0" t="s">
        <v>289</v>
      </c>
      <c r="F2288" s="0" t="n">
        <v>500079</v>
      </c>
      <c r="G2288" s="0" t="n">
        <v>0.1</v>
      </c>
      <c r="H2288" s="0" t="n">
        <v>1</v>
      </c>
      <c r="I2288" s="1" t="n">
        <v>211857875</v>
      </c>
      <c r="J2288" s="0" t="s">
        <v>4444</v>
      </c>
    </row>
    <row r="2289" customFormat="false" ht="15" hidden="false" customHeight="false" outlineLevel="0" collapsed="false">
      <c r="A2289" s="0" t="s">
        <v>4445</v>
      </c>
      <c r="E2289" s="0" t="s">
        <v>297</v>
      </c>
      <c r="F2289" s="0" t="n">
        <v>500079</v>
      </c>
      <c r="G2289" s="0" t="n">
        <v>0.1</v>
      </c>
      <c r="H2289" s="0" t="n">
        <v>1</v>
      </c>
      <c r="I2289" s="1" t="n">
        <v>211848571</v>
      </c>
      <c r="J2289" s="0" t="s">
        <v>4446</v>
      </c>
    </row>
    <row r="2290" customFormat="false" ht="15" hidden="false" customHeight="false" outlineLevel="0" collapsed="false">
      <c r="A2290" s="0" t="s">
        <v>4447</v>
      </c>
      <c r="E2290" s="0" t="s">
        <v>289</v>
      </c>
      <c r="F2290" s="0" t="n">
        <v>500079</v>
      </c>
      <c r="G2290" s="0" t="n">
        <v>0.1</v>
      </c>
      <c r="H2290" s="0" t="n">
        <v>1</v>
      </c>
      <c r="I2290" s="1" t="n">
        <v>211846370</v>
      </c>
      <c r="J2290" s="0" t="s">
        <v>4448</v>
      </c>
    </row>
    <row r="2291" customFormat="false" ht="15" hidden="false" customHeight="false" outlineLevel="0" collapsed="false">
      <c r="A2291" s="0" t="s">
        <v>4449</v>
      </c>
      <c r="E2291" s="0" t="s">
        <v>297</v>
      </c>
      <c r="F2291" s="0" t="n">
        <v>500079</v>
      </c>
      <c r="G2291" s="0" t="n">
        <v>0.1</v>
      </c>
      <c r="H2291" s="0" t="n">
        <v>1</v>
      </c>
      <c r="I2291" s="1" t="n">
        <v>211846369</v>
      </c>
      <c r="J2291" s="0" t="s">
        <v>4450</v>
      </c>
    </row>
    <row r="2292" customFormat="false" ht="15" hidden="false" customHeight="false" outlineLevel="0" collapsed="false">
      <c r="A2292" s="0" t="s">
        <v>4451</v>
      </c>
      <c r="E2292" s="0" t="s">
        <v>297</v>
      </c>
      <c r="F2292" s="0" t="n">
        <v>500079</v>
      </c>
      <c r="G2292" s="0" t="n">
        <v>0.1</v>
      </c>
      <c r="H2292" s="0" t="n">
        <v>1</v>
      </c>
      <c r="I2292" s="1" t="n">
        <v>211845396</v>
      </c>
      <c r="J2292" s="0" t="s">
        <v>4452</v>
      </c>
    </row>
    <row r="2293" customFormat="false" ht="15" hidden="false" customHeight="false" outlineLevel="0" collapsed="false">
      <c r="A2293" s="0" t="s">
        <v>4453</v>
      </c>
      <c r="E2293" s="0" t="s">
        <v>289</v>
      </c>
      <c r="F2293" s="0" t="n">
        <v>500079</v>
      </c>
      <c r="G2293" s="0" t="n">
        <v>0.1</v>
      </c>
      <c r="H2293" s="0" t="n">
        <v>1</v>
      </c>
      <c r="I2293" s="1" t="n">
        <v>211845395</v>
      </c>
      <c r="J2293" s="0" t="s">
        <v>4454</v>
      </c>
    </row>
    <row r="2294" customFormat="false" ht="15" hidden="false" customHeight="false" outlineLevel="0" collapsed="false">
      <c r="A2294" s="0" t="s">
        <v>4455</v>
      </c>
      <c r="E2294" s="0" t="s">
        <v>36</v>
      </c>
      <c r="F2294" s="0" t="n">
        <v>500079</v>
      </c>
      <c r="G2294" s="0" t="n">
        <v>0.1</v>
      </c>
      <c r="H2294" s="0" t="n">
        <v>1</v>
      </c>
      <c r="I2294" s="1" t="n">
        <v>211842103</v>
      </c>
      <c r="J2294" s="0" t="s">
        <v>4456</v>
      </c>
    </row>
    <row r="2295" customFormat="false" ht="15" hidden="false" customHeight="false" outlineLevel="0" collapsed="false">
      <c r="A2295" s="0" t="s">
        <v>4457</v>
      </c>
      <c r="E2295" s="0" t="s">
        <v>36</v>
      </c>
      <c r="F2295" s="0" t="n">
        <v>500079</v>
      </c>
      <c r="G2295" s="0" t="n">
        <v>0.1</v>
      </c>
      <c r="H2295" s="0" t="n">
        <v>1</v>
      </c>
      <c r="I2295" s="1" t="n">
        <v>211829407</v>
      </c>
      <c r="J2295" s="0" t="s">
        <v>4458</v>
      </c>
    </row>
    <row r="2296" customFormat="false" ht="15" hidden="false" customHeight="false" outlineLevel="0" collapsed="false">
      <c r="A2296" s="0" t="s">
        <v>4459</v>
      </c>
      <c r="E2296" s="0" t="s">
        <v>289</v>
      </c>
      <c r="F2296" s="0" t="n">
        <v>500079</v>
      </c>
      <c r="G2296" s="0" t="n">
        <v>0.1</v>
      </c>
      <c r="H2296" s="0" t="n">
        <v>1</v>
      </c>
      <c r="I2296" s="1" t="n">
        <v>211828321</v>
      </c>
      <c r="J2296" s="0" t="s">
        <v>4460</v>
      </c>
    </row>
    <row r="2297" customFormat="false" ht="15" hidden="false" customHeight="false" outlineLevel="0" collapsed="false">
      <c r="A2297" s="0" t="s">
        <v>4461</v>
      </c>
      <c r="E2297" s="0" t="s">
        <v>289</v>
      </c>
      <c r="F2297" s="0" t="n">
        <v>500079</v>
      </c>
      <c r="G2297" s="0" t="n">
        <v>0.1</v>
      </c>
      <c r="H2297" s="0" t="n">
        <v>1</v>
      </c>
      <c r="I2297" s="1" t="n">
        <v>211823948</v>
      </c>
      <c r="J2297" s="0" t="s">
        <v>4462</v>
      </c>
    </row>
    <row r="2298" customFormat="false" ht="15" hidden="false" customHeight="false" outlineLevel="0" collapsed="false">
      <c r="A2298" s="0" t="s">
        <v>4463</v>
      </c>
      <c r="E2298" s="0" t="s">
        <v>289</v>
      </c>
      <c r="F2298" s="0" t="n">
        <v>500079</v>
      </c>
      <c r="G2298" s="0" t="n">
        <v>0.1</v>
      </c>
      <c r="H2298" s="0" t="n">
        <v>1</v>
      </c>
      <c r="I2298" s="1" t="n">
        <v>211816981</v>
      </c>
      <c r="J2298" s="0" t="s">
        <v>4464</v>
      </c>
    </row>
    <row r="2299" customFormat="false" ht="15" hidden="false" customHeight="false" outlineLevel="0" collapsed="false">
      <c r="A2299" s="0" t="s">
        <v>4465</v>
      </c>
      <c r="E2299" s="0" t="s">
        <v>289</v>
      </c>
      <c r="F2299" s="0" t="n">
        <v>500079</v>
      </c>
      <c r="G2299" s="0" t="n">
        <v>0.1</v>
      </c>
      <c r="H2299" s="0" t="n">
        <v>1</v>
      </c>
      <c r="I2299" s="1" t="n">
        <v>211816269</v>
      </c>
      <c r="J2299" s="0" t="s">
        <v>4466</v>
      </c>
    </row>
    <row r="2300" customFormat="false" ht="15" hidden="false" customHeight="false" outlineLevel="0" collapsed="false">
      <c r="A2300" s="0" t="s">
        <v>4467</v>
      </c>
      <c r="E2300" s="0" t="s">
        <v>207</v>
      </c>
      <c r="F2300" s="0" t="n">
        <v>533001</v>
      </c>
      <c r="G2300" s="0" t="n">
        <v>0.1</v>
      </c>
      <c r="H2300" s="0" t="n">
        <v>1</v>
      </c>
      <c r="I2300" s="1" t="n">
        <v>211917091</v>
      </c>
      <c r="J2300" s="0" t="s">
        <v>4468</v>
      </c>
    </row>
    <row r="2301" customFormat="false" ht="15" hidden="false" customHeight="false" outlineLevel="0" collapsed="false">
      <c r="A2301" s="0" t="s">
        <v>4469</v>
      </c>
      <c r="E2301" s="0" t="s">
        <v>207</v>
      </c>
      <c r="F2301" s="0" t="n">
        <v>533002</v>
      </c>
      <c r="G2301" s="0" t="n">
        <v>0.1</v>
      </c>
      <c r="H2301" s="0" t="n">
        <v>1</v>
      </c>
      <c r="I2301" s="1" t="n">
        <v>211769822</v>
      </c>
      <c r="J2301" s="0" t="s">
        <v>4470</v>
      </c>
    </row>
    <row r="2302" customFormat="false" ht="15" hidden="false" customHeight="false" outlineLevel="0" collapsed="false">
      <c r="A2302" s="0" t="s">
        <v>4471</v>
      </c>
      <c r="E2302" s="0" t="s">
        <v>289</v>
      </c>
      <c r="F2302" s="0" t="n">
        <v>500082</v>
      </c>
      <c r="G2302" s="0" t="n">
        <v>0.1</v>
      </c>
      <c r="H2302" s="0" t="n">
        <v>1</v>
      </c>
      <c r="I2302" s="1" t="n">
        <v>211799078</v>
      </c>
      <c r="J2302" s="0" t="s">
        <v>4472</v>
      </c>
    </row>
    <row r="2303" customFormat="false" ht="15" hidden="false" customHeight="false" outlineLevel="0" collapsed="false">
      <c r="A2303" s="0" t="s">
        <v>4473</v>
      </c>
      <c r="E2303" s="0" t="s">
        <v>289</v>
      </c>
      <c r="F2303" s="0" t="n">
        <v>500082</v>
      </c>
      <c r="G2303" s="0" t="n">
        <v>0.1</v>
      </c>
      <c r="H2303" s="0" t="n">
        <v>1</v>
      </c>
      <c r="I2303" s="1" t="n">
        <v>211798795</v>
      </c>
      <c r="J2303" s="0" t="s">
        <v>4474</v>
      </c>
    </row>
    <row r="2304" customFormat="false" ht="15" hidden="false" customHeight="false" outlineLevel="0" collapsed="false">
      <c r="A2304" s="0" t="s">
        <v>4475</v>
      </c>
      <c r="E2304" s="0" t="s">
        <v>289</v>
      </c>
      <c r="F2304" s="0" t="n">
        <v>500082</v>
      </c>
      <c r="G2304" s="0" t="n">
        <v>0.1</v>
      </c>
      <c r="H2304" s="0" t="n">
        <v>1</v>
      </c>
      <c r="I2304" s="1" t="n">
        <v>211798499</v>
      </c>
      <c r="J2304" s="0" t="s">
        <v>4476</v>
      </c>
    </row>
    <row r="2305" customFormat="false" ht="15" hidden="false" customHeight="false" outlineLevel="0" collapsed="false">
      <c r="A2305" s="0" t="s">
        <v>4477</v>
      </c>
      <c r="E2305" s="0" t="s">
        <v>289</v>
      </c>
      <c r="F2305" s="0" t="n">
        <v>500082</v>
      </c>
      <c r="G2305" s="0" t="n">
        <v>0.1</v>
      </c>
      <c r="H2305" s="0" t="n">
        <v>1</v>
      </c>
      <c r="I2305" s="1" t="n">
        <v>211797287</v>
      </c>
      <c r="J2305" s="0" t="s">
        <v>4478</v>
      </c>
    </row>
    <row r="2306" customFormat="false" ht="15" hidden="false" customHeight="false" outlineLevel="0" collapsed="false">
      <c r="A2306" s="0" t="s">
        <v>4479</v>
      </c>
      <c r="E2306" s="0" t="s">
        <v>289</v>
      </c>
      <c r="F2306" s="0" t="n">
        <v>500082</v>
      </c>
      <c r="G2306" s="0" t="n">
        <v>0.1</v>
      </c>
      <c r="H2306" s="0" t="n">
        <v>1</v>
      </c>
      <c r="I2306" s="1" t="n">
        <v>211795861</v>
      </c>
      <c r="J2306" s="0" t="s">
        <v>4480</v>
      </c>
    </row>
    <row r="2307" customFormat="false" ht="15" hidden="false" customHeight="false" outlineLevel="0" collapsed="false">
      <c r="A2307" s="0" t="s">
        <v>4481</v>
      </c>
      <c r="E2307" s="0" t="s">
        <v>289</v>
      </c>
      <c r="F2307" s="0" t="n">
        <v>500082</v>
      </c>
      <c r="G2307" s="0" t="n">
        <v>0.1</v>
      </c>
      <c r="H2307" s="0" t="n">
        <v>1</v>
      </c>
      <c r="I2307" s="1" t="n">
        <v>211795581</v>
      </c>
      <c r="J2307" s="0" t="s">
        <v>4482</v>
      </c>
    </row>
    <row r="2308" customFormat="false" ht="15" hidden="false" customHeight="false" outlineLevel="0" collapsed="false">
      <c r="A2308" s="0" t="s">
        <v>4483</v>
      </c>
      <c r="E2308" s="0" t="s">
        <v>289</v>
      </c>
      <c r="F2308" s="0" t="n">
        <v>500082</v>
      </c>
      <c r="G2308" s="0" t="n">
        <v>0.1</v>
      </c>
      <c r="H2308" s="0" t="n">
        <v>1</v>
      </c>
      <c r="I2308" s="1" t="n">
        <v>211794499</v>
      </c>
      <c r="J2308" s="0" t="s">
        <v>4484</v>
      </c>
    </row>
    <row r="2309" customFormat="false" ht="15" hidden="false" customHeight="false" outlineLevel="0" collapsed="false">
      <c r="A2309" s="0" t="s">
        <v>4485</v>
      </c>
      <c r="E2309" s="0" t="s">
        <v>289</v>
      </c>
      <c r="F2309" s="0" t="n">
        <v>500082</v>
      </c>
      <c r="G2309" s="0" t="n">
        <v>0.1</v>
      </c>
      <c r="H2309" s="0" t="n">
        <v>1</v>
      </c>
      <c r="I2309" s="1" t="n">
        <v>211794194</v>
      </c>
      <c r="J2309" s="0" t="s">
        <v>4486</v>
      </c>
    </row>
    <row r="2310" customFormat="false" ht="15" hidden="false" customHeight="false" outlineLevel="0" collapsed="false">
      <c r="A2310" s="0" t="s">
        <v>4487</v>
      </c>
      <c r="E2310" s="0" t="s">
        <v>289</v>
      </c>
      <c r="F2310" s="0" t="n">
        <v>500082</v>
      </c>
      <c r="G2310" s="0" t="n">
        <v>0.1</v>
      </c>
      <c r="H2310" s="0" t="n">
        <v>1</v>
      </c>
      <c r="I2310" s="1" t="n">
        <v>211793799</v>
      </c>
      <c r="J2310" s="0" t="s">
        <v>4488</v>
      </c>
    </row>
    <row r="2311" customFormat="false" ht="15" hidden="false" customHeight="false" outlineLevel="0" collapsed="false">
      <c r="A2311" s="0" t="s">
        <v>4489</v>
      </c>
      <c r="E2311" s="0" t="s">
        <v>289</v>
      </c>
      <c r="F2311" s="0" t="n">
        <v>500082</v>
      </c>
      <c r="G2311" s="0" t="n">
        <v>0.1</v>
      </c>
      <c r="H2311" s="0" t="n">
        <v>1</v>
      </c>
      <c r="I2311" s="1" t="n">
        <v>211789012</v>
      </c>
      <c r="J2311" s="0" t="s">
        <v>4490</v>
      </c>
    </row>
    <row r="2312" customFormat="false" ht="15" hidden="false" customHeight="false" outlineLevel="0" collapsed="false">
      <c r="A2312" s="0" t="s">
        <v>4491</v>
      </c>
      <c r="E2312" s="0" t="s">
        <v>289</v>
      </c>
      <c r="F2312" s="0" t="n">
        <v>500082</v>
      </c>
      <c r="G2312" s="0" t="n">
        <v>0.1</v>
      </c>
      <c r="H2312" s="0" t="n">
        <v>1</v>
      </c>
      <c r="I2312" s="1" t="n">
        <v>211788735</v>
      </c>
      <c r="J2312" s="0" t="s">
        <v>4492</v>
      </c>
    </row>
    <row r="2313" customFormat="false" ht="15" hidden="false" customHeight="false" outlineLevel="0" collapsed="false">
      <c r="A2313" s="0" t="s">
        <v>4493</v>
      </c>
      <c r="E2313" s="0" t="s">
        <v>289</v>
      </c>
      <c r="F2313" s="0" t="n">
        <v>500082</v>
      </c>
      <c r="G2313" s="0" t="n">
        <v>0.1</v>
      </c>
      <c r="H2313" s="0" t="n">
        <v>1</v>
      </c>
      <c r="I2313" s="1" t="n">
        <v>211788729</v>
      </c>
      <c r="J2313" s="0" t="s">
        <v>4494</v>
      </c>
    </row>
    <row r="2314" customFormat="false" ht="15" hidden="false" customHeight="false" outlineLevel="0" collapsed="false">
      <c r="A2314" s="0" t="s">
        <v>4495</v>
      </c>
      <c r="E2314" s="0" t="s">
        <v>289</v>
      </c>
      <c r="F2314" s="0" t="n">
        <v>500082</v>
      </c>
      <c r="G2314" s="0" t="n">
        <v>0.1</v>
      </c>
      <c r="H2314" s="0" t="n">
        <v>1</v>
      </c>
      <c r="I2314" s="1" t="n">
        <v>211788718</v>
      </c>
      <c r="J2314" s="0" t="s">
        <v>4496</v>
      </c>
    </row>
    <row r="2315" customFormat="false" ht="15" hidden="false" customHeight="false" outlineLevel="0" collapsed="false">
      <c r="A2315" s="0" t="s">
        <v>4497</v>
      </c>
      <c r="E2315" s="0" t="s">
        <v>289</v>
      </c>
      <c r="F2315" s="0" t="n">
        <v>500082</v>
      </c>
      <c r="G2315" s="0" t="n">
        <v>0.1</v>
      </c>
      <c r="H2315" s="0" t="n">
        <v>1</v>
      </c>
      <c r="I2315" s="1" t="n">
        <v>211788595</v>
      </c>
      <c r="J2315" s="0" t="s">
        <v>4498</v>
      </c>
    </row>
    <row r="2316" customFormat="false" ht="15" hidden="false" customHeight="false" outlineLevel="0" collapsed="false">
      <c r="A2316" s="0" t="s">
        <v>4499</v>
      </c>
      <c r="E2316" s="0" t="s">
        <v>289</v>
      </c>
      <c r="F2316" s="0" t="n">
        <v>500082</v>
      </c>
      <c r="G2316" s="0" t="n">
        <v>0.1</v>
      </c>
      <c r="H2316" s="0" t="n">
        <v>1</v>
      </c>
      <c r="I2316" s="1" t="n">
        <v>211788590</v>
      </c>
      <c r="J2316" s="0" t="s">
        <v>4500</v>
      </c>
    </row>
    <row r="2317" customFormat="false" ht="15" hidden="false" customHeight="false" outlineLevel="0" collapsed="false">
      <c r="A2317" s="0" t="s">
        <v>4501</v>
      </c>
      <c r="E2317" s="0" t="s">
        <v>289</v>
      </c>
      <c r="F2317" s="0" t="n">
        <v>500082</v>
      </c>
      <c r="G2317" s="0" t="n">
        <v>0.1</v>
      </c>
      <c r="H2317" s="0" t="n">
        <v>1</v>
      </c>
      <c r="I2317" s="1" t="n">
        <v>211788588</v>
      </c>
      <c r="J2317" s="0" t="s">
        <v>4502</v>
      </c>
    </row>
    <row r="2318" customFormat="false" ht="15" hidden="false" customHeight="false" outlineLevel="0" collapsed="false">
      <c r="A2318" s="0" t="s">
        <v>4503</v>
      </c>
      <c r="E2318" s="0" t="s">
        <v>289</v>
      </c>
      <c r="F2318" s="0" t="n">
        <v>500082</v>
      </c>
      <c r="G2318" s="0" t="n">
        <v>0.1</v>
      </c>
      <c r="H2318" s="0" t="n">
        <v>1</v>
      </c>
      <c r="I2318" s="1" t="n">
        <v>211787742</v>
      </c>
      <c r="J2318" s="0" t="s">
        <v>4504</v>
      </c>
    </row>
    <row r="2319" customFormat="false" ht="15" hidden="false" customHeight="false" outlineLevel="0" collapsed="false">
      <c r="A2319" s="0" t="s">
        <v>4505</v>
      </c>
      <c r="E2319" s="0" t="s">
        <v>289</v>
      </c>
      <c r="F2319" s="0" t="n">
        <v>500082</v>
      </c>
      <c r="G2319" s="0" t="n">
        <v>0.1</v>
      </c>
      <c r="H2319" s="0" t="n">
        <v>1</v>
      </c>
      <c r="I2319" s="1" t="n">
        <v>211787329</v>
      </c>
      <c r="J2319" s="0" t="s">
        <v>4506</v>
      </c>
    </row>
    <row r="2320" customFormat="false" ht="15" hidden="false" customHeight="false" outlineLevel="0" collapsed="false">
      <c r="A2320" s="0" t="s">
        <v>4507</v>
      </c>
      <c r="E2320" s="0" t="s">
        <v>289</v>
      </c>
      <c r="F2320" s="0" t="n">
        <v>500082</v>
      </c>
      <c r="G2320" s="0" t="n">
        <v>0.1</v>
      </c>
      <c r="H2320" s="0" t="n">
        <v>1</v>
      </c>
      <c r="I2320" s="1" t="n">
        <v>211787062</v>
      </c>
      <c r="J2320" s="0" t="s">
        <v>4508</v>
      </c>
    </row>
    <row r="2321" customFormat="false" ht="15" hidden="false" customHeight="false" outlineLevel="0" collapsed="false">
      <c r="A2321" s="0" t="s">
        <v>4509</v>
      </c>
      <c r="E2321" s="0" t="s">
        <v>289</v>
      </c>
      <c r="F2321" s="0" t="n">
        <v>500082</v>
      </c>
      <c r="G2321" s="0" t="n">
        <v>0.1</v>
      </c>
      <c r="H2321" s="0" t="n">
        <v>1</v>
      </c>
      <c r="I2321" s="1" t="n">
        <v>211786834</v>
      </c>
      <c r="J2321" s="0" t="s">
        <v>4510</v>
      </c>
    </row>
    <row r="2322" customFormat="false" ht="15" hidden="false" customHeight="false" outlineLevel="0" collapsed="false">
      <c r="A2322" s="0" t="s">
        <v>4511</v>
      </c>
      <c r="E2322" s="0" t="s">
        <v>289</v>
      </c>
      <c r="F2322" s="0" t="n">
        <v>500082</v>
      </c>
      <c r="G2322" s="0" t="n">
        <v>0.1</v>
      </c>
      <c r="H2322" s="0" t="n">
        <v>1</v>
      </c>
      <c r="I2322" s="1" t="n">
        <v>211786583</v>
      </c>
      <c r="J2322" s="0" t="s">
        <v>4512</v>
      </c>
    </row>
    <row r="2323" customFormat="false" ht="15" hidden="false" customHeight="false" outlineLevel="0" collapsed="false">
      <c r="A2323" s="0" t="s">
        <v>4513</v>
      </c>
      <c r="E2323" s="0" t="s">
        <v>289</v>
      </c>
      <c r="F2323" s="0" t="n">
        <v>500082</v>
      </c>
      <c r="G2323" s="0" t="n">
        <v>0.1</v>
      </c>
      <c r="H2323" s="0" t="n">
        <v>1</v>
      </c>
      <c r="I2323" s="1" t="n">
        <v>211786487</v>
      </c>
      <c r="J2323" s="0" t="s">
        <v>4514</v>
      </c>
    </row>
    <row r="2324" customFormat="false" ht="15" hidden="false" customHeight="false" outlineLevel="0" collapsed="false">
      <c r="A2324" s="0" t="s">
        <v>4515</v>
      </c>
      <c r="E2324" s="0" t="s">
        <v>289</v>
      </c>
      <c r="F2324" s="0" t="n">
        <v>500084</v>
      </c>
      <c r="G2324" s="0" t="n">
        <v>0.1</v>
      </c>
      <c r="H2324" s="0" t="n">
        <v>1</v>
      </c>
      <c r="I2324" s="1" t="n">
        <v>211783846</v>
      </c>
      <c r="J2324" s="0" t="s">
        <v>4516</v>
      </c>
    </row>
    <row r="2325" customFormat="false" ht="15" hidden="false" customHeight="false" outlineLevel="0" collapsed="false">
      <c r="A2325" s="0" t="s">
        <v>4517</v>
      </c>
      <c r="E2325" s="0" t="s">
        <v>289</v>
      </c>
      <c r="F2325" s="0" t="n">
        <v>500084</v>
      </c>
      <c r="G2325" s="0" t="n">
        <v>0.1</v>
      </c>
      <c r="H2325" s="0" t="n">
        <v>1</v>
      </c>
      <c r="I2325" s="1" t="n">
        <v>211782640</v>
      </c>
      <c r="J2325" s="0" t="s">
        <v>4518</v>
      </c>
    </row>
    <row r="2326" customFormat="false" ht="15" hidden="false" customHeight="false" outlineLevel="0" collapsed="false">
      <c r="A2326" s="0" t="s">
        <v>4519</v>
      </c>
      <c r="E2326" s="0" t="s">
        <v>289</v>
      </c>
      <c r="F2326" s="0" t="n">
        <v>500084</v>
      </c>
      <c r="G2326" s="0" t="n">
        <v>0.1</v>
      </c>
      <c r="H2326" s="0" t="n">
        <v>1</v>
      </c>
      <c r="I2326" s="1" t="n">
        <v>211779631</v>
      </c>
      <c r="J2326" s="0" t="s">
        <v>4520</v>
      </c>
    </row>
    <row r="2327" customFormat="false" ht="15" hidden="false" customHeight="false" outlineLevel="0" collapsed="false">
      <c r="A2327" s="0" t="s">
        <v>4521</v>
      </c>
      <c r="E2327" s="0" t="s">
        <v>36</v>
      </c>
      <c r="F2327" s="0" t="n">
        <v>500084</v>
      </c>
      <c r="G2327" s="0" t="n">
        <v>0.1</v>
      </c>
      <c r="H2327" s="0" t="n">
        <v>1</v>
      </c>
      <c r="I2327" s="1" t="n">
        <v>211778654</v>
      </c>
      <c r="J2327" s="0" t="s">
        <v>4522</v>
      </c>
    </row>
    <row r="2328" customFormat="false" ht="15" hidden="false" customHeight="false" outlineLevel="0" collapsed="false">
      <c r="A2328" s="0" t="s">
        <v>4523</v>
      </c>
      <c r="E2328" s="0" t="s">
        <v>289</v>
      </c>
      <c r="F2328" s="0" t="n">
        <v>500084</v>
      </c>
      <c r="G2328" s="0" t="n">
        <v>0.1</v>
      </c>
      <c r="H2328" s="0" t="n">
        <v>1</v>
      </c>
      <c r="I2328" s="1" t="n">
        <v>211777558</v>
      </c>
      <c r="J2328" s="0" t="s">
        <v>4524</v>
      </c>
    </row>
    <row r="2329" customFormat="false" ht="15" hidden="false" customHeight="false" outlineLevel="0" collapsed="false">
      <c r="A2329" s="0" t="s">
        <v>4525</v>
      </c>
      <c r="E2329" s="0" t="s">
        <v>289</v>
      </c>
      <c r="F2329" s="0" t="n">
        <v>500084</v>
      </c>
      <c r="G2329" s="0" t="n">
        <v>0.1</v>
      </c>
      <c r="H2329" s="0" t="n">
        <v>1</v>
      </c>
      <c r="I2329" s="1" t="n">
        <v>211776598</v>
      </c>
      <c r="J2329" s="0" t="s">
        <v>4526</v>
      </c>
    </row>
    <row r="2330" customFormat="false" ht="15" hidden="false" customHeight="false" outlineLevel="0" collapsed="false">
      <c r="A2330" s="0" t="s">
        <v>4527</v>
      </c>
      <c r="E2330" s="0" t="s">
        <v>289</v>
      </c>
      <c r="F2330" s="0" t="n">
        <v>500084</v>
      </c>
      <c r="G2330" s="0" t="n">
        <v>0.1</v>
      </c>
      <c r="H2330" s="0" t="n">
        <v>1</v>
      </c>
      <c r="I2330" s="1" t="n">
        <v>211771807</v>
      </c>
      <c r="J2330" s="0" t="s">
        <v>4528</v>
      </c>
    </row>
    <row r="2331" customFormat="false" ht="15" hidden="false" customHeight="false" outlineLevel="0" collapsed="false">
      <c r="A2331" s="0" t="s">
        <v>4529</v>
      </c>
      <c r="E2331" s="0" t="s">
        <v>289</v>
      </c>
      <c r="F2331" s="0" t="n">
        <v>500084</v>
      </c>
      <c r="G2331" s="0" t="n">
        <v>0.1</v>
      </c>
      <c r="H2331" s="0" t="n">
        <v>1</v>
      </c>
      <c r="I2331" s="1" t="n">
        <v>211771262</v>
      </c>
      <c r="J2331" s="0" t="s">
        <v>4530</v>
      </c>
    </row>
    <row r="2332" customFormat="false" ht="15" hidden="false" customHeight="false" outlineLevel="0" collapsed="false">
      <c r="A2332" s="0" t="s">
        <v>4531</v>
      </c>
      <c r="E2332" s="0" t="s">
        <v>297</v>
      </c>
      <c r="F2332" s="0" t="n">
        <v>500084</v>
      </c>
      <c r="G2332" s="0" t="n">
        <v>0.1</v>
      </c>
      <c r="H2332" s="0" t="n">
        <v>1</v>
      </c>
      <c r="I2332" s="1" t="n">
        <v>211769614</v>
      </c>
      <c r="J2332" s="0" t="s">
        <v>4532</v>
      </c>
    </row>
    <row r="2333" customFormat="false" ht="15" hidden="false" customHeight="false" outlineLevel="0" collapsed="false">
      <c r="A2333" s="0" t="s">
        <v>4533</v>
      </c>
      <c r="E2333" s="0" t="s">
        <v>289</v>
      </c>
      <c r="F2333" s="0" t="n">
        <v>500084</v>
      </c>
      <c r="G2333" s="0" t="n">
        <v>0.1</v>
      </c>
      <c r="H2333" s="0" t="n">
        <v>1</v>
      </c>
      <c r="I2333" s="1" t="n">
        <v>211767489</v>
      </c>
      <c r="J2333" s="0" t="s">
        <v>4534</v>
      </c>
    </row>
    <row r="2334" customFormat="false" ht="15" hidden="false" customHeight="false" outlineLevel="0" collapsed="false">
      <c r="A2334" s="0" t="s">
        <v>4535</v>
      </c>
      <c r="E2334" s="0" t="s">
        <v>289</v>
      </c>
      <c r="F2334" s="0" t="n">
        <v>500084</v>
      </c>
      <c r="G2334" s="0" t="n">
        <v>0.1</v>
      </c>
      <c r="H2334" s="0" t="n">
        <v>1</v>
      </c>
      <c r="I2334" s="1" t="n">
        <v>211766526</v>
      </c>
      <c r="J2334" s="0" t="s">
        <v>4536</v>
      </c>
    </row>
    <row r="2335" customFormat="false" ht="15" hidden="false" customHeight="false" outlineLevel="0" collapsed="false">
      <c r="A2335" s="0" t="s">
        <v>4537</v>
      </c>
      <c r="E2335" s="0" t="s">
        <v>289</v>
      </c>
      <c r="F2335" s="0" t="n">
        <v>500084</v>
      </c>
      <c r="G2335" s="0" t="n">
        <v>0.1</v>
      </c>
      <c r="H2335" s="0" t="n">
        <v>1</v>
      </c>
      <c r="I2335" s="1" t="n">
        <v>211765959</v>
      </c>
      <c r="J2335" s="0" t="s">
        <v>4538</v>
      </c>
    </row>
    <row r="2336" customFormat="false" ht="15" hidden="false" customHeight="false" outlineLevel="0" collapsed="false">
      <c r="A2336" s="0" t="s">
        <v>4539</v>
      </c>
      <c r="E2336" s="0" t="s">
        <v>289</v>
      </c>
      <c r="F2336" s="0" t="n">
        <v>500084</v>
      </c>
      <c r="G2336" s="0" t="n">
        <v>0.1</v>
      </c>
      <c r="H2336" s="0" t="n">
        <v>1</v>
      </c>
      <c r="I2336" s="1" t="n">
        <v>211761351</v>
      </c>
      <c r="J2336" s="0" t="s">
        <v>4540</v>
      </c>
    </row>
    <row r="2337" customFormat="false" ht="15" hidden="false" customHeight="false" outlineLevel="0" collapsed="false">
      <c r="A2337" s="0" t="s">
        <v>4541</v>
      </c>
      <c r="E2337" s="0" t="s">
        <v>289</v>
      </c>
      <c r="F2337" s="0" t="n">
        <v>500084</v>
      </c>
      <c r="G2337" s="0" t="n">
        <v>0.1</v>
      </c>
      <c r="H2337" s="0" t="n">
        <v>1</v>
      </c>
      <c r="I2337" s="1" t="n">
        <v>211759930</v>
      </c>
      <c r="J2337" s="0" t="s">
        <v>4542</v>
      </c>
    </row>
    <row r="2338" customFormat="false" ht="15" hidden="false" customHeight="false" outlineLevel="0" collapsed="false">
      <c r="A2338" s="0" t="s">
        <v>4543</v>
      </c>
      <c r="E2338" s="0" t="s">
        <v>36</v>
      </c>
      <c r="F2338" s="0" t="n">
        <v>500084</v>
      </c>
      <c r="G2338" s="0" t="n">
        <v>0.1</v>
      </c>
      <c r="H2338" s="0" t="n">
        <v>1</v>
      </c>
      <c r="I2338" s="1" t="n">
        <v>211755482</v>
      </c>
      <c r="J2338" s="0" t="s">
        <v>4544</v>
      </c>
    </row>
    <row r="2339" customFormat="false" ht="15" hidden="false" customHeight="false" outlineLevel="0" collapsed="false">
      <c r="A2339" s="0" t="s">
        <v>4545</v>
      </c>
      <c r="E2339" s="0" t="s">
        <v>36</v>
      </c>
      <c r="F2339" s="0" t="n">
        <v>500084</v>
      </c>
      <c r="G2339" s="0" t="n">
        <v>0.1</v>
      </c>
      <c r="H2339" s="0" t="n">
        <v>1</v>
      </c>
      <c r="I2339" s="1" t="n">
        <v>211755306</v>
      </c>
      <c r="J2339" s="0" t="s">
        <v>4546</v>
      </c>
    </row>
    <row r="2340" customFormat="false" ht="15" hidden="false" customHeight="false" outlineLevel="0" collapsed="false">
      <c r="A2340" s="0" t="s">
        <v>4547</v>
      </c>
      <c r="E2340" s="0" t="s">
        <v>289</v>
      </c>
      <c r="F2340" s="0" t="n">
        <v>500084</v>
      </c>
      <c r="G2340" s="0" t="n">
        <v>0.1</v>
      </c>
      <c r="H2340" s="0" t="n">
        <v>1</v>
      </c>
      <c r="I2340" s="1" t="n">
        <v>211754099</v>
      </c>
      <c r="J2340" s="0" t="s">
        <v>4548</v>
      </c>
    </row>
    <row r="2341" customFormat="false" ht="15" hidden="false" customHeight="false" outlineLevel="0" collapsed="false">
      <c r="A2341" s="0" t="s">
        <v>4549</v>
      </c>
      <c r="E2341" s="0" t="s">
        <v>289</v>
      </c>
      <c r="F2341" s="0" t="n">
        <v>500084</v>
      </c>
      <c r="G2341" s="0" t="n">
        <v>0.1</v>
      </c>
      <c r="H2341" s="0" t="n">
        <v>1</v>
      </c>
      <c r="I2341" s="1" t="n">
        <v>211753905</v>
      </c>
      <c r="J2341" s="0" t="s">
        <v>4550</v>
      </c>
    </row>
    <row r="2342" customFormat="false" ht="15" hidden="false" customHeight="false" outlineLevel="0" collapsed="false">
      <c r="A2342" s="0" t="s">
        <v>4551</v>
      </c>
      <c r="E2342" s="0" t="s">
        <v>289</v>
      </c>
      <c r="F2342" s="0" t="n">
        <v>500084</v>
      </c>
      <c r="G2342" s="0" t="n">
        <v>0.1</v>
      </c>
      <c r="H2342" s="0" t="n">
        <v>1</v>
      </c>
      <c r="I2342" s="1" t="n">
        <v>211753868</v>
      </c>
      <c r="J2342" s="0" t="s">
        <v>4552</v>
      </c>
    </row>
    <row r="2343" customFormat="false" ht="15" hidden="false" customHeight="false" outlineLevel="0" collapsed="false">
      <c r="A2343" s="0" t="s">
        <v>4553</v>
      </c>
      <c r="E2343" s="0" t="s">
        <v>348</v>
      </c>
      <c r="F2343" s="0" t="n">
        <v>500084</v>
      </c>
      <c r="G2343" s="0" t="n">
        <v>0.1</v>
      </c>
      <c r="H2343" s="0" t="n">
        <v>1</v>
      </c>
      <c r="I2343" s="1" t="n">
        <v>211751649</v>
      </c>
      <c r="J2343" s="0" t="s">
        <v>4554</v>
      </c>
    </row>
    <row r="2344" customFormat="false" ht="15" hidden="false" customHeight="false" outlineLevel="0" collapsed="false">
      <c r="A2344" s="0" t="s">
        <v>4555</v>
      </c>
      <c r="E2344" s="0" t="s">
        <v>289</v>
      </c>
      <c r="F2344" s="0" t="n">
        <v>500084</v>
      </c>
      <c r="G2344" s="0" t="n">
        <v>0.1</v>
      </c>
      <c r="H2344" s="0" t="n">
        <v>1</v>
      </c>
      <c r="I2344" s="1" t="n">
        <v>211751421</v>
      </c>
      <c r="J2344" s="0" t="s">
        <v>4556</v>
      </c>
    </row>
    <row r="2345" customFormat="false" ht="15" hidden="false" customHeight="false" outlineLevel="0" collapsed="false">
      <c r="A2345" s="0" t="s">
        <v>4557</v>
      </c>
      <c r="E2345" s="0" t="s">
        <v>289</v>
      </c>
      <c r="F2345" s="0" t="n">
        <v>500083</v>
      </c>
      <c r="G2345" s="0" t="n">
        <v>0.1</v>
      </c>
      <c r="H2345" s="0" t="n">
        <v>1</v>
      </c>
      <c r="I2345" s="1" t="n">
        <v>211920549</v>
      </c>
      <c r="J2345" s="0" t="s">
        <v>4558</v>
      </c>
    </row>
    <row r="2346" customFormat="false" ht="15" hidden="false" customHeight="false" outlineLevel="0" collapsed="false">
      <c r="A2346" s="0" t="s">
        <v>4559</v>
      </c>
      <c r="E2346" s="0" t="s">
        <v>297</v>
      </c>
      <c r="F2346" s="0" t="n">
        <v>500083</v>
      </c>
      <c r="G2346" s="0" t="n">
        <v>0.1</v>
      </c>
      <c r="H2346" s="0" t="n">
        <v>1</v>
      </c>
      <c r="I2346" s="1" t="n">
        <v>211919455</v>
      </c>
      <c r="J2346" s="0" t="s">
        <v>4560</v>
      </c>
    </row>
    <row r="2347" customFormat="false" ht="15" hidden="false" customHeight="false" outlineLevel="0" collapsed="false">
      <c r="A2347" s="0" t="s">
        <v>3342</v>
      </c>
      <c r="E2347" s="0" t="s">
        <v>289</v>
      </c>
      <c r="F2347" s="0" t="n">
        <v>500083</v>
      </c>
      <c r="G2347" s="0" t="n">
        <v>0.1</v>
      </c>
      <c r="H2347" s="0" t="n">
        <v>1</v>
      </c>
      <c r="I2347" s="1" t="n">
        <v>211918994</v>
      </c>
      <c r="J2347" s="0" t="s">
        <v>4561</v>
      </c>
    </row>
    <row r="2348" customFormat="false" ht="15" hidden="false" customHeight="false" outlineLevel="0" collapsed="false">
      <c r="A2348" s="0" t="s">
        <v>4562</v>
      </c>
      <c r="E2348" s="0" t="s">
        <v>289</v>
      </c>
      <c r="F2348" s="0" t="n">
        <v>500083</v>
      </c>
      <c r="G2348" s="0" t="n">
        <v>0.1</v>
      </c>
      <c r="H2348" s="0" t="n">
        <v>1</v>
      </c>
      <c r="I2348" s="1" t="n">
        <v>211917702</v>
      </c>
      <c r="J2348" s="0" t="s">
        <v>4563</v>
      </c>
    </row>
    <row r="2349" customFormat="false" ht="15" hidden="false" customHeight="false" outlineLevel="0" collapsed="false">
      <c r="A2349" s="0" t="s">
        <v>4564</v>
      </c>
      <c r="E2349" s="0" t="s">
        <v>289</v>
      </c>
      <c r="F2349" s="0" t="n">
        <v>500083</v>
      </c>
      <c r="G2349" s="0" t="n">
        <v>0.1</v>
      </c>
      <c r="H2349" s="0" t="n">
        <v>1</v>
      </c>
      <c r="I2349" s="1" t="n">
        <v>211917701</v>
      </c>
      <c r="J2349" s="0" t="s">
        <v>4565</v>
      </c>
    </row>
    <row r="2350" customFormat="false" ht="15" hidden="false" customHeight="false" outlineLevel="0" collapsed="false">
      <c r="A2350" s="0" t="s">
        <v>4566</v>
      </c>
      <c r="E2350" s="0" t="s">
        <v>289</v>
      </c>
      <c r="F2350" s="0" t="n">
        <v>500083</v>
      </c>
      <c r="G2350" s="0" t="n">
        <v>0.1</v>
      </c>
      <c r="H2350" s="0" t="n">
        <v>1</v>
      </c>
      <c r="I2350" s="1" t="n">
        <v>211917700</v>
      </c>
      <c r="J2350" s="0" t="s">
        <v>4567</v>
      </c>
    </row>
    <row r="2351" customFormat="false" ht="15" hidden="false" customHeight="false" outlineLevel="0" collapsed="false">
      <c r="A2351" s="0" t="s">
        <v>4568</v>
      </c>
      <c r="E2351" s="0" t="s">
        <v>289</v>
      </c>
      <c r="F2351" s="0" t="n">
        <v>500083</v>
      </c>
      <c r="G2351" s="0" t="n">
        <v>0.1</v>
      </c>
      <c r="H2351" s="0" t="n">
        <v>1</v>
      </c>
      <c r="I2351" s="1" t="n">
        <v>211916983</v>
      </c>
      <c r="J2351" s="0" t="s">
        <v>4569</v>
      </c>
    </row>
    <row r="2352" customFormat="false" ht="15" hidden="false" customHeight="false" outlineLevel="0" collapsed="false">
      <c r="A2352" s="0" t="s">
        <v>4570</v>
      </c>
      <c r="E2352" s="0" t="s">
        <v>4571</v>
      </c>
      <c r="F2352" s="0" t="n">
        <v>500083</v>
      </c>
      <c r="G2352" s="0" t="n">
        <v>0.1</v>
      </c>
      <c r="H2352" s="0" t="n">
        <v>1</v>
      </c>
      <c r="I2352" s="1" t="n">
        <v>211910293</v>
      </c>
      <c r="J2352" s="0" t="s">
        <v>4572</v>
      </c>
    </row>
    <row r="2353" customFormat="false" ht="15" hidden="false" customHeight="false" outlineLevel="0" collapsed="false">
      <c r="A2353" s="0" t="s">
        <v>4573</v>
      </c>
      <c r="E2353" s="0" t="s">
        <v>289</v>
      </c>
      <c r="F2353" s="0" t="n">
        <v>500083</v>
      </c>
      <c r="G2353" s="0" t="n">
        <v>0.1</v>
      </c>
      <c r="H2353" s="0" t="n">
        <v>1</v>
      </c>
      <c r="I2353" s="1" t="n">
        <v>211909877</v>
      </c>
      <c r="J2353" s="0" t="s">
        <v>4574</v>
      </c>
    </row>
    <row r="2354" customFormat="false" ht="15" hidden="false" customHeight="false" outlineLevel="0" collapsed="false">
      <c r="A2354" s="0" t="s">
        <v>4575</v>
      </c>
      <c r="E2354" s="0" t="s">
        <v>289</v>
      </c>
      <c r="F2354" s="0" t="n">
        <v>500083</v>
      </c>
      <c r="G2354" s="0" t="n">
        <v>0.1</v>
      </c>
      <c r="H2354" s="0" t="n">
        <v>1</v>
      </c>
      <c r="I2354" s="1" t="n">
        <v>211909811</v>
      </c>
      <c r="J2354" s="0" t="s">
        <v>4576</v>
      </c>
    </row>
    <row r="2355" customFormat="false" ht="15" hidden="false" customHeight="false" outlineLevel="0" collapsed="false">
      <c r="A2355" s="0" t="s">
        <v>4577</v>
      </c>
      <c r="E2355" s="0" t="s">
        <v>289</v>
      </c>
      <c r="F2355" s="0" t="n">
        <v>500083</v>
      </c>
      <c r="G2355" s="0" t="n">
        <v>0.1</v>
      </c>
      <c r="H2355" s="0" t="n">
        <v>1</v>
      </c>
      <c r="I2355" s="1" t="n">
        <v>211908973</v>
      </c>
      <c r="J2355" s="0" t="s">
        <v>4578</v>
      </c>
    </row>
    <row r="2356" customFormat="false" ht="15" hidden="false" customHeight="false" outlineLevel="0" collapsed="false">
      <c r="A2356" s="0" t="s">
        <v>4579</v>
      </c>
      <c r="E2356" s="0" t="s">
        <v>289</v>
      </c>
      <c r="F2356" s="0" t="n">
        <v>500083</v>
      </c>
      <c r="G2356" s="0" t="n">
        <v>0.1</v>
      </c>
      <c r="H2356" s="0" t="n">
        <v>1</v>
      </c>
      <c r="I2356" s="1" t="n">
        <v>211908972</v>
      </c>
      <c r="J2356" s="0" t="s">
        <v>4580</v>
      </c>
    </row>
    <row r="2357" customFormat="false" ht="15" hidden="false" customHeight="false" outlineLevel="0" collapsed="false">
      <c r="A2357" s="0" t="s">
        <v>4581</v>
      </c>
      <c r="E2357" s="0" t="s">
        <v>289</v>
      </c>
      <c r="F2357" s="0" t="n">
        <v>500083</v>
      </c>
      <c r="G2357" s="0" t="n">
        <v>0.1</v>
      </c>
      <c r="H2357" s="0" t="n">
        <v>1</v>
      </c>
      <c r="I2357" s="1" t="n">
        <v>211906538</v>
      </c>
      <c r="J2357" s="0" t="s">
        <v>4582</v>
      </c>
    </row>
    <row r="2358" customFormat="false" ht="15" hidden="false" customHeight="false" outlineLevel="0" collapsed="false">
      <c r="A2358" s="0" t="s">
        <v>4583</v>
      </c>
      <c r="E2358" s="0" t="s">
        <v>289</v>
      </c>
      <c r="F2358" s="0" t="n">
        <v>500083</v>
      </c>
      <c r="G2358" s="0" t="n">
        <v>0.1</v>
      </c>
      <c r="H2358" s="0" t="n">
        <v>1</v>
      </c>
      <c r="I2358" s="1" t="n">
        <v>211903748</v>
      </c>
      <c r="J2358" s="0" t="s">
        <v>4584</v>
      </c>
    </row>
    <row r="2359" customFormat="false" ht="15" hidden="false" customHeight="false" outlineLevel="0" collapsed="false">
      <c r="A2359" s="0" t="s">
        <v>4585</v>
      </c>
      <c r="E2359" s="0" t="s">
        <v>36</v>
      </c>
      <c r="F2359" s="0" t="n">
        <v>500083</v>
      </c>
      <c r="G2359" s="0" t="n">
        <v>0.1</v>
      </c>
      <c r="H2359" s="0" t="n">
        <v>1</v>
      </c>
      <c r="I2359" s="1" t="n">
        <v>211903747</v>
      </c>
      <c r="J2359" s="0" t="s">
        <v>4586</v>
      </c>
    </row>
    <row r="2360" customFormat="false" ht="15" hidden="false" customHeight="false" outlineLevel="0" collapsed="false">
      <c r="A2360" s="0" t="s">
        <v>4587</v>
      </c>
      <c r="E2360" s="0" t="s">
        <v>289</v>
      </c>
      <c r="F2360" s="0" t="n">
        <v>500083</v>
      </c>
      <c r="G2360" s="0" t="n">
        <v>0.1</v>
      </c>
      <c r="H2360" s="0" t="n">
        <v>1</v>
      </c>
      <c r="I2360" s="1" t="n">
        <v>211886969</v>
      </c>
      <c r="J2360" s="0" t="s">
        <v>4588</v>
      </c>
    </row>
    <row r="2361" customFormat="false" ht="15" hidden="false" customHeight="false" outlineLevel="0" collapsed="false">
      <c r="A2361" s="0" t="s">
        <v>4589</v>
      </c>
      <c r="E2361" s="0" t="s">
        <v>289</v>
      </c>
      <c r="F2361" s="0" t="n">
        <v>500083</v>
      </c>
      <c r="G2361" s="0" t="n">
        <v>0.1</v>
      </c>
      <c r="H2361" s="0" t="n">
        <v>1</v>
      </c>
      <c r="I2361" s="1" t="n">
        <v>211882583</v>
      </c>
      <c r="J2361" s="0" t="s">
        <v>4590</v>
      </c>
    </row>
    <row r="2362" customFormat="false" ht="15" hidden="false" customHeight="false" outlineLevel="0" collapsed="false">
      <c r="A2362" s="0" t="s">
        <v>4591</v>
      </c>
      <c r="E2362" s="0" t="s">
        <v>3357</v>
      </c>
      <c r="F2362" s="0" t="n">
        <v>500083</v>
      </c>
      <c r="G2362" s="0" t="n">
        <v>0.1</v>
      </c>
      <c r="H2362" s="0" t="n">
        <v>1</v>
      </c>
      <c r="I2362" s="1" t="n">
        <v>211882582</v>
      </c>
      <c r="J2362" s="0" t="s">
        <v>4592</v>
      </c>
    </row>
    <row r="2363" customFormat="false" ht="15" hidden="false" customHeight="false" outlineLevel="0" collapsed="false">
      <c r="A2363" s="0" t="s">
        <v>4593</v>
      </c>
      <c r="E2363" s="0" t="s">
        <v>289</v>
      </c>
      <c r="F2363" s="0" t="n">
        <v>500083</v>
      </c>
      <c r="G2363" s="0" t="n">
        <v>0.1</v>
      </c>
      <c r="H2363" s="0" t="n">
        <v>1</v>
      </c>
      <c r="I2363" s="1" t="n">
        <v>211876518</v>
      </c>
      <c r="J2363" s="0" t="s">
        <v>4594</v>
      </c>
    </row>
    <row r="2364" customFormat="false" ht="15" hidden="false" customHeight="false" outlineLevel="0" collapsed="false">
      <c r="A2364" s="0" t="s">
        <v>4595</v>
      </c>
      <c r="E2364" s="0" t="s">
        <v>289</v>
      </c>
      <c r="F2364" s="0" t="n">
        <v>500083</v>
      </c>
      <c r="G2364" s="0" t="n">
        <v>0.1</v>
      </c>
      <c r="H2364" s="0" t="n">
        <v>1</v>
      </c>
      <c r="I2364" s="1" t="n">
        <v>211870450</v>
      </c>
      <c r="J2364" s="0" t="s">
        <v>4596</v>
      </c>
    </row>
    <row r="2365" customFormat="false" ht="15" hidden="false" customHeight="false" outlineLevel="0" collapsed="false">
      <c r="A2365" s="0" t="s">
        <v>4597</v>
      </c>
      <c r="E2365" s="0" t="s">
        <v>289</v>
      </c>
      <c r="F2365" s="0" t="n">
        <v>500083</v>
      </c>
      <c r="G2365" s="0" t="n">
        <v>0.1</v>
      </c>
      <c r="H2365" s="0" t="n">
        <v>1</v>
      </c>
      <c r="I2365" s="1" t="n">
        <v>211866189</v>
      </c>
      <c r="J2365" s="0" t="s">
        <v>4598</v>
      </c>
    </row>
    <row r="2366" customFormat="false" ht="15" hidden="false" customHeight="false" outlineLevel="0" collapsed="false">
      <c r="A2366" s="0" t="s">
        <v>4599</v>
      </c>
      <c r="E2366" s="0" t="s">
        <v>36</v>
      </c>
      <c r="F2366" s="0" t="n">
        <v>500083</v>
      </c>
      <c r="G2366" s="0" t="n">
        <v>0.1</v>
      </c>
      <c r="H2366" s="0" t="n">
        <v>1</v>
      </c>
      <c r="I2366" s="1" t="n">
        <v>211864283</v>
      </c>
      <c r="J2366" s="0" t="s">
        <v>4600</v>
      </c>
    </row>
    <row r="2367" customFormat="false" ht="15" hidden="false" customHeight="false" outlineLevel="0" collapsed="false">
      <c r="A2367" s="0" t="s">
        <v>4601</v>
      </c>
      <c r="E2367" s="0" t="s">
        <v>289</v>
      </c>
      <c r="F2367" s="0" t="n">
        <v>500083</v>
      </c>
      <c r="G2367" s="0" t="n">
        <v>0.1</v>
      </c>
      <c r="H2367" s="0" t="n">
        <v>1</v>
      </c>
      <c r="I2367" s="1" t="n">
        <v>211864144</v>
      </c>
      <c r="J2367" s="0" t="s">
        <v>4602</v>
      </c>
    </row>
    <row r="2368" customFormat="false" ht="15" hidden="false" customHeight="false" outlineLevel="0" collapsed="false">
      <c r="A2368" s="0" t="s">
        <v>4603</v>
      </c>
      <c r="E2368" s="0" t="s">
        <v>4571</v>
      </c>
      <c r="F2368" s="0" t="n">
        <v>500083</v>
      </c>
      <c r="G2368" s="0" t="n">
        <v>0.1</v>
      </c>
      <c r="H2368" s="0" t="n">
        <v>1</v>
      </c>
      <c r="I2368" s="1" t="n">
        <v>211864143</v>
      </c>
      <c r="J2368" s="0" t="s">
        <v>4604</v>
      </c>
    </row>
    <row r="2369" customFormat="false" ht="15" hidden="false" customHeight="false" outlineLevel="0" collapsed="false">
      <c r="A2369" s="0" t="s">
        <v>4605</v>
      </c>
      <c r="E2369" s="0" t="s">
        <v>348</v>
      </c>
      <c r="F2369" s="0" t="n">
        <v>500083</v>
      </c>
      <c r="G2369" s="0" t="n">
        <v>0.1</v>
      </c>
      <c r="H2369" s="0" t="n">
        <v>1</v>
      </c>
      <c r="I2369" s="1" t="n">
        <v>211858815</v>
      </c>
      <c r="J2369" s="0" t="s">
        <v>4606</v>
      </c>
    </row>
    <row r="2370" customFormat="false" ht="15" hidden="false" customHeight="false" outlineLevel="0" collapsed="false">
      <c r="A2370" s="0" t="s">
        <v>4607</v>
      </c>
      <c r="E2370" s="0" t="s">
        <v>289</v>
      </c>
      <c r="F2370" s="0" t="n">
        <v>500083</v>
      </c>
      <c r="G2370" s="0" t="n">
        <v>0.1</v>
      </c>
      <c r="H2370" s="0" t="n">
        <v>1</v>
      </c>
      <c r="I2370" s="1" t="n">
        <v>211848079</v>
      </c>
      <c r="J2370" s="0" t="s">
        <v>4608</v>
      </c>
    </row>
    <row r="2371" customFormat="false" ht="15" hidden="false" customHeight="false" outlineLevel="0" collapsed="false">
      <c r="A2371" s="0" t="s">
        <v>4607</v>
      </c>
      <c r="E2371" s="0" t="s">
        <v>294</v>
      </c>
      <c r="F2371" s="0" t="n">
        <v>500083</v>
      </c>
      <c r="G2371" s="0" t="n">
        <v>0.1</v>
      </c>
      <c r="H2371" s="0" t="n">
        <v>1</v>
      </c>
      <c r="I2371" s="1" t="n">
        <v>211847956</v>
      </c>
      <c r="J2371" s="0" t="s">
        <v>4609</v>
      </c>
    </row>
    <row r="2372" customFormat="false" ht="15" hidden="false" customHeight="false" outlineLevel="0" collapsed="false">
      <c r="A2372" s="0" t="s">
        <v>4610</v>
      </c>
      <c r="E2372" s="0" t="s">
        <v>297</v>
      </c>
      <c r="F2372" s="0" t="n">
        <v>500083</v>
      </c>
      <c r="G2372" s="0" t="n">
        <v>0.1</v>
      </c>
      <c r="H2372" s="0" t="n">
        <v>1</v>
      </c>
      <c r="I2372" s="1" t="n">
        <v>211845623</v>
      </c>
      <c r="J2372" s="0" t="s">
        <v>4611</v>
      </c>
    </row>
    <row r="2373" customFormat="false" ht="15" hidden="false" customHeight="false" outlineLevel="0" collapsed="false">
      <c r="A2373" s="0" t="s">
        <v>4612</v>
      </c>
      <c r="E2373" s="0" t="s">
        <v>289</v>
      </c>
      <c r="F2373" s="0" t="n">
        <v>500083</v>
      </c>
      <c r="G2373" s="0" t="n">
        <v>0.1</v>
      </c>
      <c r="H2373" s="0" t="n">
        <v>1</v>
      </c>
      <c r="I2373" s="1" t="n">
        <v>211839405</v>
      </c>
      <c r="J2373" s="0" t="s">
        <v>4613</v>
      </c>
    </row>
    <row r="2374" customFormat="false" ht="15" hidden="false" customHeight="false" outlineLevel="0" collapsed="false">
      <c r="A2374" s="0" t="s">
        <v>4612</v>
      </c>
      <c r="E2374" s="0" t="s">
        <v>289</v>
      </c>
      <c r="F2374" s="0" t="n">
        <v>500083</v>
      </c>
      <c r="G2374" s="0" t="n">
        <v>0.1</v>
      </c>
      <c r="H2374" s="0" t="n">
        <v>1</v>
      </c>
      <c r="I2374" s="1" t="n">
        <v>211839404</v>
      </c>
      <c r="J2374" s="0" t="s">
        <v>4614</v>
      </c>
    </row>
    <row r="2375" customFormat="false" ht="15" hidden="false" customHeight="false" outlineLevel="0" collapsed="false">
      <c r="A2375" s="0" t="s">
        <v>4615</v>
      </c>
      <c r="E2375" s="0" t="s">
        <v>36</v>
      </c>
      <c r="F2375" s="0" t="n">
        <v>500083</v>
      </c>
      <c r="G2375" s="0" t="n">
        <v>0.1</v>
      </c>
      <c r="H2375" s="0" t="n">
        <v>1</v>
      </c>
      <c r="I2375" s="1" t="n">
        <v>211832402</v>
      </c>
      <c r="J2375" s="0" t="s">
        <v>4616</v>
      </c>
    </row>
    <row r="2376" customFormat="false" ht="15" hidden="false" customHeight="false" outlineLevel="0" collapsed="false">
      <c r="A2376" s="0" t="s">
        <v>4617</v>
      </c>
      <c r="E2376" s="0" t="s">
        <v>305</v>
      </c>
      <c r="F2376" s="0" t="n">
        <v>500083</v>
      </c>
      <c r="G2376" s="0" t="n">
        <v>0.1</v>
      </c>
      <c r="H2376" s="0" t="n">
        <v>1</v>
      </c>
      <c r="I2376" s="1" t="n">
        <v>211823217</v>
      </c>
      <c r="J2376" s="0" t="s">
        <v>4618</v>
      </c>
    </row>
    <row r="2377" customFormat="false" ht="15" hidden="false" customHeight="false" outlineLevel="0" collapsed="false">
      <c r="A2377" s="0" t="s">
        <v>4619</v>
      </c>
      <c r="E2377" s="0" t="s">
        <v>289</v>
      </c>
      <c r="F2377" s="0" t="n">
        <v>500074</v>
      </c>
      <c r="G2377" s="0" t="n">
        <v>0.1</v>
      </c>
      <c r="H2377" s="0" t="n">
        <v>1</v>
      </c>
      <c r="I2377" s="1" t="n">
        <v>211842815</v>
      </c>
      <c r="J2377" s="0" t="s">
        <v>4620</v>
      </c>
    </row>
    <row r="2378" customFormat="false" ht="15" hidden="false" customHeight="false" outlineLevel="0" collapsed="false">
      <c r="A2378" s="0" t="s">
        <v>4621</v>
      </c>
      <c r="E2378" s="0" t="s">
        <v>289</v>
      </c>
      <c r="F2378" s="0" t="n">
        <v>500074</v>
      </c>
      <c r="G2378" s="0" t="n">
        <v>0.1</v>
      </c>
      <c r="H2378" s="0" t="n">
        <v>1</v>
      </c>
      <c r="I2378" s="1" t="n">
        <v>211831520</v>
      </c>
      <c r="J2378" s="0" t="s">
        <v>4622</v>
      </c>
    </row>
    <row r="2379" customFormat="false" ht="15" hidden="false" customHeight="false" outlineLevel="0" collapsed="false">
      <c r="A2379" s="0" t="s">
        <v>4623</v>
      </c>
      <c r="E2379" s="0" t="s">
        <v>289</v>
      </c>
      <c r="F2379" s="0" t="n">
        <v>500074</v>
      </c>
      <c r="G2379" s="0" t="n">
        <v>0.1</v>
      </c>
      <c r="H2379" s="0" t="n">
        <v>1</v>
      </c>
      <c r="I2379" s="1" t="n">
        <v>211831519</v>
      </c>
      <c r="J2379" s="0" t="s">
        <v>4624</v>
      </c>
    </row>
    <row r="2380" customFormat="false" ht="15" hidden="false" customHeight="false" outlineLevel="0" collapsed="false">
      <c r="A2380" s="0" t="s">
        <v>4625</v>
      </c>
      <c r="E2380" s="0" t="s">
        <v>289</v>
      </c>
      <c r="F2380" s="0" t="n">
        <v>500074</v>
      </c>
      <c r="G2380" s="0" t="n">
        <v>0.1</v>
      </c>
      <c r="H2380" s="0" t="n">
        <v>1</v>
      </c>
      <c r="I2380" s="1" t="n">
        <v>211825812</v>
      </c>
      <c r="J2380" s="0" t="s">
        <v>4626</v>
      </c>
    </row>
    <row r="2381" customFormat="false" ht="15" hidden="false" customHeight="false" outlineLevel="0" collapsed="false">
      <c r="A2381" s="0" t="s">
        <v>4627</v>
      </c>
      <c r="E2381" s="0" t="s">
        <v>302</v>
      </c>
      <c r="F2381" s="0" t="n">
        <v>500074</v>
      </c>
      <c r="G2381" s="0" t="n">
        <v>0.1</v>
      </c>
      <c r="H2381" s="0" t="n">
        <v>1</v>
      </c>
      <c r="I2381" s="1" t="n">
        <v>211823098</v>
      </c>
      <c r="J2381" s="0" t="s">
        <v>4628</v>
      </c>
    </row>
    <row r="2382" customFormat="false" ht="15" hidden="false" customHeight="false" outlineLevel="0" collapsed="false">
      <c r="A2382" s="0" t="s">
        <v>4629</v>
      </c>
      <c r="E2382" s="0" t="s">
        <v>289</v>
      </c>
      <c r="F2382" s="0" t="n">
        <v>500074</v>
      </c>
      <c r="G2382" s="0" t="n">
        <v>0.1</v>
      </c>
      <c r="H2382" s="0" t="n">
        <v>1</v>
      </c>
      <c r="I2382" s="1" t="n">
        <v>211821919</v>
      </c>
      <c r="J2382" s="0" t="s">
        <v>4630</v>
      </c>
    </row>
    <row r="2383" customFormat="false" ht="15" hidden="false" customHeight="false" outlineLevel="0" collapsed="false">
      <c r="A2383" s="0" t="s">
        <v>4631</v>
      </c>
      <c r="E2383" s="0" t="s">
        <v>289</v>
      </c>
      <c r="F2383" s="0" t="n">
        <v>500074</v>
      </c>
      <c r="G2383" s="0" t="n">
        <v>0.1</v>
      </c>
      <c r="H2383" s="0" t="n">
        <v>1</v>
      </c>
      <c r="I2383" s="1" t="n">
        <v>211808280</v>
      </c>
      <c r="J2383" s="0" t="s">
        <v>4632</v>
      </c>
    </row>
    <row r="2384" customFormat="false" ht="15" hidden="false" customHeight="false" outlineLevel="0" collapsed="false">
      <c r="A2384" s="0" t="s">
        <v>4633</v>
      </c>
      <c r="E2384" s="0" t="s">
        <v>289</v>
      </c>
      <c r="F2384" s="0" t="n">
        <v>500074</v>
      </c>
      <c r="G2384" s="0" t="n">
        <v>0.1</v>
      </c>
      <c r="H2384" s="0" t="n">
        <v>1</v>
      </c>
      <c r="I2384" s="1" t="n">
        <v>211781995</v>
      </c>
      <c r="J2384" s="0" t="s">
        <v>4634</v>
      </c>
    </row>
    <row r="2385" customFormat="false" ht="15" hidden="false" customHeight="false" outlineLevel="0" collapsed="false">
      <c r="A2385" s="0" t="s">
        <v>4635</v>
      </c>
      <c r="E2385" s="0" t="s">
        <v>305</v>
      </c>
      <c r="F2385" s="0" t="n">
        <v>500074</v>
      </c>
      <c r="G2385" s="0" t="n">
        <v>0.1</v>
      </c>
      <c r="H2385" s="0" t="n">
        <v>1</v>
      </c>
      <c r="I2385" s="1" t="n">
        <v>211774923</v>
      </c>
      <c r="J2385" s="0" t="s">
        <v>4636</v>
      </c>
    </row>
    <row r="2386" customFormat="false" ht="15" hidden="false" customHeight="false" outlineLevel="0" collapsed="false">
      <c r="A2386" s="0" t="s">
        <v>4637</v>
      </c>
      <c r="E2386" s="0" t="s">
        <v>289</v>
      </c>
      <c r="F2386" s="0" t="n">
        <v>500074</v>
      </c>
      <c r="G2386" s="0" t="n">
        <v>0.1</v>
      </c>
      <c r="H2386" s="0" t="n">
        <v>1</v>
      </c>
      <c r="I2386" s="1" t="n">
        <v>211774640</v>
      </c>
      <c r="J2386" s="0" t="s">
        <v>4638</v>
      </c>
    </row>
    <row r="2387" customFormat="false" ht="15" hidden="false" customHeight="false" outlineLevel="0" collapsed="false">
      <c r="A2387" s="0" t="s">
        <v>4639</v>
      </c>
      <c r="E2387" s="0" t="s">
        <v>289</v>
      </c>
      <c r="F2387" s="0" t="n">
        <v>500074</v>
      </c>
      <c r="G2387" s="0" t="n">
        <v>0.1</v>
      </c>
      <c r="H2387" s="0" t="n">
        <v>1</v>
      </c>
      <c r="I2387" s="1" t="n">
        <v>211773717</v>
      </c>
      <c r="J2387" s="0" t="s">
        <v>4640</v>
      </c>
    </row>
    <row r="2388" customFormat="false" ht="15" hidden="false" customHeight="false" outlineLevel="0" collapsed="false">
      <c r="A2388" s="0" t="s">
        <v>4641</v>
      </c>
      <c r="E2388" s="0" t="s">
        <v>289</v>
      </c>
      <c r="F2388" s="0" t="n">
        <v>500074</v>
      </c>
      <c r="G2388" s="0" t="n">
        <v>0.1</v>
      </c>
      <c r="H2388" s="0" t="n">
        <v>1</v>
      </c>
      <c r="I2388" s="1" t="n">
        <v>211770004</v>
      </c>
      <c r="J2388" s="0" t="s">
        <v>4642</v>
      </c>
    </row>
    <row r="2389" customFormat="false" ht="15" hidden="false" customHeight="false" outlineLevel="0" collapsed="false">
      <c r="A2389" s="0" t="s">
        <v>4641</v>
      </c>
      <c r="E2389" s="0" t="s">
        <v>289</v>
      </c>
      <c r="F2389" s="0" t="n">
        <v>500074</v>
      </c>
      <c r="G2389" s="0" t="n">
        <v>0.1</v>
      </c>
      <c r="H2389" s="0" t="n">
        <v>1</v>
      </c>
      <c r="I2389" s="1" t="n">
        <v>211770003</v>
      </c>
      <c r="J2389" s="0" t="s">
        <v>4643</v>
      </c>
    </row>
    <row r="2390" customFormat="false" ht="15" hidden="false" customHeight="false" outlineLevel="0" collapsed="false">
      <c r="A2390" s="0" t="s">
        <v>4644</v>
      </c>
      <c r="E2390" s="0" t="s">
        <v>289</v>
      </c>
      <c r="F2390" s="0" t="n">
        <v>500074</v>
      </c>
      <c r="G2390" s="0" t="n">
        <v>0.1</v>
      </c>
      <c r="H2390" s="0" t="n">
        <v>1</v>
      </c>
      <c r="I2390" s="1" t="n">
        <v>211767363</v>
      </c>
      <c r="J2390" s="0" t="s">
        <v>4645</v>
      </c>
    </row>
    <row r="2391" customFormat="false" ht="15" hidden="false" customHeight="false" outlineLevel="0" collapsed="false">
      <c r="A2391" s="0" t="s">
        <v>4644</v>
      </c>
      <c r="E2391" s="0" t="s">
        <v>289</v>
      </c>
      <c r="F2391" s="0" t="n">
        <v>500074</v>
      </c>
      <c r="G2391" s="0" t="n">
        <v>0.1</v>
      </c>
      <c r="H2391" s="0" t="n">
        <v>1</v>
      </c>
      <c r="I2391" s="1" t="n">
        <v>211767362</v>
      </c>
      <c r="J2391" s="0" t="s">
        <v>4646</v>
      </c>
    </row>
    <row r="2392" customFormat="false" ht="15" hidden="false" customHeight="false" outlineLevel="0" collapsed="false">
      <c r="A2392" s="0" t="s">
        <v>4647</v>
      </c>
      <c r="E2392" s="0" t="s">
        <v>289</v>
      </c>
      <c r="F2392" s="0" t="n">
        <v>500074</v>
      </c>
      <c r="G2392" s="0" t="n">
        <v>0.1</v>
      </c>
      <c r="H2392" s="0" t="n">
        <v>1</v>
      </c>
      <c r="I2392" s="1" t="n">
        <v>211762834</v>
      </c>
      <c r="J2392" s="0" t="s">
        <v>4648</v>
      </c>
    </row>
    <row r="2393" customFormat="false" ht="15" hidden="false" customHeight="false" outlineLevel="0" collapsed="false">
      <c r="A2393" s="0" t="s">
        <v>4649</v>
      </c>
      <c r="E2393" s="0" t="s">
        <v>289</v>
      </c>
      <c r="F2393" s="0" t="n">
        <v>500074</v>
      </c>
      <c r="G2393" s="0" t="n">
        <v>0.1</v>
      </c>
      <c r="H2393" s="0" t="n">
        <v>1</v>
      </c>
      <c r="I2393" s="1" t="n">
        <v>211762833</v>
      </c>
      <c r="J2393" s="0" t="s">
        <v>4650</v>
      </c>
    </row>
    <row r="2394" customFormat="false" ht="15" hidden="false" customHeight="false" outlineLevel="0" collapsed="false">
      <c r="A2394" s="0" t="s">
        <v>4651</v>
      </c>
      <c r="E2394" s="0" t="s">
        <v>289</v>
      </c>
      <c r="F2394" s="0" t="n">
        <v>500074</v>
      </c>
      <c r="G2394" s="0" t="n">
        <v>0.1</v>
      </c>
      <c r="H2394" s="0" t="n">
        <v>1</v>
      </c>
      <c r="I2394" s="1" t="n">
        <v>211760886</v>
      </c>
      <c r="J2394" s="0" t="s">
        <v>4652</v>
      </c>
    </row>
    <row r="2395" customFormat="false" ht="15" hidden="false" customHeight="false" outlineLevel="0" collapsed="false">
      <c r="A2395" s="0" t="s">
        <v>4653</v>
      </c>
      <c r="E2395" s="0" t="s">
        <v>289</v>
      </c>
      <c r="F2395" s="0" t="n">
        <v>500074</v>
      </c>
      <c r="G2395" s="0" t="n">
        <v>0.1</v>
      </c>
      <c r="H2395" s="0" t="n">
        <v>1</v>
      </c>
      <c r="I2395" s="1" t="n">
        <v>211754391</v>
      </c>
      <c r="J2395" s="0" t="s">
        <v>4654</v>
      </c>
    </row>
    <row r="2396" customFormat="false" ht="15" hidden="false" customHeight="false" outlineLevel="0" collapsed="false">
      <c r="A2396" s="0" t="s">
        <v>4655</v>
      </c>
      <c r="E2396" s="0" t="s">
        <v>289</v>
      </c>
      <c r="F2396" s="0" t="n">
        <v>500074</v>
      </c>
      <c r="G2396" s="0" t="n">
        <v>0.1</v>
      </c>
      <c r="H2396" s="0" t="n">
        <v>1</v>
      </c>
      <c r="I2396" s="1" t="n">
        <v>211754329</v>
      </c>
      <c r="J2396" s="0" t="s">
        <v>4656</v>
      </c>
    </row>
    <row r="2397" customFormat="false" ht="15" hidden="false" customHeight="false" outlineLevel="0" collapsed="false">
      <c r="A2397" s="0" t="s">
        <v>4657</v>
      </c>
      <c r="E2397" s="0" t="s">
        <v>289</v>
      </c>
      <c r="F2397" s="0" t="n">
        <v>500073</v>
      </c>
      <c r="G2397" s="0" t="n">
        <v>0.1</v>
      </c>
      <c r="H2397" s="0" t="n">
        <v>1</v>
      </c>
      <c r="I2397" s="1" t="n">
        <v>211920985</v>
      </c>
      <c r="J2397" s="0" t="s">
        <v>4658</v>
      </c>
    </row>
    <row r="2398" customFormat="false" ht="15" hidden="false" customHeight="false" outlineLevel="0" collapsed="false">
      <c r="A2398" s="0" t="s">
        <v>4659</v>
      </c>
      <c r="E2398" s="0" t="s">
        <v>289</v>
      </c>
      <c r="F2398" s="0" t="n">
        <v>500073</v>
      </c>
      <c r="G2398" s="0" t="n">
        <v>0.1</v>
      </c>
      <c r="H2398" s="0" t="n">
        <v>1</v>
      </c>
      <c r="I2398" s="1" t="n">
        <v>211920653</v>
      </c>
      <c r="J2398" s="0" t="s">
        <v>4660</v>
      </c>
    </row>
    <row r="2399" customFormat="false" ht="15" hidden="false" customHeight="false" outlineLevel="0" collapsed="false">
      <c r="A2399" s="0" t="s">
        <v>4661</v>
      </c>
      <c r="E2399" s="0" t="s">
        <v>289</v>
      </c>
      <c r="F2399" s="0" t="n">
        <v>500077</v>
      </c>
      <c r="G2399" s="0" t="n">
        <v>0.1</v>
      </c>
      <c r="H2399" s="0" t="n">
        <v>1</v>
      </c>
      <c r="I2399" s="1" t="n">
        <v>211815515</v>
      </c>
      <c r="J2399" s="0" t="s">
        <v>4662</v>
      </c>
    </row>
    <row r="2400" customFormat="false" ht="15" hidden="false" customHeight="false" outlineLevel="0" collapsed="false">
      <c r="A2400" s="0" t="s">
        <v>4661</v>
      </c>
      <c r="E2400" s="0" t="s">
        <v>289</v>
      </c>
      <c r="F2400" s="0" t="n">
        <v>500077</v>
      </c>
      <c r="G2400" s="0" t="n">
        <v>0.1</v>
      </c>
      <c r="H2400" s="0" t="n">
        <v>1</v>
      </c>
      <c r="I2400" s="1" t="n">
        <v>211815514</v>
      </c>
      <c r="J2400" s="0" t="s">
        <v>4663</v>
      </c>
    </row>
    <row r="2401" customFormat="false" ht="15" hidden="false" customHeight="false" outlineLevel="0" collapsed="false">
      <c r="A2401" s="0" t="s">
        <v>4664</v>
      </c>
      <c r="E2401" s="0" t="s">
        <v>207</v>
      </c>
      <c r="F2401" s="0" t="n">
        <v>533002</v>
      </c>
      <c r="G2401" s="0" t="n">
        <v>0.1</v>
      </c>
      <c r="H2401" s="0" t="n">
        <v>1</v>
      </c>
      <c r="I2401" s="1" t="n">
        <v>211792734</v>
      </c>
      <c r="J2401" s="0" t="s">
        <v>4665</v>
      </c>
    </row>
    <row r="2402" customFormat="false" ht="15" hidden="false" customHeight="false" outlineLevel="0" collapsed="false">
      <c r="A2402" s="0" t="s">
        <v>4666</v>
      </c>
      <c r="E2402" s="0" t="s">
        <v>201</v>
      </c>
      <c r="F2402" s="0" t="n">
        <v>533002</v>
      </c>
      <c r="G2402" s="0" t="n">
        <v>0.1</v>
      </c>
      <c r="H2402" s="0" t="n">
        <v>1</v>
      </c>
      <c r="I2402" s="1" t="n">
        <v>211792735</v>
      </c>
      <c r="J2402" s="0" t="s">
        <v>4667</v>
      </c>
    </row>
    <row r="2403" customFormat="false" ht="15" hidden="false" customHeight="false" outlineLevel="0" collapsed="false">
      <c r="A2403" s="0" t="s">
        <v>4668</v>
      </c>
      <c r="E2403" s="0" t="s">
        <v>201</v>
      </c>
      <c r="F2403" s="0" t="n">
        <v>533002</v>
      </c>
      <c r="G2403" s="0" t="n">
        <v>0.1</v>
      </c>
      <c r="H2403" s="0" t="n">
        <v>1</v>
      </c>
      <c r="I2403" s="1" t="n">
        <v>211805874</v>
      </c>
      <c r="J2403" s="0" t="s">
        <v>4669</v>
      </c>
    </row>
    <row r="2404" customFormat="false" ht="15" hidden="false" customHeight="false" outlineLevel="0" collapsed="false">
      <c r="A2404" s="0" t="s">
        <v>4670</v>
      </c>
      <c r="E2404" s="0" t="s">
        <v>201</v>
      </c>
      <c r="F2404" s="0" t="n">
        <v>533002</v>
      </c>
      <c r="G2404" s="0" t="n">
        <v>0.1</v>
      </c>
      <c r="H2404" s="0" t="n">
        <v>1</v>
      </c>
      <c r="I2404" s="1" t="n">
        <v>211807449</v>
      </c>
      <c r="J2404" s="0" t="s">
        <v>4671</v>
      </c>
    </row>
    <row r="2405" customFormat="false" ht="15" hidden="false" customHeight="false" outlineLevel="0" collapsed="false">
      <c r="A2405" s="0" t="s">
        <v>4672</v>
      </c>
      <c r="E2405" s="0" t="s">
        <v>201</v>
      </c>
      <c r="F2405" s="0" t="n">
        <v>533002</v>
      </c>
      <c r="G2405" s="0" t="n">
        <v>0.1</v>
      </c>
      <c r="H2405" s="0" t="n">
        <v>1</v>
      </c>
      <c r="I2405" s="1" t="n">
        <v>211813165</v>
      </c>
      <c r="J2405" s="0" t="s">
        <v>4673</v>
      </c>
    </row>
    <row r="2406" customFormat="false" ht="15" hidden="false" customHeight="false" outlineLevel="0" collapsed="false">
      <c r="A2406" s="0" t="s">
        <v>4674</v>
      </c>
      <c r="E2406" s="0" t="s">
        <v>198</v>
      </c>
      <c r="F2406" s="0" t="n">
        <v>533002</v>
      </c>
      <c r="G2406" s="0" t="n">
        <v>0.1</v>
      </c>
      <c r="H2406" s="0" t="n">
        <v>1</v>
      </c>
      <c r="I2406" s="1" t="n">
        <v>211832361</v>
      </c>
      <c r="J2406" s="0" t="s">
        <v>4675</v>
      </c>
    </row>
    <row r="2407" customFormat="false" ht="15" hidden="false" customHeight="false" outlineLevel="0" collapsed="false">
      <c r="A2407" s="0" t="s">
        <v>4676</v>
      </c>
      <c r="E2407" s="0" t="s">
        <v>207</v>
      </c>
      <c r="F2407" s="0" t="n">
        <v>533002</v>
      </c>
      <c r="G2407" s="0" t="n">
        <v>0.1</v>
      </c>
      <c r="H2407" s="0" t="n">
        <v>1</v>
      </c>
      <c r="I2407" s="1" t="n">
        <v>211832360</v>
      </c>
      <c r="J2407" s="0" t="s">
        <v>4677</v>
      </c>
    </row>
    <row r="2408" customFormat="false" ht="15" hidden="false" customHeight="false" outlineLevel="0" collapsed="false">
      <c r="A2408" s="0" t="s">
        <v>4678</v>
      </c>
      <c r="E2408" s="0" t="s">
        <v>201</v>
      </c>
      <c r="F2408" s="0" t="n">
        <v>533002</v>
      </c>
      <c r="G2408" s="0" t="n">
        <v>0.1</v>
      </c>
      <c r="H2408" s="0" t="n">
        <v>1</v>
      </c>
      <c r="I2408" s="1" t="n">
        <v>211834576</v>
      </c>
      <c r="J2408" s="0" t="s">
        <v>4679</v>
      </c>
    </row>
    <row r="2409" customFormat="false" ht="15" hidden="false" customHeight="false" outlineLevel="0" collapsed="false">
      <c r="A2409" s="0" t="s">
        <v>4678</v>
      </c>
      <c r="E2409" s="0" t="s">
        <v>201</v>
      </c>
      <c r="F2409" s="0" t="n">
        <v>533002</v>
      </c>
      <c r="G2409" s="0" t="n">
        <v>0.1</v>
      </c>
      <c r="H2409" s="0" t="n">
        <v>1</v>
      </c>
      <c r="I2409" s="1" t="n">
        <v>211834577</v>
      </c>
      <c r="J2409" s="0" t="s">
        <v>4680</v>
      </c>
    </row>
    <row r="2410" customFormat="false" ht="15" hidden="false" customHeight="false" outlineLevel="0" collapsed="false">
      <c r="A2410" s="0" t="s">
        <v>4681</v>
      </c>
      <c r="E2410" s="0" t="s">
        <v>201</v>
      </c>
      <c r="F2410" s="0" t="n">
        <v>533002</v>
      </c>
      <c r="G2410" s="0" t="n">
        <v>0.1</v>
      </c>
      <c r="H2410" s="0" t="n">
        <v>1</v>
      </c>
      <c r="I2410" s="1" t="n">
        <v>211847872</v>
      </c>
      <c r="J2410" s="0" t="s">
        <v>4682</v>
      </c>
    </row>
    <row r="2411" customFormat="false" ht="15" hidden="false" customHeight="false" outlineLevel="0" collapsed="false">
      <c r="A2411" s="0" t="s">
        <v>4683</v>
      </c>
      <c r="E2411" s="0" t="s">
        <v>201</v>
      </c>
      <c r="F2411" s="0" t="n">
        <v>533002</v>
      </c>
      <c r="G2411" s="0" t="n">
        <v>0.1</v>
      </c>
      <c r="H2411" s="0" t="n">
        <v>1</v>
      </c>
      <c r="I2411" s="1" t="n">
        <v>211898916</v>
      </c>
      <c r="J2411" s="0" t="s">
        <v>4684</v>
      </c>
    </row>
    <row r="2412" customFormat="false" ht="15" hidden="false" customHeight="false" outlineLevel="0" collapsed="false">
      <c r="A2412" s="0" t="s">
        <v>4685</v>
      </c>
      <c r="E2412" s="0" t="s">
        <v>207</v>
      </c>
      <c r="F2412" s="0" t="n">
        <v>533002</v>
      </c>
      <c r="G2412" s="0" t="n">
        <v>0.1</v>
      </c>
      <c r="H2412" s="0" t="n">
        <v>1</v>
      </c>
      <c r="I2412" s="1" t="n">
        <v>211898917</v>
      </c>
      <c r="J2412" s="0" t="s">
        <v>4686</v>
      </c>
    </row>
    <row r="2413" customFormat="false" ht="15" hidden="false" customHeight="false" outlineLevel="0" collapsed="false">
      <c r="A2413" s="0" t="s">
        <v>4687</v>
      </c>
      <c r="E2413" s="0" t="s">
        <v>201</v>
      </c>
      <c r="F2413" s="0" t="n">
        <v>533002</v>
      </c>
      <c r="G2413" s="0" t="n">
        <v>0.1</v>
      </c>
      <c r="H2413" s="0" t="n">
        <v>1</v>
      </c>
      <c r="I2413" s="1" t="n">
        <v>211902074</v>
      </c>
      <c r="J2413" s="0" t="s">
        <v>4688</v>
      </c>
    </row>
    <row r="2414" customFormat="false" ht="15" hidden="false" customHeight="false" outlineLevel="0" collapsed="false">
      <c r="A2414" s="0" t="s">
        <v>4689</v>
      </c>
      <c r="E2414" s="0" t="s">
        <v>2940</v>
      </c>
      <c r="F2414" s="0" t="n">
        <v>532005</v>
      </c>
      <c r="G2414" s="0" t="n">
        <v>0.1</v>
      </c>
      <c r="H2414" s="0" t="n">
        <v>1</v>
      </c>
      <c r="I2414" s="1" t="n">
        <v>211868885</v>
      </c>
      <c r="J2414" s="0" t="s">
        <v>4690</v>
      </c>
    </row>
    <row r="2415" customFormat="false" ht="15" hidden="false" customHeight="false" outlineLevel="0" collapsed="false">
      <c r="A2415" s="0" t="s">
        <v>4691</v>
      </c>
      <c r="E2415" s="0" t="s">
        <v>2940</v>
      </c>
      <c r="F2415" s="0" t="n">
        <v>532005</v>
      </c>
      <c r="G2415" s="0" t="n">
        <v>0.1</v>
      </c>
      <c r="H2415" s="0" t="n">
        <v>1</v>
      </c>
      <c r="I2415" s="1" t="n">
        <v>211896314</v>
      </c>
      <c r="J2415" s="0" t="s">
        <v>4692</v>
      </c>
    </row>
    <row r="2416" customFormat="false" ht="15" hidden="false" customHeight="false" outlineLevel="0" collapsed="false">
      <c r="A2416" s="0" t="s">
        <v>4693</v>
      </c>
      <c r="E2416" s="0" t="s">
        <v>207</v>
      </c>
      <c r="F2416" s="0" t="n">
        <v>533001</v>
      </c>
      <c r="G2416" s="0" t="n">
        <v>0.1</v>
      </c>
      <c r="H2416" s="0" t="n">
        <v>1</v>
      </c>
      <c r="I2416" s="1" t="n">
        <v>211761102</v>
      </c>
      <c r="J2416" s="0" t="s">
        <v>4694</v>
      </c>
    </row>
    <row r="2417" customFormat="false" ht="15" hidden="false" customHeight="false" outlineLevel="0" collapsed="false">
      <c r="A2417" s="0" t="s">
        <v>4695</v>
      </c>
      <c r="E2417" s="0" t="s">
        <v>201</v>
      </c>
      <c r="F2417" s="0" t="n">
        <v>533001</v>
      </c>
      <c r="G2417" s="0" t="n">
        <v>0.1</v>
      </c>
      <c r="H2417" s="0" t="n">
        <v>1</v>
      </c>
      <c r="I2417" s="1" t="n">
        <v>211767350</v>
      </c>
      <c r="J2417" s="0" t="s">
        <v>4696</v>
      </c>
    </row>
    <row r="2418" customFormat="false" ht="15" hidden="false" customHeight="false" outlineLevel="0" collapsed="false">
      <c r="A2418" s="0" t="s">
        <v>4697</v>
      </c>
      <c r="E2418" s="0" t="s">
        <v>201</v>
      </c>
      <c r="F2418" s="0" t="n">
        <v>533001</v>
      </c>
      <c r="G2418" s="0" t="n">
        <v>0.1</v>
      </c>
      <c r="H2418" s="0" t="n">
        <v>1</v>
      </c>
      <c r="I2418" s="1" t="n">
        <v>211767351</v>
      </c>
      <c r="J2418" s="0" t="s">
        <v>4698</v>
      </c>
    </row>
    <row r="2419" customFormat="false" ht="15" hidden="false" customHeight="false" outlineLevel="0" collapsed="false">
      <c r="A2419" s="0" t="s">
        <v>4699</v>
      </c>
      <c r="E2419" s="0" t="s">
        <v>201</v>
      </c>
      <c r="F2419" s="0" t="n">
        <v>533001</v>
      </c>
      <c r="G2419" s="0" t="n">
        <v>0.1</v>
      </c>
      <c r="H2419" s="0" t="n">
        <v>1</v>
      </c>
      <c r="I2419" s="1" t="n">
        <v>211767352</v>
      </c>
      <c r="J2419" s="0" t="s">
        <v>4700</v>
      </c>
    </row>
    <row r="2420" customFormat="false" ht="15" hidden="false" customHeight="false" outlineLevel="0" collapsed="false">
      <c r="A2420" s="0" t="s">
        <v>4701</v>
      </c>
      <c r="E2420" s="0" t="s">
        <v>201</v>
      </c>
      <c r="F2420" s="0" t="n">
        <v>533001</v>
      </c>
      <c r="G2420" s="0" t="n">
        <v>0.1</v>
      </c>
      <c r="H2420" s="0" t="n">
        <v>1</v>
      </c>
      <c r="I2420" s="1" t="n">
        <v>211770994</v>
      </c>
      <c r="J2420" s="0" t="s">
        <v>4702</v>
      </c>
    </row>
    <row r="2421" customFormat="false" ht="15" hidden="false" customHeight="false" outlineLevel="0" collapsed="false">
      <c r="A2421" s="0" t="s">
        <v>4701</v>
      </c>
      <c r="E2421" s="0" t="s">
        <v>3114</v>
      </c>
      <c r="F2421" s="0" t="n">
        <v>533001</v>
      </c>
      <c r="G2421" s="0" t="n">
        <v>0.1</v>
      </c>
      <c r="H2421" s="0" t="n">
        <v>1</v>
      </c>
      <c r="I2421" s="1" t="n">
        <v>211770995</v>
      </c>
      <c r="J2421" s="0" t="s">
        <v>4703</v>
      </c>
    </row>
    <row r="2422" customFormat="false" ht="15" hidden="false" customHeight="false" outlineLevel="0" collapsed="false">
      <c r="A2422" s="0" t="s">
        <v>4704</v>
      </c>
      <c r="E2422" s="0" t="s">
        <v>198</v>
      </c>
      <c r="F2422" s="0" t="n">
        <v>533001</v>
      </c>
      <c r="G2422" s="0" t="n">
        <v>0.1</v>
      </c>
      <c r="H2422" s="0" t="n">
        <v>1</v>
      </c>
      <c r="I2422" s="1" t="n">
        <v>211771485</v>
      </c>
      <c r="J2422" s="0" t="s">
        <v>4705</v>
      </c>
    </row>
    <row r="2423" customFormat="false" ht="15" hidden="false" customHeight="false" outlineLevel="0" collapsed="false">
      <c r="A2423" s="0" t="s">
        <v>4706</v>
      </c>
      <c r="E2423" s="0" t="s">
        <v>201</v>
      </c>
      <c r="F2423" s="0" t="n">
        <v>533001</v>
      </c>
      <c r="G2423" s="0" t="n">
        <v>0.1</v>
      </c>
      <c r="H2423" s="0" t="n">
        <v>1</v>
      </c>
      <c r="I2423" s="1" t="n">
        <v>211781236</v>
      </c>
      <c r="J2423" s="0" t="s">
        <v>4707</v>
      </c>
    </row>
    <row r="2424" customFormat="false" ht="15" hidden="false" customHeight="false" outlineLevel="0" collapsed="false">
      <c r="A2424" s="0" t="s">
        <v>4706</v>
      </c>
      <c r="E2424" s="0" t="s">
        <v>201</v>
      </c>
      <c r="F2424" s="0" t="n">
        <v>533001</v>
      </c>
      <c r="G2424" s="0" t="n">
        <v>0.1</v>
      </c>
      <c r="H2424" s="0" t="n">
        <v>1</v>
      </c>
      <c r="I2424" s="1" t="n">
        <v>211781237</v>
      </c>
      <c r="J2424" s="0" t="s">
        <v>4708</v>
      </c>
    </row>
    <row r="2425" customFormat="false" ht="15" hidden="false" customHeight="false" outlineLevel="0" collapsed="false">
      <c r="A2425" s="0" t="s">
        <v>4709</v>
      </c>
      <c r="E2425" s="0" t="s">
        <v>201</v>
      </c>
      <c r="F2425" s="0" t="n">
        <v>533001</v>
      </c>
      <c r="G2425" s="0" t="n">
        <v>0.1</v>
      </c>
      <c r="H2425" s="0" t="n">
        <v>1</v>
      </c>
      <c r="I2425" s="1" t="n">
        <v>211795114</v>
      </c>
      <c r="J2425" s="0" t="s">
        <v>4710</v>
      </c>
    </row>
    <row r="2426" customFormat="false" ht="15" hidden="false" customHeight="false" outlineLevel="0" collapsed="false">
      <c r="A2426" s="0" t="s">
        <v>4711</v>
      </c>
      <c r="E2426" s="0" t="s">
        <v>207</v>
      </c>
      <c r="F2426" s="0" t="n">
        <v>533001</v>
      </c>
      <c r="G2426" s="0" t="n">
        <v>0.1</v>
      </c>
      <c r="H2426" s="0" t="n">
        <v>1</v>
      </c>
      <c r="I2426" s="1" t="n">
        <v>211795115</v>
      </c>
      <c r="J2426" s="0" t="s">
        <v>4712</v>
      </c>
    </row>
    <row r="2427" customFormat="false" ht="15" hidden="false" customHeight="false" outlineLevel="0" collapsed="false">
      <c r="A2427" s="0" t="s">
        <v>4713</v>
      </c>
      <c r="E2427" s="0" t="s">
        <v>201</v>
      </c>
      <c r="F2427" s="0" t="n">
        <v>533001</v>
      </c>
      <c r="G2427" s="0" t="n">
        <v>0.1</v>
      </c>
      <c r="H2427" s="0" t="n">
        <v>1</v>
      </c>
      <c r="I2427" s="1" t="n">
        <v>211806578</v>
      </c>
      <c r="J2427" s="0" t="s">
        <v>4714</v>
      </c>
    </row>
    <row r="2428" customFormat="false" ht="15" hidden="false" customHeight="false" outlineLevel="0" collapsed="false">
      <c r="A2428" s="0" t="s">
        <v>4715</v>
      </c>
      <c r="E2428" s="0" t="s">
        <v>207</v>
      </c>
      <c r="F2428" s="0" t="n">
        <v>533001</v>
      </c>
      <c r="G2428" s="0" t="n">
        <v>0.1</v>
      </c>
      <c r="H2428" s="0" t="n">
        <v>1</v>
      </c>
      <c r="I2428" s="1" t="n">
        <v>211807104</v>
      </c>
      <c r="J2428" s="0" t="s">
        <v>4716</v>
      </c>
    </row>
    <row r="2429" customFormat="false" ht="15" hidden="false" customHeight="false" outlineLevel="0" collapsed="false">
      <c r="A2429" s="0" t="s">
        <v>4715</v>
      </c>
      <c r="E2429" s="0" t="s">
        <v>207</v>
      </c>
      <c r="F2429" s="0" t="n">
        <v>533001</v>
      </c>
      <c r="G2429" s="0" t="n">
        <v>0.1</v>
      </c>
      <c r="H2429" s="0" t="n">
        <v>1</v>
      </c>
      <c r="I2429" s="1" t="n">
        <v>211807105</v>
      </c>
      <c r="J2429" s="0" t="s">
        <v>4717</v>
      </c>
    </row>
    <row r="2430" customFormat="false" ht="15" hidden="false" customHeight="false" outlineLevel="0" collapsed="false">
      <c r="A2430" s="0" t="s">
        <v>4718</v>
      </c>
      <c r="E2430" s="0" t="s">
        <v>201</v>
      </c>
      <c r="F2430" s="0" t="n">
        <v>533001</v>
      </c>
      <c r="G2430" s="0" t="n">
        <v>0.1</v>
      </c>
      <c r="H2430" s="0" t="n">
        <v>1</v>
      </c>
      <c r="I2430" s="1" t="n">
        <v>211813242</v>
      </c>
      <c r="J2430" s="0" t="s">
        <v>4719</v>
      </c>
    </row>
    <row r="2431" customFormat="false" ht="15" hidden="false" customHeight="false" outlineLevel="0" collapsed="false">
      <c r="A2431" s="0" t="s">
        <v>4720</v>
      </c>
      <c r="E2431" s="0" t="s">
        <v>207</v>
      </c>
      <c r="F2431" s="0" t="n">
        <v>533001</v>
      </c>
      <c r="G2431" s="0" t="n">
        <v>0.1</v>
      </c>
      <c r="H2431" s="0" t="n">
        <v>1</v>
      </c>
      <c r="I2431" s="1" t="n">
        <v>211819539</v>
      </c>
      <c r="J2431" s="0" t="s">
        <v>4721</v>
      </c>
    </row>
    <row r="2432" customFormat="false" ht="15" hidden="false" customHeight="false" outlineLevel="0" collapsed="false">
      <c r="A2432" s="0" t="s">
        <v>4722</v>
      </c>
      <c r="E2432" s="0" t="s">
        <v>201</v>
      </c>
      <c r="F2432" s="0" t="n">
        <v>533001</v>
      </c>
      <c r="G2432" s="0" t="n">
        <v>0.1</v>
      </c>
      <c r="H2432" s="0" t="n">
        <v>1</v>
      </c>
      <c r="I2432" s="1" t="n">
        <v>211819540</v>
      </c>
      <c r="J2432" s="0" t="s">
        <v>4723</v>
      </c>
    </row>
    <row r="2433" customFormat="false" ht="15" hidden="false" customHeight="false" outlineLevel="0" collapsed="false">
      <c r="A2433" s="0" t="s">
        <v>4724</v>
      </c>
      <c r="E2433" s="0" t="s">
        <v>201</v>
      </c>
      <c r="F2433" s="0" t="n">
        <v>533001</v>
      </c>
      <c r="G2433" s="0" t="n">
        <v>0.1</v>
      </c>
      <c r="H2433" s="0" t="n">
        <v>1</v>
      </c>
      <c r="I2433" s="1" t="n">
        <v>211825114</v>
      </c>
      <c r="J2433" s="0" t="s">
        <v>4725</v>
      </c>
    </row>
    <row r="2434" customFormat="false" ht="15" hidden="false" customHeight="false" outlineLevel="0" collapsed="false">
      <c r="A2434" s="0" t="s">
        <v>4726</v>
      </c>
      <c r="E2434" s="0" t="s">
        <v>201</v>
      </c>
      <c r="F2434" s="0" t="n">
        <v>533001</v>
      </c>
      <c r="G2434" s="0" t="n">
        <v>0.1</v>
      </c>
      <c r="H2434" s="0" t="n">
        <v>1</v>
      </c>
      <c r="I2434" s="1" t="n">
        <v>211825115</v>
      </c>
      <c r="J2434" s="0" t="s">
        <v>4727</v>
      </c>
    </row>
    <row r="2435" customFormat="false" ht="15" hidden="false" customHeight="false" outlineLevel="0" collapsed="false">
      <c r="A2435" s="0" t="s">
        <v>4728</v>
      </c>
      <c r="E2435" s="0" t="s">
        <v>198</v>
      </c>
      <c r="F2435" s="0" t="n">
        <v>533001</v>
      </c>
      <c r="G2435" s="0" t="n">
        <v>0.1</v>
      </c>
      <c r="H2435" s="0" t="n">
        <v>1</v>
      </c>
      <c r="I2435" s="1" t="n">
        <v>211825948</v>
      </c>
      <c r="J2435" s="0" t="s">
        <v>4729</v>
      </c>
    </row>
    <row r="2436" customFormat="false" ht="15" hidden="false" customHeight="false" outlineLevel="0" collapsed="false">
      <c r="A2436" s="0" t="s">
        <v>4730</v>
      </c>
      <c r="E2436" s="0" t="s">
        <v>198</v>
      </c>
      <c r="F2436" s="0" t="n">
        <v>533001</v>
      </c>
      <c r="G2436" s="0" t="n">
        <v>0.1</v>
      </c>
      <c r="H2436" s="0" t="n">
        <v>1</v>
      </c>
      <c r="I2436" s="1" t="n">
        <v>211825949</v>
      </c>
      <c r="J2436" s="0" t="s">
        <v>4731</v>
      </c>
    </row>
    <row r="2437" customFormat="false" ht="15" hidden="false" customHeight="false" outlineLevel="0" collapsed="false">
      <c r="A2437" s="0" t="s">
        <v>4732</v>
      </c>
      <c r="E2437" s="0" t="s">
        <v>198</v>
      </c>
      <c r="F2437" s="0" t="n">
        <v>533001</v>
      </c>
      <c r="G2437" s="0" t="n">
        <v>0.1</v>
      </c>
      <c r="H2437" s="0" t="n">
        <v>1</v>
      </c>
      <c r="I2437" s="1" t="n">
        <v>211833325</v>
      </c>
      <c r="J2437" s="0" t="s">
        <v>4733</v>
      </c>
    </row>
    <row r="2438" customFormat="false" ht="15" hidden="false" customHeight="false" outlineLevel="0" collapsed="false">
      <c r="A2438" s="0" t="s">
        <v>4734</v>
      </c>
      <c r="E2438" s="0" t="s">
        <v>201</v>
      </c>
      <c r="F2438" s="0" t="n">
        <v>533001</v>
      </c>
      <c r="G2438" s="0" t="n">
        <v>0.1</v>
      </c>
      <c r="H2438" s="0" t="n">
        <v>1</v>
      </c>
      <c r="I2438" s="1" t="n">
        <v>211833934</v>
      </c>
      <c r="J2438" s="0" t="s">
        <v>4735</v>
      </c>
    </row>
    <row r="2439" customFormat="false" ht="15" hidden="false" customHeight="false" outlineLevel="0" collapsed="false">
      <c r="A2439" s="0" t="s">
        <v>4736</v>
      </c>
      <c r="E2439" s="0" t="s">
        <v>201</v>
      </c>
      <c r="F2439" s="0" t="n">
        <v>533001</v>
      </c>
      <c r="G2439" s="0" t="n">
        <v>0.1</v>
      </c>
      <c r="H2439" s="0" t="n">
        <v>1</v>
      </c>
      <c r="I2439" s="1" t="n">
        <v>211834045</v>
      </c>
      <c r="J2439" s="0" t="s">
        <v>4737</v>
      </c>
    </row>
    <row r="2440" customFormat="false" ht="15" hidden="false" customHeight="false" outlineLevel="0" collapsed="false">
      <c r="A2440" s="0" t="s">
        <v>4738</v>
      </c>
      <c r="E2440" s="0" t="s">
        <v>201</v>
      </c>
      <c r="F2440" s="0" t="n">
        <v>533001</v>
      </c>
      <c r="G2440" s="0" t="n">
        <v>0.1</v>
      </c>
      <c r="H2440" s="0" t="n">
        <v>1</v>
      </c>
      <c r="I2440" s="1" t="n">
        <v>211834046</v>
      </c>
      <c r="J2440" s="0" t="s">
        <v>4739</v>
      </c>
    </row>
    <row r="2441" customFormat="false" ht="15" hidden="false" customHeight="false" outlineLevel="0" collapsed="false">
      <c r="A2441" s="0" t="s">
        <v>4740</v>
      </c>
      <c r="E2441" s="0" t="s">
        <v>201</v>
      </c>
      <c r="F2441" s="0" t="n">
        <v>533001</v>
      </c>
      <c r="G2441" s="0" t="n">
        <v>0.1</v>
      </c>
      <c r="H2441" s="0" t="n">
        <v>1</v>
      </c>
      <c r="I2441" s="1" t="n">
        <v>211834050</v>
      </c>
      <c r="J2441" s="0" t="s">
        <v>4741</v>
      </c>
    </row>
    <row r="2442" customFormat="false" ht="15" hidden="false" customHeight="false" outlineLevel="0" collapsed="false">
      <c r="A2442" s="0" t="s">
        <v>4740</v>
      </c>
      <c r="E2442" s="0" t="s">
        <v>201</v>
      </c>
      <c r="F2442" s="0" t="n">
        <v>533001</v>
      </c>
      <c r="G2442" s="0" t="n">
        <v>0.1</v>
      </c>
      <c r="H2442" s="0" t="n">
        <v>1</v>
      </c>
      <c r="I2442" s="1" t="n">
        <v>211834051</v>
      </c>
      <c r="J2442" s="0" t="s">
        <v>4742</v>
      </c>
    </row>
    <row r="2443" customFormat="false" ht="15" hidden="false" customHeight="false" outlineLevel="0" collapsed="false">
      <c r="A2443" s="0" t="s">
        <v>4743</v>
      </c>
      <c r="E2443" s="0" t="s">
        <v>201</v>
      </c>
      <c r="F2443" s="0" t="n">
        <v>533001</v>
      </c>
      <c r="G2443" s="0" t="n">
        <v>0.1</v>
      </c>
      <c r="H2443" s="0" t="n">
        <v>1</v>
      </c>
      <c r="I2443" s="1" t="n">
        <v>211834052</v>
      </c>
      <c r="J2443" s="0" t="s">
        <v>4744</v>
      </c>
    </row>
    <row r="2444" customFormat="false" ht="15" hidden="false" customHeight="false" outlineLevel="0" collapsed="false">
      <c r="A2444" s="0" t="s">
        <v>4743</v>
      </c>
      <c r="E2444" s="0" t="s">
        <v>201</v>
      </c>
      <c r="F2444" s="0" t="n">
        <v>533001</v>
      </c>
      <c r="G2444" s="0" t="n">
        <v>0.1</v>
      </c>
      <c r="H2444" s="0" t="n">
        <v>1</v>
      </c>
      <c r="I2444" s="1" t="n">
        <v>211834053</v>
      </c>
      <c r="J2444" s="0" t="s">
        <v>4745</v>
      </c>
    </row>
    <row r="2445" customFormat="false" ht="15" hidden="false" customHeight="false" outlineLevel="0" collapsed="false">
      <c r="A2445" s="0" t="s">
        <v>4746</v>
      </c>
      <c r="E2445" s="0" t="s">
        <v>207</v>
      </c>
      <c r="F2445" s="0" t="n">
        <v>533001</v>
      </c>
      <c r="G2445" s="0" t="n">
        <v>0.1</v>
      </c>
      <c r="H2445" s="0" t="n">
        <v>1</v>
      </c>
      <c r="I2445" s="1" t="n">
        <v>211834275</v>
      </c>
      <c r="J2445" s="0" t="s">
        <v>4747</v>
      </c>
    </row>
    <row r="2446" customFormat="false" ht="15" hidden="false" customHeight="false" outlineLevel="0" collapsed="false">
      <c r="A2446" s="0" t="s">
        <v>4748</v>
      </c>
      <c r="E2446" s="0" t="s">
        <v>198</v>
      </c>
      <c r="F2446" s="0" t="n">
        <v>533001</v>
      </c>
      <c r="G2446" s="0" t="n">
        <v>0.1</v>
      </c>
      <c r="H2446" s="0" t="n">
        <v>1</v>
      </c>
      <c r="I2446" s="1" t="n">
        <v>211834307</v>
      </c>
      <c r="J2446" s="0" t="s">
        <v>4749</v>
      </c>
    </row>
    <row r="2447" customFormat="false" ht="15" hidden="false" customHeight="false" outlineLevel="0" collapsed="false">
      <c r="A2447" s="0" t="s">
        <v>4750</v>
      </c>
      <c r="E2447" s="0" t="s">
        <v>204</v>
      </c>
      <c r="F2447" s="0" t="n">
        <v>532001</v>
      </c>
      <c r="G2447" s="0" t="n">
        <v>0.1</v>
      </c>
      <c r="H2447" s="0" t="n">
        <v>1</v>
      </c>
      <c r="I2447" s="1" t="n">
        <v>211864753</v>
      </c>
      <c r="J2447" s="0" t="s">
        <v>4751</v>
      </c>
    </row>
    <row r="2448" customFormat="false" ht="15" hidden="false" customHeight="false" outlineLevel="0" collapsed="false">
      <c r="A2448" s="0" t="s">
        <v>4752</v>
      </c>
      <c r="E2448" s="0" t="s">
        <v>2940</v>
      </c>
      <c r="F2448" s="0" t="n">
        <v>532001</v>
      </c>
      <c r="G2448" s="0" t="n">
        <v>0.1</v>
      </c>
      <c r="H2448" s="0" t="n">
        <v>1</v>
      </c>
      <c r="I2448" s="1" t="n">
        <v>211864754</v>
      </c>
      <c r="J2448" s="0" t="s">
        <v>4753</v>
      </c>
    </row>
    <row r="2449" customFormat="false" ht="15" hidden="false" customHeight="false" outlineLevel="0" collapsed="false">
      <c r="A2449" s="0" t="s">
        <v>4754</v>
      </c>
      <c r="E2449" s="0" t="s">
        <v>2940</v>
      </c>
      <c r="F2449" s="0" t="n">
        <v>532001</v>
      </c>
      <c r="G2449" s="0" t="n">
        <v>0.1</v>
      </c>
      <c r="H2449" s="0" t="n">
        <v>1</v>
      </c>
      <c r="I2449" s="1" t="n">
        <v>211868639</v>
      </c>
      <c r="J2449" s="0" t="s">
        <v>4755</v>
      </c>
    </row>
    <row r="2450" customFormat="false" ht="15" hidden="false" customHeight="false" outlineLevel="0" collapsed="false">
      <c r="A2450" s="0" t="s">
        <v>4756</v>
      </c>
      <c r="E2450" s="0" t="s">
        <v>36</v>
      </c>
      <c r="F2450" s="0" t="n">
        <v>532001</v>
      </c>
      <c r="G2450" s="0" t="n">
        <v>0.1</v>
      </c>
      <c r="H2450" s="0" t="n">
        <v>1</v>
      </c>
      <c r="I2450" s="1" t="n">
        <v>211871334</v>
      </c>
      <c r="J2450" s="0" t="s">
        <v>4757</v>
      </c>
    </row>
    <row r="2451" customFormat="false" ht="15" hidden="false" customHeight="false" outlineLevel="0" collapsed="false">
      <c r="A2451" s="0" t="s">
        <v>4758</v>
      </c>
      <c r="E2451" s="0" t="s">
        <v>2940</v>
      </c>
      <c r="F2451" s="0" t="n">
        <v>532001</v>
      </c>
      <c r="G2451" s="0" t="n">
        <v>0.1</v>
      </c>
      <c r="H2451" s="0" t="n">
        <v>1</v>
      </c>
      <c r="I2451" s="1" t="n">
        <v>211873333</v>
      </c>
      <c r="J2451" s="0" t="s">
        <v>4759</v>
      </c>
    </row>
    <row r="2452" customFormat="false" ht="15" hidden="false" customHeight="false" outlineLevel="0" collapsed="false">
      <c r="A2452" s="0" t="s">
        <v>4760</v>
      </c>
      <c r="E2452" s="0" t="s">
        <v>2940</v>
      </c>
      <c r="F2452" s="0" t="n">
        <v>532001</v>
      </c>
      <c r="G2452" s="0" t="n">
        <v>0.1</v>
      </c>
      <c r="H2452" s="0" t="n">
        <v>1</v>
      </c>
      <c r="I2452" s="1" t="n">
        <v>211878540</v>
      </c>
      <c r="J2452" s="0" t="s">
        <v>4761</v>
      </c>
    </row>
    <row r="2453" customFormat="false" ht="15" hidden="false" customHeight="false" outlineLevel="0" collapsed="false">
      <c r="A2453" s="0" t="s">
        <v>4760</v>
      </c>
      <c r="E2453" s="0" t="s">
        <v>2940</v>
      </c>
      <c r="F2453" s="0" t="n">
        <v>532001</v>
      </c>
      <c r="G2453" s="0" t="n">
        <v>0.1</v>
      </c>
      <c r="H2453" s="0" t="n">
        <v>1</v>
      </c>
      <c r="I2453" s="1" t="n">
        <v>211878541</v>
      </c>
      <c r="J2453" s="0" t="s">
        <v>4762</v>
      </c>
    </row>
    <row r="2454" customFormat="false" ht="15" hidden="false" customHeight="false" outlineLevel="0" collapsed="false">
      <c r="A2454" s="0" t="s">
        <v>4763</v>
      </c>
      <c r="E2454" s="0" t="s">
        <v>2940</v>
      </c>
      <c r="F2454" s="0" t="n">
        <v>532001</v>
      </c>
      <c r="G2454" s="0" t="n">
        <v>0.1</v>
      </c>
      <c r="H2454" s="0" t="n">
        <v>1</v>
      </c>
      <c r="I2454" s="1" t="n">
        <v>211879181</v>
      </c>
      <c r="J2454" s="0" t="s">
        <v>4764</v>
      </c>
    </row>
    <row r="2455" customFormat="false" ht="15" hidden="false" customHeight="false" outlineLevel="0" collapsed="false">
      <c r="A2455" s="0" t="s">
        <v>4765</v>
      </c>
      <c r="E2455" s="0" t="s">
        <v>2940</v>
      </c>
      <c r="F2455" s="0" t="n">
        <v>532001</v>
      </c>
      <c r="G2455" s="0" t="n">
        <v>0.1</v>
      </c>
      <c r="H2455" s="0" t="n">
        <v>1</v>
      </c>
      <c r="I2455" s="1" t="n">
        <v>211882318</v>
      </c>
      <c r="J2455" s="0" t="s">
        <v>4766</v>
      </c>
    </row>
    <row r="2456" customFormat="false" ht="15" hidden="false" customHeight="false" outlineLevel="0" collapsed="false">
      <c r="A2456" s="0" t="s">
        <v>4767</v>
      </c>
      <c r="E2456" s="0" t="s">
        <v>2940</v>
      </c>
      <c r="F2456" s="0" t="n">
        <v>532001</v>
      </c>
      <c r="G2456" s="0" t="n">
        <v>0.1</v>
      </c>
      <c r="H2456" s="0" t="n">
        <v>1</v>
      </c>
      <c r="I2456" s="1" t="n">
        <v>211888639</v>
      </c>
      <c r="J2456" s="0" t="s">
        <v>4768</v>
      </c>
    </row>
    <row r="2457" customFormat="false" ht="15" hidden="false" customHeight="false" outlineLevel="0" collapsed="false">
      <c r="A2457" s="0" t="s">
        <v>4769</v>
      </c>
      <c r="E2457" s="0" t="s">
        <v>2940</v>
      </c>
      <c r="F2457" s="0" t="n">
        <v>532001</v>
      </c>
      <c r="G2457" s="0" t="n">
        <v>0.1</v>
      </c>
      <c r="H2457" s="0" t="n">
        <v>1</v>
      </c>
      <c r="I2457" s="1" t="n">
        <v>211888640</v>
      </c>
      <c r="J2457" s="0" t="s">
        <v>4770</v>
      </c>
    </row>
    <row r="2458" customFormat="false" ht="15" hidden="false" customHeight="false" outlineLevel="0" collapsed="false">
      <c r="A2458" s="0" t="s">
        <v>4771</v>
      </c>
      <c r="E2458" s="0" t="s">
        <v>2940</v>
      </c>
      <c r="F2458" s="0" t="n">
        <v>532001</v>
      </c>
      <c r="G2458" s="0" t="n">
        <v>0.1</v>
      </c>
      <c r="H2458" s="0" t="n">
        <v>1</v>
      </c>
      <c r="I2458" s="1" t="n">
        <v>211893356</v>
      </c>
      <c r="J2458" s="0" t="s">
        <v>4772</v>
      </c>
    </row>
    <row r="2459" customFormat="false" ht="15" hidden="false" customHeight="false" outlineLevel="0" collapsed="false">
      <c r="A2459" s="0" t="s">
        <v>4773</v>
      </c>
      <c r="E2459" s="0" t="s">
        <v>2940</v>
      </c>
      <c r="F2459" s="0" t="n">
        <v>532001</v>
      </c>
      <c r="G2459" s="0" t="n">
        <v>0.1</v>
      </c>
      <c r="H2459" s="0" t="n">
        <v>1</v>
      </c>
      <c r="I2459" s="1" t="n">
        <v>211896315</v>
      </c>
      <c r="J2459" s="0" t="s">
        <v>4774</v>
      </c>
    </row>
    <row r="2460" customFormat="false" ht="15" hidden="false" customHeight="false" outlineLevel="0" collapsed="false">
      <c r="A2460" s="0" t="s">
        <v>4775</v>
      </c>
      <c r="E2460" s="0" t="s">
        <v>2940</v>
      </c>
      <c r="F2460" s="0" t="n">
        <v>532001</v>
      </c>
      <c r="G2460" s="0" t="n">
        <v>0.1</v>
      </c>
      <c r="H2460" s="0" t="n">
        <v>1</v>
      </c>
      <c r="I2460" s="1" t="n">
        <v>211897977</v>
      </c>
      <c r="J2460" s="0" t="s">
        <v>4776</v>
      </c>
    </row>
    <row r="2461" customFormat="false" ht="15" hidden="false" customHeight="false" outlineLevel="0" collapsed="false">
      <c r="A2461" s="0" t="s">
        <v>4775</v>
      </c>
      <c r="E2461" s="0" t="s">
        <v>2940</v>
      </c>
      <c r="F2461" s="0" t="n">
        <v>532001</v>
      </c>
      <c r="G2461" s="0" t="n">
        <v>0.1</v>
      </c>
      <c r="H2461" s="0" t="n">
        <v>1</v>
      </c>
      <c r="I2461" s="1" t="n">
        <v>211897978</v>
      </c>
      <c r="J2461" s="0" t="s">
        <v>4777</v>
      </c>
    </row>
    <row r="2462" customFormat="false" ht="15" hidden="false" customHeight="false" outlineLevel="0" collapsed="false">
      <c r="A2462" s="0" t="s">
        <v>4778</v>
      </c>
      <c r="E2462" s="0" t="s">
        <v>36</v>
      </c>
      <c r="F2462" s="0" t="n">
        <v>532001</v>
      </c>
      <c r="G2462" s="0" t="n">
        <v>0.1</v>
      </c>
      <c r="H2462" s="0" t="n">
        <v>1</v>
      </c>
      <c r="I2462" s="1" t="n">
        <v>211898619</v>
      </c>
      <c r="J2462" s="0" t="s">
        <v>4779</v>
      </c>
    </row>
    <row r="2463" customFormat="false" ht="15" hidden="false" customHeight="false" outlineLevel="0" collapsed="false">
      <c r="A2463" s="0" t="s">
        <v>4778</v>
      </c>
      <c r="E2463" s="0" t="s">
        <v>2940</v>
      </c>
      <c r="F2463" s="0" t="n">
        <v>532001</v>
      </c>
      <c r="G2463" s="0" t="n">
        <v>0.1</v>
      </c>
      <c r="H2463" s="0" t="n">
        <v>1</v>
      </c>
      <c r="I2463" s="1" t="n">
        <v>211898620</v>
      </c>
      <c r="J2463" s="0" t="s">
        <v>4780</v>
      </c>
    </row>
    <row r="2464" customFormat="false" ht="15" hidden="false" customHeight="false" outlineLevel="0" collapsed="false">
      <c r="A2464" s="0" t="s">
        <v>4781</v>
      </c>
      <c r="E2464" s="0" t="s">
        <v>2940</v>
      </c>
      <c r="F2464" s="0" t="n">
        <v>532001</v>
      </c>
      <c r="G2464" s="0" t="n">
        <v>0.1</v>
      </c>
      <c r="H2464" s="0" t="n">
        <v>1</v>
      </c>
      <c r="I2464" s="1" t="n">
        <v>211904621</v>
      </c>
      <c r="J2464" s="0" t="s">
        <v>4782</v>
      </c>
    </row>
    <row r="2465" customFormat="false" ht="15" hidden="false" customHeight="false" outlineLevel="0" collapsed="false">
      <c r="A2465" s="0" t="s">
        <v>4783</v>
      </c>
      <c r="E2465" s="0" t="s">
        <v>36</v>
      </c>
      <c r="F2465" s="0" t="n">
        <v>532001</v>
      </c>
      <c r="G2465" s="0" t="n">
        <v>0.1</v>
      </c>
      <c r="H2465" s="0" t="n">
        <v>1</v>
      </c>
      <c r="I2465" s="1" t="n">
        <v>211906294</v>
      </c>
      <c r="J2465" s="0" t="s">
        <v>4784</v>
      </c>
    </row>
    <row r="2466" customFormat="false" ht="15" hidden="false" customHeight="false" outlineLevel="0" collapsed="false">
      <c r="A2466" s="0" t="s">
        <v>4785</v>
      </c>
      <c r="E2466" s="0" t="s">
        <v>204</v>
      </c>
      <c r="F2466" s="0" t="n">
        <v>532001</v>
      </c>
      <c r="G2466" s="0" t="n">
        <v>0.1</v>
      </c>
      <c r="H2466" s="0" t="n">
        <v>1</v>
      </c>
      <c r="I2466" s="1" t="n">
        <v>211906843</v>
      </c>
      <c r="J2466" s="0" t="s">
        <v>4786</v>
      </c>
    </row>
    <row r="2467" customFormat="false" ht="15" hidden="false" customHeight="false" outlineLevel="0" collapsed="false">
      <c r="A2467" s="0" t="s">
        <v>4785</v>
      </c>
      <c r="E2467" s="0" t="s">
        <v>2940</v>
      </c>
      <c r="F2467" s="0" t="n">
        <v>532001</v>
      </c>
      <c r="G2467" s="0" t="n">
        <v>0.1</v>
      </c>
      <c r="H2467" s="0" t="n">
        <v>1</v>
      </c>
      <c r="I2467" s="1" t="n">
        <v>211906844</v>
      </c>
      <c r="J2467" s="0" t="s">
        <v>4787</v>
      </c>
    </row>
    <row r="2468" customFormat="false" ht="15" hidden="false" customHeight="false" outlineLevel="0" collapsed="false">
      <c r="A2468" s="0" t="s">
        <v>4788</v>
      </c>
      <c r="E2468" s="0" t="s">
        <v>2940</v>
      </c>
      <c r="F2468" s="0" t="n">
        <v>532001</v>
      </c>
      <c r="G2468" s="0" t="n">
        <v>0.1</v>
      </c>
      <c r="H2468" s="0" t="n">
        <v>1</v>
      </c>
      <c r="I2468" s="1" t="n">
        <v>211915300</v>
      </c>
      <c r="J2468" s="0" t="s">
        <v>4789</v>
      </c>
    </row>
    <row r="2469" customFormat="false" ht="15" hidden="false" customHeight="false" outlineLevel="0" collapsed="false">
      <c r="A2469" s="0" t="s">
        <v>4790</v>
      </c>
      <c r="E2469" s="0" t="s">
        <v>36</v>
      </c>
      <c r="F2469" s="0" t="n">
        <v>532001</v>
      </c>
      <c r="G2469" s="0" t="n">
        <v>0.1</v>
      </c>
      <c r="H2469" s="0" t="n">
        <v>1</v>
      </c>
      <c r="I2469" s="1" t="n">
        <v>211915301</v>
      </c>
      <c r="J2469" s="0" t="s">
        <v>4791</v>
      </c>
    </row>
    <row r="2470" customFormat="false" ht="15" hidden="false" customHeight="false" outlineLevel="0" collapsed="false">
      <c r="A2470" s="0" t="s">
        <v>4792</v>
      </c>
      <c r="E2470" s="0" t="s">
        <v>2940</v>
      </c>
      <c r="F2470" s="0" t="n">
        <v>532001</v>
      </c>
      <c r="G2470" s="0" t="n">
        <v>0.1</v>
      </c>
      <c r="H2470" s="0" t="n">
        <v>1</v>
      </c>
      <c r="I2470" s="1" t="n">
        <v>211915460</v>
      </c>
      <c r="J2470" s="0" t="s">
        <v>4793</v>
      </c>
    </row>
    <row r="2471" customFormat="false" ht="15" hidden="false" customHeight="false" outlineLevel="0" collapsed="false">
      <c r="A2471" s="0" t="s">
        <v>4794</v>
      </c>
      <c r="E2471" s="0" t="s">
        <v>36</v>
      </c>
      <c r="F2471" s="0" t="n">
        <v>532001</v>
      </c>
      <c r="G2471" s="0" t="n">
        <v>0.1</v>
      </c>
      <c r="H2471" s="0" t="n">
        <v>1</v>
      </c>
      <c r="I2471" s="1" t="n">
        <v>211915461</v>
      </c>
      <c r="J2471" s="0" t="s">
        <v>4795</v>
      </c>
    </row>
    <row r="2472" customFormat="false" ht="15" hidden="false" customHeight="false" outlineLevel="0" collapsed="false">
      <c r="A2472" s="0" t="s">
        <v>4796</v>
      </c>
      <c r="E2472" s="0" t="s">
        <v>2940</v>
      </c>
      <c r="F2472" s="0" t="n">
        <v>532001</v>
      </c>
      <c r="G2472" s="0" t="n">
        <v>0.1</v>
      </c>
      <c r="H2472" s="0" t="n">
        <v>1</v>
      </c>
      <c r="I2472" s="1" t="n">
        <v>211915462</v>
      </c>
      <c r="J2472" s="0" t="s">
        <v>4797</v>
      </c>
    </row>
    <row r="2473" customFormat="false" ht="15" hidden="false" customHeight="false" outlineLevel="0" collapsed="false">
      <c r="A2473" s="0" t="s">
        <v>4798</v>
      </c>
      <c r="E2473" s="0" t="s">
        <v>4799</v>
      </c>
      <c r="F2473" s="0" t="n">
        <v>520013</v>
      </c>
      <c r="G2473" s="0" t="n">
        <v>0.1</v>
      </c>
      <c r="H2473" s="0" t="n">
        <v>1</v>
      </c>
      <c r="I2473" s="1" t="n">
        <v>211867213</v>
      </c>
      <c r="J2473" s="0" t="s">
        <v>4800</v>
      </c>
    </row>
    <row r="2474" customFormat="false" ht="15" hidden="false" customHeight="false" outlineLevel="0" collapsed="false">
      <c r="A2474" s="0" t="s">
        <v>4801</v>
      </c>
      <c r="E2474" s="0" t="s">
        <v>33</v>
      </c>
      <c r="F2474" s="0" t="n">
        <v>520013</v>
      </c>
      <c r="G2474" s="0" t="n">
        <v>0.1</v>
      </c>
      <c r="H2474" s="0" t="n">
        <v>1</v>
      </c>
      <c r="I2474" s="1" t="n">
        <v>211869161</v>
      </c>
      <c r="J2474" s="0" t="s">
        <v>4802</v>
      </c>
    </row>
    <row r="2475" customFormat="false" ht="15" hidden="false" customHeight="false" outlineLevel="0" collapsed="false">
      <c r="A2475" s="0" t="s">
        <v>4803</v>
      </c>
      <c r="E2475" s="0" t="s">
        <v>36</v>
      </c>
      <c r="F2475" s="0" t="n">
        <v>520013</v>
      </c>
      <c r="G2475" s="0" t="n">
        <v>0.1</v>
      </c>
      <c r="H2475" s="0" t="n">
        <v>1</v>
      </c>
      <c r="I2475" s="1" t="n">
        <v>211869162</v>
      </c>
      <c r="J2475" s="0" t="s">
        <v>4804</v>
      </c>
    </row>
    <row r="2476" customFormat="false" ht="15" hidden="false" customHeight="false" outlineLevel="0" collapsed="false">
      <c r="A2476" s="0" t="s">
        <v>4805</v>
      </c>
      <c r="E2476" s="0" t="s">
        <v>33</v>
      </c>
      <c r="F2476" s="0" t="n">
        <v>520013</v>
      </c>
      <c r="G2476" s="0" t="n">
        <v>0.1</v>
      </c>
      <c r="H2476" s="0" t="n">
        <v>1</v>
      </c>
      <c r="I2476" s="1" t="n">
        <v>211873149</v>
      </c>
      <c r="J2476" s="0" t="s">
        <v>4806</v>
      </c>
    </row>
    <row r="2477" customFormat="false" ht="15" hidden="false" customHeight="false" outlineLevel="0" collapsed="false">
      <c r="A2477" s="0" t="s">
        <v>4807</v>
      </c>
      <c r="E2477" s="0" t="s">
        <v>33</v>
      </c>
      <c r="F2477" s="0" t="n">
        <v>520013</v>
      </c>
      <c r="G2477" s="0" t="n">
        <v>0.1</v>
      </c>
      <c r="H2477" s="0" t="n">
        <v>1</v>
      </c>
      <c r="I2477" s="1" t="n">
        <v>211873588</v>
      </c>
      <c r="J2477" s="0" t="s">
        <v>4808</v>
      </c>
    </row>
    <row r="2478" customFormat="false" ht="15" hidden="false" customHeight="false" outlineLevel="0" collapsed="false">
      <c r="A2478" s="0" t="s">
        <v>4809</v>
      </c>
      <c r="E2478" s="0" t="s">
        <v>4810</v>
      </c>
      <c r="F2478" s="0" t="n">
        <v>520013</v>
      </c>
      <c r="G2478" s="0" t="n">
        <v>0.1</v>
      </c>
      <c r="H2478" s="0" t="n">
        <v>1</v>
      </c>
      <c r="I2478" s="1" t="n">
        <v>211873589</v>
      </c>
      <c r="J2478" s="0" t="s">
        <v>4811</v>
      </c>
    </row>
    <row r="2479" customFormat="false" ht="15" hidden="false" customHeight="false" outlineLevel="0" collapsed="false">
      <c r="A2479" s="0" t="s">
        <v>4812</v>
      </c>
      <c r="E2479" s="0" t="s">
        <v>33</v>
      </c>
      <c r="F2479" s="0" t="n">
        <v>520013</v>
      </c>
      <c r="G2479" s="0" t="n">
        <v>0.1</v>
      </c>
      <c r="H2479" s="0" t="n">
        <v>1</v>
      </c>
      <c r="I2479" s="1" t="n">
        <v>211879453</v>
      </c>
      <c r="J2479" s="0" t="s">
        <v>4813</v>
      </c>
    </row>
    <row r="2480" customFormat="false" ht="15" hidden="false" customHeight="false" outlineLevel="0" collapsed="false">
      <c r="A2480" s="0" t="s">
        <v>4812</v>
      </c>
      <c r="E2480" s="0" t="s">
        <v>33</v>
      </c>
      <c r="F2480" s="0" t="n">
        <v>520013</v>
      </c>
      <c r="G2480" s="0" t="n">
        <v>0.1</v>
      </c>
      <c r="H2480" s="0" t="n">
        <v>1</v>
      </c>
      <c r="I2480" s="1" t="n">
        <v>211879454</v>
      </c>
      <c r="J2480" s="0" t="s">
        <v>4814</v>
      </c>
    </row>
    <row r="2481" customFormat="false" ht="15" hidden="false" customHeight="false" outlineLevel="0" collapsed="false">
      <c r="A2481" s="0" t="s">
        <v>4815</v>
      </c>
      <c r="E2481" s="0" t="s">
        <v>33</v>
      </c>
      <c r="F2481" s="0" t="n">
        <v>520013</v>
      </c>
      <c r="G2481" s="0" t="n">
        <v>0.1</v>
      </c>
      <c r="H2481" s="0" t="n">
        <v>1</v>
      </c>
      <c r="I2481" s="1" t="n">
        <v>211879455</v>
      </c>
      <c r="J2481" s="0" t="s">
        <v>4816</v>
      </c>
    </row>
    <row r="2482" customFormat="false" ht="15" hidden="false" customHeight="false" outlineLevel="0" collapsed="false">
      <c r="A2482" s="0" t="s">
        <v>4817</v>
      </c>
      <c r="E2482" s="0" t="s">
        <v>4799</v>
      </c>
      <c r="F2482" s="0" t="n">
        <v>520013</v>
      </c>
      <c r="G2482" s="0" t="n">
        <v>0.1</v>
      </c>
      <c r="H2482" s="0" t="n">
        <v>1</v>
      </c>
      <c r="I2482" s="1" t="n">
        <v>211888950</v>
      </c>
      <c r="J2482" s="0" t="s">
        <v>4818</v>
      </c>
    </row>
    <row r="2483" customFormat="false" ht="15" hidden="false" customHeight="false" outlineLevel="0" collapsed="false">
      <c r="A2483" s="0" t="s">
        <v>4819</v>
      </c>
      <c r="E2483" s="0" t="s">
        <v>33</v>
      </c>
      <c r="F2483" s="0" t="n">
        <v>520013</v>
      </c>
      <c r="G2483" s="0" t="n">
        <v>0.1</v>
      </c>
      <c r="H2483" s="0" t="n">
        <v>1</v>
      </c>
      <c r="I2483" s="1" t="n">
        <v>211888951</v>
      </c>
      <c r="J2483" s="0" t="s">
        <v>4820</v>
      </c>
    </row>
    <row r="2484" customFormat="false" ht="15" hidden="false" customHeight="false" outlineLevel="0" collapsed="false">
      <c r="A2484" s="0" t="s">
        <v>4821</v>
      </c>
      <c r="E2484" s="0" t="s">
        <v>36</v>
      </c>
      <c r="F2484" s="0" t="n">
        <v>520013</v>
      </c>
      <c r="G2484" s="0" t="n">
        <v>0.1</v>
      </c>
      <c r="H2484" s="0" t="n">
        <v>1</v>
      </c>
      <c r="I2484" s="1" t="n">
        <v>211899961</v>
      </c>
      <c r="J2484" s="0" t="s">
        <v>4822</v>
      </c>
    </row>
    <row r="2485" customFormat="false" ht="15" hidden="false" customHeight="false" outlineLevel="0" collapsed="false">
      <c r="A2485" s="0" t="s">
        <v>4823</v>
      </c>
      <c r="E2485" s="0" t="s">
        <v>33</v>
      </c>
      <c r="F2485" s="0" t="n">
        <v>520014</v>
      </c>
      <c r="G2485" s="0" t="n">
        <v>0.1</v>
      </c>
      <c r="H2485" s="0" t="n">
        <v>1</v>
      </c>
      <c r="I2485" s="1" t="n">
        <v>211788755</v>
      </c>
      <c r="J2485" s="0" t="s">
        <v>4824</v>
      </c>
    </row>
    <row r="2486" customFormat="false" ht="15" hidden="false" customHeight="false" outlineLevel="0" collapsed="false">
      <c r="A2486" s="0" t="s">
        <v>4825</v>
      </c>
      <c r="E2486" s="0" t="s">
        <v>4810</v>
      </c>
      <c r="F2486" s="0" t="n">
        <v>520015</v>
      </c>
      <c r="G2486" s="0" t="n">
        <v>0.1</v>
      </c>
      <c r="H2486" s="0" t="n">
        <v>1</v>
      </c>
      <c r="I2486" s="1" t="n">
        <v>211751864</v>
      </c>
      <c r="J2486" s="0" t="s">
        <v>4826</v>
      </c>
    </row>
    <row r="2487" customFormat="false" ht="15" hidden="false" customHeight="false" outlineLevel="0" collapsed="false">
      <c r="A2487" s="0" t="s">
        <v>4827</v>
      </c>
      <c r="E2487" s="0" t="s">
        <v>33</v>
      </c>
      <c r="F2487" s="0" t="n">
        <v>520015</v>
      </c>
      <c r="G2487" s="0" t="n">
        <v>0.1</v>
      </c>
      <c r="H2487" s="0" t="n">
        <v>1</v>
      </c>
      <c r="I2487" s="1" t="n">
        <v>211788433</v>
      </c>
      <c r="J2487" s="0" t="s">
        <v>4828</v>
      </c>
    </row>
    <row r="2488" customFormat="false" ht="15" hidden="false" customHeight="false" outlineLevel="0" collapsed="false">
      <c r="A2488" s="0" t="s">
        <v>4829</v>
      </c>
      <c r="E2488" s="0" t="s">
        <v>4799</v>
      </c>
      <c r="F2488" s="0" t="n">
        <v>520015</v>
      </c>
      <c r="G2488" s="0" t="n">
        <v>0.1</v>
      </c>
      <c r="H2488" s="0" t="n">
        <v>1</v>
      </c>
      <c r="I2488" s="1" t="n">
        <v>211818554</v>
      </c>
      <c r="J2488" s="0" t="s">
        <v>4830</v>
      </c>
    </row>
    <row r="2489" customFormat="false" ht="15" hidden="false" customHeight="false" outlineLevel="0" collapsed="false">
      <c r="A2489" s="0" t="s">
        <v>4831</v>
      </c>
      <c r="E2489" s="0" t="s">
        <v>36</v>
      </c>
      <c r="F2489" s="0" t="n">
        <v>520015</v>
      </c>
      <c r="G2489" s="0" t="n">
        <v>0.1</v>
      </c>
      <c r="H2489" s="0" t="n">
        <v>1</v>
      </c>
      <c r="I2489" s="1" t="n">
        <v>211821041</v>
      </c>
      <c r="J2489" s="0" t="s">
        <v>4832</v>
      </c>
    </row>
    <row r="2490" customFormat="false" ht="15" hidden="false" customHeight="false" outlineLevel="0" collapsed="false">
      <c r="A2490" s="0" t="s">
        <v>4833</v>
      </c>
      <c r="E2490" s="0" t="s">
        <v>33</v>
      </c>
      <c r="F2490" s="0" t="n">
        <v>520015</v>
      </c>
      <c r="G2490" s="0" t="n">
        <v>0.1</v>
      </c>
      <c r="H2490" s="0" t="n">
        <v>1</v>
      </c>
      <c r="I2490" s="1" t="n">
        <v>211824971</v>
      </c>
      <c r="J2490" s="0" t="s">
        <v>4834</v>
      </c>
    </row>
    <row r="2491" customFormat="false" ht="15" hidden="false" customHeight="false" outlineLevel="0" collapsed="false">
      <c r="A2491" s="0" t="s">
        <v>4833</v>
      </c>
      <c r="E2491" s="0" t="s">
        <v>33</v>
      </c>
      <c r="F2491" s="0" t="n">
        <v>520015</v>
      </c>
      <c r="G2491" s="0" t="n">
        <v>0.1</v>
      </c>
      <c r="H2491" s="0" t="n">
        <v>1</v>
      </c>
      <c r="I2491" s="1" t="n">
        <v>211824972</v>
      </c>
      <c r="J2491" s="0" t="s">
        <v>4835</v>
      </c>
    </row>
    <row r="2492" customFormat="false" ht="15" hidden="false" customHeight="false" outlineLevel="0" collapsed="false">
      <c r="A2492" s="0" t="s">
        <v>4836</v>
      </c>
      <c r="E2492" s="0" t="s">
        <v>33</v>
      </c>
      <c r="F2492" s="0" t="n">
        <v>520015</v>
      </c>
      <c r="G2492" s="0" t="n">
        <v>0.1</v>
      </c>
      <c r="H2492" s="0" t="n">
        <v>1</v>
      </c>
      <c r="I2492" s="1" t="n">
        <v>211829453</v>
      </c>
      <c r="J2492" s="0" t="s">
        <v>4837</v>
      </c>
    </row>
    <row r="2493" customFormat="false" ht="15" hidden="false" customHeight="false" outlineLevel="0" collapsed="false">
      <c r="A2493" s="0" t="s">
        <v>4838</v>
      </c>
      <c r="E2493" s="0" t="s">
        <v>4799</v>
      </c>
      <c r="F2493" s="0" t="n">
        <v>520015</v>
      </c>
      <c r="G2493" s="0" t="n">
        <v>0.1</v>
      </c>
      <c r="H2493" s="0" t="n">
        <v>1</v>
      </c>
      <c r="I2493" s="1" t="n">
        <v>211832710</v>
      </c>
      <c r="J2493" s="0" t="s">
        <v>4839</v>
      </c>
    </row>
    <row r="2494" customFormat="false" ht="15" hidden="false" customHeight="false" outlineLevel="0" collapsed="false">
      <c r="A2494" s="0" t="s">
        <v>4840</v>
      </c>
      <c r="E2494" s="0" t="s">
        <v>33</v>
      </c>
      <c r="F2494" s="0" t="n">
        <v>520015</v>
      </c>
      <c r="G2494" s="0" t="n">
        <v>0.1</v>
      </c>
      <c r="H2494" s="0" t="n">
        <v>1</v>
      </c>
      <c r="I2494" s="1" t="n">
        <v>211832711</v>
      </c>
      <c r="J2494" s="0" t="s">
        <v>4841</v>
      </c>
    </row>
    <row r="2495" customFormat="false" ht="15" hidden="false" customHeight="false" outlineLevel="0" collapsed="false">
      <c r="A2495" s="0" t="s">
        <v>4842</v>
      </c>
      <c r="E2495" s="0" t="s">
        <v>33</v>
      </c>
      <c r="F2495" s="0" t="n">
        <v>520015</v>
      </c>
      <c r="G2495" s="0" t="n">
        <v>0.1</v>
      </c>
      <c r="H2495" s="0" t="n">
        <v>1</v>
      </c>
      <c r="I2495" s="1" t="n">
        <v>211840814</v>
      </c>
      <c r="J2495" s="0" t="s">
        <v>4843</v>
      </c>
    </row>
    <row r="2496" customFormat="false" ht="15" hidden="false" customHeight="false" outlineLevel="0" collapsed="false">
      <c r="A2496" s="0" t="s">
        <v>4844</v>
      </c>
      <c r="E2496" s="0" t="s">
        <v>33</v>
      </c>
      <c r="F2496" s="0" t="n">
        <v>520015</v>
      </c>
      <c r="G2496" s="0" t="n">
        <v>0.1</v>
      </c>
      <c r="H2496" s="0" t="n">
        <v>1</v>
      </c>
      <c r="I2496" s="1" t="n">
        <v>211850591</v>
      </c>
      <c r="J2496" s="0" t="s">
        <v>4845</v>
      </c>
    </row>
    <row r="2497" customFormat="false" ht="15" hidden="false" customHeight="false" outlineLevel="0" collapsed="false">
      <c r="A2497" s="0" t="s">
        <v>4846</v>
      </c>
      <c r="E2497" s="0" t="s">
        <v>33</v>
      </c>
      <c r="F2497" s="0" t="n">
        <v>520015</v>
      </c>
      <c r="G2497" s="0" t="n">
        <v>0.1</v>
      </c>
      <c r="H2497" s="0" t="n">
        <v>1</v>
      </c>
      <c r="I2497" s="1" t="n">
        <v>211850592</v>
      </c>
      <c r="J2497" s="0" t="s">
        <v>4847</v>
      </c>
    </row>
    <row r="2498" customFormat="false" ht="15" hidden="false" customHeight="false" outlineLevel="0" collapsed="false">
      <c r="A2498" s="0" t="s">
        <v>4848</v>
      </c>
      <c r="E2498" s="0" t="s">
        <v>4849</v>
      </c>
      <c r="F2498" s="0" t="n">
        <v>520015</v>
      </c>
      <c r="G2498" s="0" t="n">
        <v>0.1</v>
      </c>
      <c r="H2498" s="0" t="n">
        <v>1</v>
      </c>
      <c r="I2498" s="1" t="n">
        <v>211875060</v>
      </c>
      <c r="J2498" s="0" t="s">
        <v>4850</v>
      </c>
    </row>
    <row r="2499" customFormat="false" ht="15" hidden="false" customHeight="false" outlineLevel="0" collapsed="false">
      <c r="A2499" s="0" t="s">
        <v>4851</v>
      </c>
      <c r="E2499" s="0" t="s">
        <v>33</v>
      </c>
      <c r="F2499" s="0" t="n">
        <v>520015</v>
      </c>
      <c r="G2499" s="0" t="n">
        <v>0.1</v>
      </c>
      <c r="H2499" s="0" t="n">
        <v>1</v>
      </c>
      <c r="I2499" s="1" t="n">
        <v>211918814</v>
      </c>
      <c r="J2499" s="0" t="s">
        <v>4852</v>
      </c>
    </row>
    <row r="2500" customFormat="false" ht="15" hidden="false" customHeight="false" outlineLevel="0" collapsed="false">
      <c r="A2500" s="0" t="s">
        <v>4853</v>
      </c>
      <c r="E2500" s="0" t="s">
        <v>204</v>
      </c>
      <c r="F2500" s="0" t="n">
        <v>520016</v>
      </c>
      <c r="G2500" s="0" t="n">
        <v>0.1</v>
      </c>
      <c r="H2500" s="0" t="n">
        <v>1</v>
      </c>
      <c r="I2500" s="1" t="n">
        <v>211899236</v>
      </c>
      <c r="J2500" s="0" t="s">
        <v>4854</v>
      </c>
    </row>
    <row r="2501" customFormat="false" ht="15" hidden="false" customHeight="false" outlineLevel="0" collapsed="false">
      <c r="A2501" s="0" t="s">
        <v>4855</v>
      </c>
      <c r="E2501" s="0" t="s">
        <v>204</v>
      </c>
      <c r="F2501" s="0" t="n">
        <v>520016</v>
      </c>
      <c r="G2501" s="0" t="n">
        <v>0.1</v>
      </c>
      <c r="H2501" s="0" t="n">
        <v>1</v>
      </c>
      <c r="I2501" s="1" t="n">
        <v>211907228</v>
      </c>
      <c r="J2501" s="0" t="s">
        <v>4856</v>
      </c>
    </row>
    <row r="2502" customFormat="false" ht="15" hidden="false" customHeight="false" outlineLevel="0" collapsed="false">
      <c r="A2502" s="0" t="s">
        <v>4857</v>
      </c>
      <c r="E2502" s="0" t="s">
        <v>4858</v>
      </c>
      <c r="F2502" s="0" t="n">
        <v>521001</v>
      </c>
      <c r="G2502" s="0" t="n">
        <v>0.1</v>
      </c>
      <c r="H2502" s="0" t="n">
        <v>1</v>
      </c>
      <c r="I2502" s="1" t="n">
        <v>211751397</v>
      </c>
      <c r="J2502" s="0" t="s">
        <v>4859</v>
      </c>
    </row>
    <row r="2503" customFormat="false" ht="15" hidden="false" customHeight="false" outlineLevel="0" collapsed="false">
      <c r="A2503" s="0" t="s">
        <v>4860</v>
      </c>
      <c r="E2503" s="0" t="s">
        <v>4858</v>
      </c>
      <c r="F2503" s="0" t="n">
        <v>521001</v>
      </c>
      <c r="G2503" s="0" t="n">
        <v>0.1</v>
      </c>
      <c r="H2503" s="0" t="n">
        <v>1</v>
      </c>
      <c r="I2503" s="1" t="n">
        <v>211751398</v>
      </c>
      <c r="J2503" s="0" t="s">
        <v>4861</v>
      </c>
    </row>
    <row r="2504" customFormat="false" ht="15" hidden="false" customHeight="false" outlineLevel="0" collapsed="false">
      <c r="A2504" s="0" t="s">
        <v>4862</v>
      </c>
      <c r="E2504" s="0" t="s">
        <v>4858</v>
      </c>
      <c r="F2504" s="0" t="n">
        <v>521001</v>
      </c>
      <c r="G2504" s="0" t="n">
        <v>0.1</v>
      </c>
      <c r="H2504" s="0" t="n">
        <v>1</v>
      </c>
      <c r="I2504" s="1" t="n">
        <v>211752646</v>
      </c>
      <c r="J2504" s="0" t="s">
        <v>4863</v>
      </c>
    </row>
    <row r="2505" customFormat="false" ht="15" hidden="false" customHeight="false" outlineLevel="0" collapsed="false">
      <c r="A2505" s="0" t="s">
        <v>4864</v>
      </c>
      <c r="E2505" s="0" t="s">
        <v>4849</v>
      </c>
      <c r="F2505" s="0" t="n">
        <v>521001</v>
      </c>
      <c r="G2505" s="0" t="n">
        <v>0.1</v>
      </c>
      <c r="H2505" s="0" t="n">
        <v>1</v>
      </c>
      <c r="I2505" s="1" t="n">
        <v>211752647</v>
      </c>
      <c r="J2505" s="0" t="s">
        <v>4865</v>
      </c>
    </row>
    <row r="2506" customFormat="false" ht="15" hidden="false" customHeight="false" outlineLevel="0" collapsed="false">
      <c r="A2506" s="0" t="s">
        <v>4866</v>
      </c>
      <c r="E2506" s="0" t="s">
        <v>4858</v>
      </c>
      <c r="F2506" s="0" t="n">
        <v>521001</v>
      </c>
      <c r="G2506" s="0" t="n">
        <v>0.1</v>
      </c>
      <c r="H2506" s="0" t="n">
        <v>1</v>
      </c>
      <c r="I2506" s="1" t="n">
        <v>211754130</v>
      </c>
      <c r="J2506" s="0" t="s">
        <v>4867</v>
      </c>
    </row>
    <row r="2507" customFormat="false" ht="15" hidden="false" customHeight="false" outlineLevel="0" collapsed="false">
      <c r="A2507" s="0" t="s">
        <v>4866</v>
      </c>
      <c r="E2507" s="0" t="s">
        <v>4858</v>
      </c>
      <c r="F2507" s="0" t="n">
        <v>521001</v>
      </c>
      <c r="G2507" s="0" t="n">
        <v>0.1</v>
      </c>
      <c r="H2507" s="0" t="n">
        <v>1</v>
      </c>
      <c r="I2507" s="1" t="n">
        <v>211754131</v>
      </c>
      <c r="J2507" s="0" t="s">
        <v>4868</v>
      </c>
    </row>
    <row r="2508" customFormat="false" ht="15" hidden="false" customHeight="false" outlineLevel="0" collapsed="false">
      <c r="A2508" s="0" t="s">
        <v>4869</v>
      </c>
      <c r="E2508" s="0" t="s">
        <v>4858</v>
      </c>
      <c r="F2508" s="0" t="n">
        <v>521001</v>
      </c>
      <c r="G2508" s="0" t="n">
        <v>0.1</v>
      </c>
      <c r="H2508" s="0" t="n">
        <v>1</v>
      </c>
      <c r="I2508" s="1" t="n">
        <v>211757966</v>
      </c>
      <c r="J2508" s="0" t="s">
        <v>4870</v>
      </c>
    </row>
    <row r="2509" customFormat="false" ht="15" hidden="false" customHeight="false" outlineLevel="0" collapsed="false">
      <c r="A2509" s="0" t="s">
        <v>4871</v>
      </c>
      <c r="E2509" s="0" t="s">
        <v>4858</v>
      </c>
      <c r="F2509" s="0" t="n">
        <v>521001</v>
      </c>
      <c r="G2509" s="0" t="n">
        <v>0.1</v>
      </c>
      <c r="H2509" s="0" t="n">
        <v>1</v>
      </c>
      <c r="I2509" s="1" t="n">
        <v>211757967</v>
      </c>
      <c r="J2509" s="0" t="s">
        <v>4872</v>
      </c>
    </row>
    <row r="2510" customFormat="false" ht="15" hidden="false" customHeight="false" outlineLevel="0" collapsed="false">
      <c r="A2510" s="0" t="s">
        <v>4873</v>
      </c>
      <c r="E2510" s="0" t="s">
        <v>4858</v>
      </c>
      <c r="F2510" s="0" t="n">
        <v>521001</v>
      </c>
      <c r="G2510" s="0" t="n">
        <v>0.1</v>
      </c>
      <c r="H2510" s="0" t="n">
        <v>1</v>
      </c>
      <c r="I2510" s="1" t="n">
        <v>211757968</v>
      </c>
      <c r="J2510" s="0" t="s">
        <v>4874</v>
      </c>
    </row>
    <row r="2511" customFormat="false" ht="15" hidden="false" customHeight="false" outlineLevel="0" collapsed="false">
      <c r="A2511" s="0" t="s">
        <v>4875</v>
      </c>
      <c r="E2511" s="0" t="s">
        <v>4858</v>
      </c>
      <c r="F2511" s="0" t="n">
        <v>521001</v>
      </c>
      <c r="G2511" s="0" t="n">
        <v>0.1</v>
      </c>
      <c r="H2511" s="0" t="n">
        <v>1</v>
      </c>
      <c r="I2511" s="1" t="n">
        <v>211757969</v>
      </c>
      <c r="J2511" s="0" t="s">
        <v>4876</v>
      </c>
    </row>
    <row r="2512" customFormat="false" ht="15" hidden="false" customHeight="false" outlineLevel="0" collapsed="false">
      <c r="A2512" s="0" t="s">
        <v>4877</v>
      </c>
      <c r="E2512" s="0" t="s">
        <v>4858</v>
      </c>
      <c r="F2512" s="0" t="n">
        <v>521001</v>
      </c>
      <c r="G2512" s="0" t="n">
        <v>0.1</v>
      </c>
      <c r="H2512" s="0" t="n">
        <v>1</v>
      </c>
      <c r="I2512" s="1" t="n">
        <v>211765722</v>
      </c>
      <c r="J2512" s="0" t="s">
        <v>4878</v>
      </c>
    </row>
    <row r="2513" customFormat="false" ht="15" hidden="false" customHeight="false" outlineLevel="0" collapsed="false">
      <c r="A2513" s="0" t="s">
        <v>4879</v>
      </c>
      <c r="E2513" s="0" t="s">
        <v>4858</v>
      </c>
      <c r="F2513" s="0" t="n">
        <v>521001</v>
      </c>
      <c r="G2513" s="0" t="n">
        <v>0.1</v>
      </c>
      <c r="H2513" s="0" t="n">
        <v>1</v>
      </c>
      <c r="I2513" s="1" t="n">
        <v>211769479</v>
      </c>
      <c r="J2513" s="0" t="s">
        <v>4880</v>
      </c>
    </row>
    <row r="2514" customFormat="false" ht="15" hidden="false" customHeight="false" outlineLevel="0" collapsed="false">
      <c r="A2514" s="0" t="s">
        <v>4881</v>
      </c>
      <c r="E2514" s="0" t="s">
        <v>4858</v>
      </c>
      <c r="F2514" s="0" t="n">
        <v>521001</v>
      </c>
      <c r="G2514" s="0" t="n">
        <v>0.1</v>
      </c>
      <c r="H2514" s="0" t="n">
        <v>1</v>
      </c>
      <c r="I2514" s="1" t="n">
        <v>211772323</v>
      </c>
      <c r="J2514" s="0" t="s">
        <v>4882</v>
      </c>
    </row>
    <row r="2515" customFormat="false" ht="15" hidden="false" customHeight="false" outlineLevel="0" collapsed="false">
      <c r="A2515" s="0" t="s">
        <v>4883</v>
      </c>
      <c r="E2515" s="0" t="s">
        <v>36</v>
      </c>
      <c r="F2515" s="0" t="n">
        <v>521001</v>
      </c>
      <c r="G2515" s="0" t="n">
        <v>0.1</v>
      </c>
      <c r="H2515" s="0" t="n">
        <v>1</v>
      </c>
      <c r="I2515" s="1" t="n">
        <v>211784536</v>
      </c>
      <c r="J2515" s="0" t="s">
        <v>4884</v>
      </c>
    </row>
    <row r="2516" customFormat="false" ht="15" hidden="false" customHeight="false" outlineLevel="0" collapsed="false">
      <c r="A2516" s="0" t="s">
        <v>4885</v>
      </c>
      <c r="E2516" s="0" t="s">
        <v>4858</v>
      </c>
      <c r="F2516" s="0" t="n">
        <v>521001</v>
      </c>
      <c r="G2516" s="0" t="n">
        <v>0.1</v>
      </c>
      <c r="H2516" s="0" t="n">
        <v>1</v>
      </c>
      <c r="I2516" s="1" t="n">
        <v>211784537</v>
      </c>
      <c r="J2516" s="0" t="s">
        <v>4886</v>
      </c>
    </row>
    <row r="2517" customFormat="false" ht="15" hidden="false" customHeight="false" outlineLevel="0" collapsed="false">
      <c r="A2517" s="0" t="s">
        <v>4887</v>
      </c>
      <c r="E2517" s="0" t="s">
        <v>4858</v>
      </c>
      <c r="F2517" s="0" t="n">
        <v>521001</v>
      </c>
      <c r="G2517" s="0" t="n">
        <v>0.1</v>
      </c>
      <c r="H2517" s="0" t="n">
        <v>1</v>
      </c>
      <c r="I2517" s="1" t="n">
        <v>211786223</v>
      </c>
      <c r="J2517" s="0" t="s">
        <v>4888</v>
      </c>
    </row>
    <row r="2518" customFormat="false" ht="15" hidden="false" customHeight="false" outlineLevel="0" collapsed="false">
      <c r="A2518" s="0" t="s">
        <v>4889</v>
      </c>
      <c r="E2518" s="0" t="s">
        <v>4799</v>
      </c>
      <c r="F2518" s="0" t="n">
        <v>521001</v>
      </c>
      <c r="G2518" s="0" t="n">
        <v>0.1</v>
      </c>
      <c r="H2518" s="0" t="n">
        <v>1</v>
      </c>
      <c r="I2518" s="1" t="n">
        <v>211786644</v>
      </c>
      <c r="J2518" s="0" t="s">
        <v>4890</v>
      </c>
    </row>
    <row r="2519" customFormat="false" ht="15" hidden="false" customHeight="false" outlineLevel="0" collapsed="false">
      <c r="A2519" s="0" t="s">
        <v>4891</v>
      </c>
      <c r="E2519" s="0" t="s">
        <v>4858</v>
      </c>
      <c r="F2519" s="0" t="n">
        <v>521001</v>
      </c>
      <c r="G2519" s="0" t="n">
        <v>0.1</v>
      </c>
      <c r="H2519" s="0" t="n">
        <v>1</v>
      </c>
      <c r="I2519" s="1" t="n">
        <v>211796897</v>
      </c>
      <c r="J2519" s="0" t="s">
        <v>4892</v>
      </c>
    </row>
    <row r="2520" customFormat="false" ht="15" hidden="false" customHeight="false" outlineLevel="0" collapsed="false">
      <c r="A2520" s="0" t="s">
        <v>4893</v>
      </c>
      <c r="E2520" s="0" t="s">
        <v>4858</v>
      </c>
      <c r="F2520" s="0" t="n">
        <v>521001</v>
      </c>
      <c r="G2520" s="0" t="n">
        <v>0.1</v>
      </c>
      <c r="H2520" s="0" t="n">
        <v>1</v>
      </c>
      <c r="I2520" s="1" t="n">
        <v>211805972</v>
      </c>
      <c r="J2520" s="0" t="s">
        <v>4894</v>
      </c>
    </row>
    <row r="2521" customFormat="false" ht="15" hidden="false" customHeight="false" outlineLevel="0" collapsed="false">
      <c r="A2521" s="0" t="s">
        <v>4895</v>
      </c>
      <c r="E2521" s="0" t="s">
        <v>4858</v>
      </c>
      <c r="F2521" s="0" t="n">
        <v>521001</v>
      </c>
      <c r="G2521" s="0" t="n">
        <v>0.1</v>
      </c>
      <c r="H2521" s="0" t="n">
        <v>1</v>
      </c>
      <c r="I2521" s="1" t="n">
        <v>211805973</v>
      </c>
      <c r="J2521" s="0" t="s">
        <v>4896</v>
      </c>
    </row>
    <row r="2522" customFormat="false" ht="15" hidden="false" customHeight="false" outlineLevel="0" collapsed="false">
      <c r="A2522" s="0" t="s">
        <v>4897</v>
      </c>
      <c r="E2522" s="0" t="s">
        <v>36</v>
      </c>
      <c r="F2522" s="0" t="n">
        <v>521001</v>
      </c>
      <c r="G2522" s="0" t="n">
        <v>0.1</v>
      </c>
      <c r="H2522" s="0" t="n">
        <v>1</v>
      </c>
      <c r="I2522" s="1" t="n">
        <v>211806312</v>
      </c>
      <c r="J2522" s="0" t="s">
        <v>4898</v>
      </c>
    </row>
    <row r="2523" customFormat="false" ht="15" hidden="false" customHeight="false" outlineLevel="0" collapsed="false">
      <c r="A2523" s="0" t="s">
        <v>4899</v>
      </c>
      <c r="E2523" s="0" t="s">
        <v>4858</v>
      </c>
      <c r="F2523" s="0" t="n">
        <v>521001</v>
      </c>
      <c r="G2523" s="0" t="n">
        <v>0.1</v>
      </c>
      <c r="H2523" s="0" t="n">
        <v>1</v>
      </c>
      <c r="I2523" s="1" t="n">
        <v>211808853</v>
      </c>
      <c r="J2523" s="0" t="s">
        <v>4900</v>
      </c>
    </row>
    <row r="2524" customFormat="false" ht="15" hidden="false" customHeight="false" outlineLevel="0" collapsed="false">
      <c r="A2524" s="0" t="s">
        <v>4901</v>
      </c>
      <c r="E2524" s="0" t="s">
        <v>4858</v>
      </c>
      <c r="F2524" s="0" t="n">
        <v>521001</v>
      </c>
      <c r="G2524" s="0" t="n">
        <v>0.1</v>
      </c>
      <c r="H2524" s="0" t="n">
        <v>1</v>
      </c>
      <c r="I2524" s="1" t="n">
        <v>211812784</v>
      </c>
      <c r="J2524" s="0" t="s">
        <v>4902</v>
      </c>
    </row>
    <row r="2525" customFormat="false" ht="15" hidden="false" customHeight="false" outlineLevel="0" collapsed="false">
      <c r="A2525" s="0" t="s">
        <v>4903</v>
      </c>
      <c r="E2525" s="0" t="s">
        <v>4858</v>
      </c>
      <c r="F2525" s="0" t="n">
        <v>521001</v>
      </c>
      <c r="G2525" s="0" t="n">
        <v>0.1</v>
      </c>
      <c r="H2525" s="0" t="n">
        <v>1</v>
      </c>
      <c r="I2525" s="1" t="n">
        <v>211820319</v>
      </c>
      <c r="J2525" s="0" t="s">
        <v>4904</v>
      </c>
    </row>
    <row r="2526" customFormat="false" ht="15" hidden="false" customHeight="false" outlineLevel="0" collapsed="false">
      <c r="A2526" s="0" t="s">
        <v>4905</v>
      </c>
      <c r="E2526" s="0" t="s">
        <v>4906</v>
      </c>
      <c r="F2526" s="0" t="n">
        <v>521185</v>
      </c>
      <c r="G2526" s="0" t="n">
        <v>0.1</v>
      </c>
      <c r="H2526" s="0" t="n">
        <v>1</v>
      </c>
      <c r="I2526" s="1" t="n">
        <v>211760388</v>
      </c>
      <c r="J2526" s="0" t="s">
        <v>4907</v>
      </c>
    </row>
    <row r="2527" customFormat="false" ht="15" hidden="false" customHeight="false" outlineLevel="0" collapsed="false">
      <c r="A2527" s="0" t="s">
        <v>4908</v>
      </c>
      <c r="E2527" s="0" t="s">
        <v>4799</v>
      </c>
      <c r="F2527" s="0" t="n">
        <v>521185</v>
      </c>
      <c r="G2527" s="0" t="n">
        <v>0.1</v>
      </c>
      <c r="H2527" s="0" t="n">
        <v>1</v>
      </c>
      <c r="I2527" s="1" t="n">
        <v>211776281</v>
      </c>
      <c r="J2527" s="0" t="s">
        <v>4909</v>
      </c>
    </row>
    <row r="2528" customFormat="false" ht="15" hidden="false" customHeight="false" outlineLevel="0" collapsed="false">
      <c r="A2528" s="0" t="s">
        <v>4910</v>
      </c>
      <c r="E2528" s="0" t="s">
        <v>36</v>
      </c>
      <c r="F2528" s="0" t="n">
        <v>521185</v>
      </c>
      <c r="G2528" s="0" t="n">
        <v>0.1</v>
      </c>
      <c r="H2528" s="0" t="n">
        <v>1</v>
      </c>
      <c r="I2528" s="1" t="n">
        <v>211782977</v>
      </c>
      <c r="J2528" s="0" t="s">
        <v>4911</v>
      </c>
    </row>
    <row r="2529" customFormat="false" ht="15" hidden="false" customHeight="false" outlineLevel="0" collapsed="false">
      <c r="A2529" s="0" t="s">
        <v>4912</v>
      </c>
      <c r="E2529" s="0" t="s">
        <v>4849</v>
      </c>
      <c r="F2529" s="0" t="n">
        <v>521185</v>
      </c>
      <c r="G2529" s="0" t="n">
        <v>0.1</v>
      </c>
      <c r="H2529" s="0" t="n">
        <v>1</v>
      </c>
      <c r="I2529" s="1" t="n">
        <v>211782978</v>
      </c>
      <c r="J2529" s="0" t="s">
        <v>4913</v>
      </c>
    </row>
    <row r="2530" customFormat="false" ht="15" hidden="false" customHeight="false" outlineLevel="0" collapsed="false">
      <c r="A2530" s="0" t="s">
        <v>4914</v>
      </c>
      <c r="E2530" s="0" t="s">
        <v>4799</v>
      </c>
      <c r="F2530" s="0" t="n">
        <v>521185</v>
      </c>
      <c r="G2530" s="0" t="n">
        <v>0.1</v>
      </c>
      <c r="H2530" s="0" t="n">
        <v>1</v>
      </c>
      <c r="I2530" s="1" t="n">
        <v>211789845</v>
      </c>
      <c r="J2530" s="0" t="s">
        <v>4915</v>
      </c>
    </row>
    <row r="2531" customFormat="false" ht="15" hidden="false" customHeight="false" outlineLevel="0" collapsed="false">
      <c r="A2531" s="0" t="s">
        <v>4914</v>
      </c>
      <c r="E2531" s="0" t="s">
        <v>4849</v>
      </c>
      <c r="F2531" s="0" t="n">
        <v>521185</v>
      </c>
      <c r="G2531" s="0" t="n">
        <v>0.1</v>
      </c>
      <c r="H2531" s="0" t="n">
        <v>1</v>
      </c>
      <c r="I2531" s="1" t="n">
        <v>211789846</v>
      </c>
      <c r="J2531" s="0" t="s">
        <v>4916</v>
      </c>
    </row>
    <row r="2532" customFormat="false" ht="15" hidden="false" customHeight="false" outlineLevel="0" collapsed="false">
      <c r="A2532" s="0" t="s">
        <v>4917</v>
      </c>
      <c r="E2532" s="0" t="s">
        <v>4849</v>
      </c>
      <c r="F2532" s="0" t="n">
        <v>521185</v>
      </c>
      <c r="G2532" s="0" t="n">
        <v>0.1</v>
      </c>
      <c r="H2532" s="0" t="n">
        <v>1</v>
      </c>
      <c r="I2532" s="1" t="n">
        <v>211789907</v>
      </c>
      <c r="J2532" s="0" t="s">
        <v>4918</v>
      </c>
    </row>
    <row r="2533" customFormat="false" ht="15" hidden="false" customHeight="false" outlineLevel="0" collapsed="false">
      <c r="A2533" s="0" t="s">
        <v>4919</v>
      </c>
      <c r="E2533" s="0" t="s">
        <v>36</v>
      </c>
      <c r="F2533" s="0" t="n">
        <v>521185</v>
      </c>
      <c r="G2533" s="0" t="n">
        <v>0.1</v>
      </c>
      <c r="H2533" s="0" t="n">
        <v>1</v>
      </c>
      <c r="I2533" s="1" t="n">
        <v>211789908</v>
      </c>
      <c r="J2533" s="0" t="s">
        <v>4920</v>
      </c>
    </row>
    <row r="2534" customFormat="false" ht="15" hidden="false" customHeight="false" outlineLevel="0" collapsed="false">
      <c r="A2534" s="0" t="s">
        <v>4921</v>
      </c>
      <c r="E2534" s="0" t="s">
        <v>4799</v>
      </c>
      <c r="F2534" s="0" t="n">
        <v>521185</v>
      </c>
      <c r="G2534" s="0" t="n">
        <v>0.1</v>
      </c>
      <c r="H2534" s="0" t="n">
        <v>1</v>
      </c>
      <c r="I2534" s="1" t="n">
        <v>211804180</v>
      </c>
      <c r="J2534" s="0" t="s">
        <v>4922</v>
      </c>
    </row>
    <row r="2535" customFormat="false" ht="15" hidden="false" customHeight="false" outlineLevel="0" collapsed="false">
      <c r="A2535" s="0" t="s">
        <v>4921</v>
      </c>
      <c r="E2535" s="0" t="s">
        <v>36</v>
      </c>
      <c r="F2535" s="0" t="n">
        <v>521185</v>
      </c>
      <c r="G2535" s="0" t="n">
        <v>0.1</v>
      </c>
      <c r="H2535" s="0" t="n">
        <v>1</v>
      </c>
      <c r="I2535" s="1" t="n">
        <v>211804181</v>
      </c>
      <c r="J2535" s="0" t="s">
        <v>4923</v>
      </c>
    </row>
    <row r="2536" customFormat="false" ht="15" hidden="false" customHeight="false" outlineLevel="0" collapsed="false">
      <c r="A2536" s="0" t="s">
        <v>4924</v>
      </c>
      <c r="E2536" s="0" t="s">
        <v>4849</v>
      </c>
      <c r="F2536" s="0" t="n">
        <v>521185</v>
      </c>
      <c r="G2536" s="0" t="n">
        <v>0.1</v>
      </c>
      <c r="H2536" s="0" t="n">
        <v>1</v>
      </c>
      <c r="I2536" s="1" t="n">
        <v>211814347</v>
      </c>
      <c r="J2536" s="0" t="s">
        <v>4925</v>
      </c>
    </row>
    <row r="2537" customFormat="false" ht="15" hidden="false" customHeight="false" outlineLevel="0" collapsed="false">
      <c r="A2537" s="0" t="s">
        <v>4926</v>
      </c>
      <c r="E2537" s="0" t="s">
        <v>4849</v>
      </c>
      <c r="F2537" s="0" t="n">
        <v>521185</v>
      </c>
      <c r="G2537" s="0" t="n">
        <v>0.1</v>
      </c>
      <c r="H2537" s="0" t="n">
        <v>1</v>
      </c>
      <c r="I2537" s="1" t="n">
        <v>211826920</v>
      </c>
      <c r="J2537" s="0" t="s">
        <v>4927</v>
      </c>
    </row>
    <row r="2538" customFormat="false" ht="15" hidden="false" customHeight="false" outlineLevel="0" collapsed="false">
      <c r="A2538" s="0" t="s">
        <v>4926</v>
      </c>
      <c r="E2538" s="0" t="s">
        <v>4849</v>
      </c>
      <c r="F2538" s="0" t="n">
        <v>521185</v>
      </c>
      <c r="G2538" s="0" t="n">
        <v>0.1</v>
      </c>
      <c r="H2538" s="0" t="n">
        <v>1</v>
      </c>
      <c r="I2538" s="1" t="n">
        <v>211826921</v>
      </c>
      <c r="J2538" s="0" t="s">
        <v>4928</v>
      </c>
    </row>
    <row r="2539" customFormat="false" ht="15" hidden="false" customHeight="false" outlineLevel="0" collapsed="false">
      <c r="A2539" s="0" t="s">
        <v>4929</v>
      </c>
      <c r="E2539" s="0" t="s">
        <v>36</v>
      </c>
      <c r="F2539" s="0" t="n">
        <v>521185</v>
      </c>
      <c r="G2539" s="0" t="n">
        <v>0.1</v>
      </c>
      <c r="H2539" s="0" t="n">
        <v>1</v>
      </c>
      <c r="I2539" s="1" t="n">
        <v>211833076</v>
      </c>
      <c r="J2539" s="0" t="s">
        <v>4930</v>
      </c>
    </row>
    <row r="2540" customFormat="false" ht="15" hidden="false" customHeight="false" outlineLevel="0" collapsed="false">
      <c r="A2540" s="0" t="s">
        <v>4931</v>
      </c>
      <c r="E2540" s="0" t="s">
        <v>36</v>
      </c>
      <c r="F2540" s="0" t="n">
        <v>521185</v>
      </c>
      <c r="G2540" s="0" t="n">
        <v>0.1</v>
      </c>
      <c r="H2540" s="0" t="n">
        <v>1</v>
      </c>
      <c r="I2540" s="1" t="n">
        <v>211833077</v>
      </c>
      <c r="J2540" s="0" t="s">
        <v>4932</v>
      </c>
    </row>
    <row r="2541" customFormat="false" ht="15" hidden="false" customHeight="false" outlineLevel="0" collapsed="false">
      <c r="A2541" s="0" t="s">
        <v>4933</v>
      </c>
      <c r="E2541" s="0" t="s">
        <v>4849</v>
      </c>
      <c r="F2541" s="0" t="n">
        <v>521185</v>
      </c>
      <c r="G2541" s="0" t="n">
        <v>0.1</v>
      </c>
      <c r="H2541" s="0" t="n">
        <v>1</v>
      </c>
      <c r="I2541" s="1" t="n">
        <v>211893622</v>
      </c>
      <c r="J2541" s="0" t="s">
        <v>4934</v>
      </c>
    </row>
    <row r="2542" customFormat="false" ht="15" hidden="false" customHeight="false" outlineLevel="0" collapsed="false">
      <c r="A2542" s="0" t="s">
        <v>4935</v>
      </c>
      <c r="E2542" s="0" t="s">
        <v>33</v>
      </c>
      <c r="F2542" s="0" t="n">
        <v>521108</v>
      </c>
      <c r="G2542" s="0" t="n">
        <v>0.1</v>
      </c>
      <c r="H2542" s="0" t="n">
        <v>1</v>
      </c>
      <c r="I2542" s="1" t="n">
        <v>211825214</v>
      </c>
      <c r="J2542" s="0" t="s">
        <v>4936</v>
      </c>
    </row>
    <row r="2543" customFormat="false" ht="15" hidden="false" customHeight="false" outlineLevel="0" collapsed="false">
      <c r="A2543" s="0" t="s">
        <v>4937</v>
      </c>
      <c r="E2543" s="0" t="s">
        <v>33</v>
      </c>
      <c r="F2543" s="0" t="n">
        <v>521108</v>
      </c>
      <c r="G2543" s="0" t="n">
        <v>0.1</v>
      </c>
      <c r="H2543" s="0" t="n">
        <v>1</v>
      </c>
      <c r="I2543" s="1" t="n">
        <v>211825219</v>
      </c>
      <c r="J2543" s="0" t="s">
        <v>4938</v>
      </c>
    </row>
    <row r="2544" customFormat="false" ht="15" hidden="false" customHeight="false" outlineLevel="0" collapsed="false">
      <c r="A2544" s="0" t="s">
        <v>4939</v>
      </c>
      <c r="E2544" s="0" t="s">
        <v>33</v>
      </c>
      <c r="F2544" s="0" t="n">
        <v>521108</v>
      </c>
      <c r="G2544" s="0" t="n">
        <v>0.1</v>
      </c>
      <c r="H2544" s="0" t="n">
        <v>1</v>
      </c>
      <c r="I2544" s="1" t="n">
        <v>211825604</v>
      </c>
      <c r="J2544" s="0" t="s">
        <v>4940</v>
      </c>
    </row>
    <row r="2545" customFormat="false" ht="15" hidden="false" customHeight="false" outlineLevel="0" collapsed="false">
      <c r="A2545" s="0" t="s">
        <v>4941</v>
      </c>
      <c r="E2545" s="0" t="s">
        <v>4799</v>
      </c>
      <c r="F2545" s="0" t="n">
        <v>521108</v>
      </c>
      <c r="G2545" s="0" t="n">
        <v>0.1</v>
      </c>
      <c r="H2545" s="0" t="n">
        <v>1</v>
      </c>
      <c r="I2545" s="1" t="n">
        <v>211825610</v>
      </c>
      <c r="J2545" s="0" t="s">
        <v>4942</v>
      </c>
    </row>
    <row r="2546" customFormat="false" ht="15" hidden="false" customHeight="false" outlineLevel="0" collapsed="false">
      <c r="A2546" s="0" t="s">
        <v>4943</v>
      </c>
      <c r="E2546" s="0" t="s">
        <v>33</v>
      </c>
      <c r="F2546" s="0" t="n">
        <v>521108</v>
      </c>
      <c r="G2546" s="0" t="n">
        <v>0.1</v>
      </c>
      <c r="H2546" s="0" t="n">
        <v>1</v>
      </c>
      <c r="I2546" s="1" t="n">
        <v>211825611</v>
      </c>
      <c r="J2546" s="0" t="s">
        <v>4944</v>
      </c>
    </row>
    <row r="2547" customFormat="false" ht="15" hidden="false" customHeight="false" outlineLevel="0" collapsed="false">
      <c r="A2547" s="0" t="s">
        <v>4945</v>
      </c>
      <c r="E2547" s="0" t="s">
        <v>33</v>
      </c>
      <c r="F2547" s="0" t="n">
        <v>521108</v>
      </c>
      <c r="G2547" s="0" t="n">
        <v>0.1</v>
      </c>
      <c r="H2547" s="0" t="n">
        <v>1</v>
      </c>
      <c r="I2547" s="1" t="n">
        <v>211826160</v>
      </c>
      <c r="J2547" s="0" t="s">
        <v>4946</v>
      </c>
    </row>
    <row r="2548" customFormat="false" ht="15" hidden="false" customHeight="false" outlineLevel="0" collapsed="false">
      <c r="A2548" s="0" t="s">
        <v>4947</v>
      </c>
      <c r="E2548" s="0" t="s">
        <v>33</v>
      </c>
      <c r="F2548" s="0" t="n">
        <v>521108</v>
      </c>
      <c r="G2548" s="0" t="n">
        <v>0.1</v>
      </c>
      <c r="H2548" s="0" t="n">
        <v>1</v>
      </c>
      <c r="I2548" s="1" t="n">
        <v>211826161</v>
      </c>
      <c r="J2548" s="0" t="s">
        <v>4948</v>
      </c>
    </row>
    <row r="2549" customFormat="false" ht="15" hidden="false" customHeight="false" outlineLevel="0" collapsed="false">
      <c r="A2549" s="0" t="s">
        <v>4949</v>
      </c>
      <c r="E2549" s="0" t="s">
        <v>33</v>
      </c>
      <c r="F2549" s="0" t="n">
        <v>521108</v>
      </c>
      <c r="G2549" s="0" t="n">
        <v>0.1</v>
      </c>
      <c r="H2549" s="0" t="n">
        <v>1</v>
      </c>
      <c r="I2549" s="1" t="n">
        <v>211826315</v>
      </c>
      <c r="J2549" s="0" t="s">
        <v>4950</v>
      </c>
    </row>
    <row r="2550" customFormat="false" ht="15" hidden="false" customHeight="false" outlineLevel="0" collapsed="false">
      <c r="A2550" s="0" t="s">
        <v>4951</v>
      </c>
      <c r="E2550" s="0" t="s">
        <v>33</v>
      </c>
      <c r="F2550" s="0" t="n">
        <v>521108</v>
      </c>
      <c r="G2550" s="0" t="n">
        <v>0.1</v>
      </c>
      <c r="H2550" s="0" t="n">
        <v>1</v>
      </c>
      <c r="I2550" s="1" t="n">
        <v>211831388</v>
      </c>
      <c r="J2550" s="0" t="s">
        <v>4952</v>
      </c>
    </row>
    <row r="2551" customFormat="false" ht="15" hidden="false" customHeight="false" outlineLevel="0" collapsed="false">
      <c r="A2551" s="0" t="s">
        <v>4953</v>
      </c>
      <c r="E2551" s="0" t="s">
        <v>33</v>
      </c>
      <c r="F2551" s="0" t="n">
        <v>521108</v>
      </c>
      <c r="G2551" s="0" t="n">
        <v>0.1</v>
      </c>
      <c r="H2551" s="0" t="n">
        <v>1</v>
      </c>
      <c r="I2551" s="1" t="n">
        <v>211833931</v>
      </c>
      <c r="J2551" s="0" t="s">
        <v>4954</v>
      </c>
    </row>
    <row r="2552" customFormat="false" ht="15" hidden="false" customHeight="false" outlineLevel="0" collapsed="false">
      <c r="A2552" s="0" t="s">
        <v>4955</v>
      </c>
      <c r="E2552" s="0" t="s">
        <v>33</v>
      </c>
      <c r="F2552" s="0" t="n">
        <v>521108</v>
      </c>
      <c r="G2552" s="0" t="n">
        <v>0.1</v>
      </c>
      <c r="H2552" s="0" t="n">
        <v>1</v>
      </c>
      <c r="I2552" s="1" t="n">
        <v>211835852</v>
      </c>
      <c r="J2552" s="0" t="s">
        <v>4956</v>
      </c>
    </row>
    <row r="2553" customFormat="false" ht="15" hidden="false" customHeight="false" outlineLevel="0" collapsed="false">
      <c r="A2553" s="0" t="s">
        <v>4957</v>
      </c>
      <c r="E2553" s="0" t="s">
        <v>33</v>
      </c>
      <c r="F2553" s="0" t="n">
        <v>521108</v>
      </c>
      <c r="G2553" s="0" t="n">
        <v>0.1</v>
      </c>
      <c r="H2553" s="0" t="n">
        <v>1</v>
      </c>
      <c r="I2553" s="1" t="n">
        <v>211845364</v>
      </c>
      <c r="J2553" s="0" t="s">
        <v>4958</v>
      </c>
    </row>
    <row r="2554" customFormat="false" ht="15" hidden="false" customHeight="false" outlineLevel="0" collapsed="false">
      <c r="A2554" s="0" t="s">
        <v>4959</v>
      </c>
      <c r="E2554" s="0" t="s">
        <v>4960</v>
      </c>
      <c r="F2554" s="0" t="n">
        <v>521108</v>
      </c>
      <c r="G2554" s="0" t="n">
        <v>0.1</v>
      </c>
      <c r="H2554" s="0" t="n">
        <v>1</v>
      </c>
      <c r="I2554" s="1" t="n">
        <v>211863551</v>
      </c>
      <c r="J2554" s="0" t="s">
        <v>4961</v>
      </c>
    </row>
    <row r="2555" customFormat="false" ht="15" hidden="false" customHeight="false" outlineLevel="0" collapsed="false">
      <c r="A2555" s="0" t="s">
        <v>4962</v>
      </c>
      <c r="E2555" s="0" t="s">
        <v>33</v>
      </c>
      <c r="F2555" s="0" t="n">
        <v>521108</v>
      </c>
      <c r="G2555" s="0" t="n">
        <v>0.1</v>
      </c>
      <c r="H2555" s="0" t="n">
        <v>1</v>
      </c>
      <c r="I2555" s="1" t="n">
        <v>211865350</v>
      </c>
      <c r="J2555" s="0" t="s">
        <v>4963</v>
      </c>
    </row>
    <row r="2556" customFormat="false" ht="15" hidden="false" customHeight="false" outlineLevel="0" collapsed="false">
      <c r="A2556" s="0" t="s">
        <v>4964</v>
      </c>
      <c r="E2556" s="0" t="s">
        <v>33</v>
      </c>
      <c r="F2556" s="0" t="n">
        <v>521108</v>
      </c>
      <c r="G2556" s="0" t="n">
        <v>0.1</v>
      </c>
      <c r="H2556" s="0" t="n">
        <v>1</v>
      </c>
      <c r="I2556" s="1" t="n">
        <v>211865351</v>
      </c>
      <c r="J2556" s="0" t="s">
        <v>4965</v>
      </c>
    </row>
    <row r="2557" customFormat="false" ht="15" hidden="false" customHeight="false" outlineLevel="0" collapsed="false">
      <c r="A2557" s="0" t="s">
        <v>4966</v>
      </c>
      <c r="E2557" s="0" t="s">
        <v>33</v>
      </c>
      <c r="F2557" s="0" t="n">
        <v>521108</v>
      </c>
      <c r="G2557" s="0" t="n">
        <v>0.1</v>
      </c>
      <c r="H2557" s="0" t="n">
        <v>1</v>
      </c>
      <c r="I2557" s="1" t="n">
        <v>211871498</v>
      </c>
      <c r="J2557" s="0" t="s">
        <v>4967</v>
      </c>
    </row>
    <row r="2558" customFormat="false" ht="15" hidden="false" customHeight="false" outlineLevel="0" collapsed="false">
      <c r="A2558" s="0" t="s">
        <v>4968</v>
      </c>
      <c r="E2558" s="0" t="s">
        <v>4799</v>
      </c>
      <c r="F2558" s="0" t="n">
        <v>521108</v>
      </c>
      <c r="G2558" s="0" t="n">
        <v>0.1</v>
      </c>
      <c r="H2558" s="0" t="n">
        <v>1</v>
      </c>
      <c r="I2558" s="1" t="n">
        <v>211871499</v>
      </c>
      <c r="J2558" s="0" t="s">
        <v>4969</v>
      </c>
    </row>
    <row r="2559" customFormat="false" ht="15" hidden="false" customHeight="false" outlineLevel="0" collapsed="false">
      <c r="A2559" s="0" t="s">
        <v>4970</v>
      </c>
      <c r="E2559" s="0" t="s">
        <v>4799</v>
      </c>
      <c r="F2559" s="0" t="n">
        <v>521108</v>
      </c>
      <c r="G2559" s="0" t="n">
        <v>0.1</v>
      </c>
      <c r="H2559" s="0" t="n">
        <v>1</v>
      </c>
      <c r="I2559" s="1" t="n">
        <v>211875059</v>
      </c>
      <c r="J2559" s="0" t="s">
        <v>4971</v>
      </c>
    </row>
    <row r="2560" customFormat="false" ht="15" hidden="false" customHeight="false" outlineLevel="0" collapsed="false">
      <c r="A2560" s="0" t="s">
        <v>4972</v>
      </c>
      <c r="E2560" s="0" t="s">
        <v>33</v>
      </c>
      <c r="F2560" s="0" t="n">
        <v>521108</v>
      </c>
      <c r="G2560" s="0" t="n">
        <v>0.1</v>
      </c>
      <c r="H2560" s="0" t="n">
        <v>1</v>
      </c>
      <c r="I2560" s="1" t="n">
        <v>211894304</v>
      </c>
      <c r="J2560" s="0" t="s">
        <v>4973</v>
      </c>
    </row>
    <row r="2561" customFormat="false" ht="15" hidden="false" customHeight="false" outlineLevel="0" collapsed="false">
      <c r="A2561" s="0" t="s">
        <v>4974</v>
      </c>
      <c r="E2561" s="0" t="s">
        <v>33</v>
      </c>
      <c r="F2561" s="0" t="n">
        <v>521108</v>
      </c>
      <c r="G2561" s="0" t="n">
        <v>0.1</v>
      </c>
      <c r="H2561" s="0" t="n">
        <v>1</v>
      </c>
      <c r="I2561" s="1" t="n">
        <v>211903386</v>
      </c>
      <c r="J2561" s="0" t="s">
        <v>4975</v>
      </c>
    </row>
    <row r="2562" customFormat="false" ht="15" hidden="false" customHeight="false" outlineLevel="0" collapsed="false">
      <c r="A2562" s="0" t="s">
        <v>4976</v>
      </c>
      <c r="E2562" s="0" t="s">
        <v>4849</v>
      </c>
      <c r="F2562" s="0" t="n">
        <v>521108</v>
      </c>
      <c r="G2562" s="0" t="n">
        <v>0.1</v>
      </c>
      <c r="H2562" s="0" t="n">
        <v>1</v>
      </c>
      <c r="I2562" s="1" t="n">
        <v>211903387</v>
      </c>
      <c r="J2562" s="0" t="s">
        <v>4977</v>
      </c>
    </row>
    <row r="2563" customFormat="false" ht="15" hidden="false" customHeight="false" outlineLevel="0" collapsed="false">
      <c r="A2563" s="0" t="s">
        <v>4978</v>
      </c>
      <c r="E2563" s="0" t="s">
        <v>4960</v>
      </c>
      <c r="F2563" s="0" t="n">
        <v>521108</v>
      </c>
      <c r="G2563" s="0" t="n">
        <v>0.1</v>
      </c>
      <c r="H2563" s="0" t="n">
        <v>1</v>
      </c>
      <c r="I2563" s="1" t="n">
        <v>211903793</v>
      </c>
      <c r="J2563" s="0" t="s">
        <v>4979</v>
      </c>
    </row>
    <row r="2564" customFormat="false" ht="15" hidden="false" customHeight="false" outlineLevel="0" collapsed="false">
      <c r="A2564" s="0" t="s">
        <v>4980</v>
      </c>
      <c r="E2564" s="0" t="s">
        <v>33</v>
      </c>
      <c r="F2564" s="0" t="n">
        <v>521108</v>
      </c>
      <c r="G2564" s="0" t="n">
        <v>0.1</v>
      </c>
      <c r="H2564" s="0" t="n">
        <v>1</v>
      </c>
      <c r="I2564" s="1" t="n">
        <v>211911507</v>
      </c>
      <c r="J2564" s="0" t="s">
        <v>4981</v>
      </c>
    </row>
    <row r="2565" customFormat="false" ht="15" hidden="false" customHeight="false" outlineLevel="0" collapsed="false">
      <c r="A2565" s="0" t="s">
        <v>4982</v>
      </c>
      <c r="E2565" s="0" t="s">
        <v>4799</v>
      </c>
      <c r="F2565" s="0" t="n">
        <v>521108</v>
      </c>
      <c r="G2565" s="0" t="n">
        <v>0.1</v>
      </c>
      <c r="H2565" s="0" t="n">
        <v>1</v>
      </c>
      <c r="I2565" s="1" t="n">
        <v>211919190</v>
      </c>
      <c r="J2565" s="0" t="s">
        <v>4983</v>
      </c>
    </row>
    <row r="2566" customFormat="false" ht="15" hidden="false" customHeight="false" outlineLevel="0" collapsed="false">
      <c r="A2566" s="0" t="s">
        <v>4982</v>
      </c>
      <c r="E2566" s="0" t="s">
        <v>4799</v>
      </c>
      <c r="F2566" s="0" t="n">
        <v>521108</v>
      </c>
      <c r="G2566" s="0" t="n">
        <v>0.1</v>
      </c>
      <c r="H2566" s="0" t="n">
        <v>1</v>
      </c>
      <c r="I2566" s="1" t="n">
        <v>211919191</v>
      </c>
      <c r="J2566" s="0" t="s">
        <v>4984</v>
      </c>
    </row>
    <row r="2567" customFormat="false" ht="15" hidden="false" customHeight="false" outlineLevel="0" collapsed="false">
      <c r="A2567" s="0" t="s">
        <v>4985</v>
      </c>
      <c r="E2567" s="0" t="s">
        <v>36</v>
      </c>
      <c r="F2567" s="0" t="n">
        <v>521136</v>
      </c>
      <c r="G2567" s="0" t="n">
        <v>0.1</v>
      </c>
      <c r="H2567" s="0" t="n">
        <v>1</v>
      </c>
      <c r="I2567" s="1" t="n">
        <v>211767659</v>
      </c>
      <c r="J2567" s="0" t="s">
        <v>4986</v>
      </c>
    </row>
    <row r="2568" customFormat="false" ht="15" hidden="false" customHeight="false" outlineLevel="0" collapsed="false">
      <c r="A2568" s="0" t="s">
        <v>4987</v>
      </c>
      <c r="E2568" s="0" t="s">
        <v>36</v>
      </c>
      <c r="F2568" s="0" t="n">
        <v>521136</v>
      </c>
      <c r="G2568" s="0" t="n">
        <v>0.1</v>
      </c>
      <c r="H2568" s="0" t="n">
        <v>1</v>
      </c>
      <c r="I2568" s="1" t="n">
        <v>211800192</v>
      </c>
      <c r="J2568" s="0" t="s">
        <v>4988</v>
      </c>
    </row>
    <row r="2569" customFormat="false" ht="15" hidden="false" customHeight="false" outlineLevel="0" collapsed="false">
      <c r="A2569" s="0" t="s">
        <v>4989</v>
      </c>
      <c r="E2569" s="0" t="s">
        <v>4799</v>
      </c>
      <c r="F2569" s="0" t="n">
        <v>521136</v>
      </c>
      <c r="G2569" s="0" t="n">
        <v>0.1</v>
      </c>
      <c r="H2569" s="0" t="n">
        <v>1</v>
      </c>
      <c r="I2569" s="1" t="n">
        <v>211882405</v>
      </c>
      <c r="J2569" s="0" t="s">
        <v>4990</v>
      </c>
    </row>
    <row r="2570" customFormat="false" ht="15" hidden="false" customHeight="false" outlineLevel="0" collapsed="false">
      <c r="A2570" s="0" t="s">
        <v>4991</v>
      </c>
      <c r="E2570" s="0" t="s">
        <v>4849</v>
      </c>
      <c r="F2570" s="0" t="n">
        <v>521137</v>
      </c>
      <c r="G2570" s="0" t="n">
        <v>0.1</v>
      </c>
      <c r="H2570" s="0" t="n">
        <v>1</v>
      </c>
      <c r="I2570" s="1" t="n">
        <v>211756381</v>
      </c>
      <c r="J2570" s="0" t="s">
        <v>4992</v>
      </c>
    </row>
    <row r="2571" customFormat="false" ht="15" hidden="false" customHeight="false" outlineLevel="0" collapsed="false">
      <c r="A2571" s="0" t="s">
        <v>4993</v>
      </c>
      <c r="E2571" s="0" t="s">
        <v>4810</v>
      </c>
      <c r="F2571" s="0" t="n">
        <v>520010</v>
      </c>
      <c r="G2571" s="0" t="n">
        <v>0.1</v>
      </c>
      <c r="H2571" s="0" t="n">
        <v>1</v>
      </c>
      <c r="I2571" s="1" t="n">
        <v>211755640</v>
      </c>
      <c r="J2571" s="0" t="s">
        <v>4994</v>
      </c>
    </row>
    <row r="2572" customFormat="false" ht="15" hidden="false" customHeight="false" outlineLevel="0" collapsed="false">
      <c r="A2572" s="0" t="s">
        <v>4995</v>
      </c>
      <c r="E2572" s="0" t="s">
        <v>33</v>
      </c>
      <c r="F2572" s="0" t="n">
        <v>520010</v>
      </c>
      <c r="G2572" s="0" t="n">
        <v>0.1</v>
      </c>
      <c r="H2572" s="0" t="n">
        <v>1</v>
      </c>
      <c r="I2572" s="1" t="n">
        <v>211756284</v>
      </c>
      <c r="J2572" s="0" t="s">
        <v>4996</v>
      </c>
    </row>
    <row r="2573" customFormat="false" ht="15" hidden="false" customHeight="false" outlineLevel="0" collapsed="false">
      <c r="A2573" s="0" t="s">
        <v>4995</v>
      </c>
      <c r="E2573" s="0" t="s">
        <v>33</v>
      </c>
      <c r="F2573" s="0" t="n">
        <v>520010</v>
      </c>
      <c r="G2573" s="0" t="n">
        <v>0.1</v>
      </c>
      <c r="H2573" s="0" t="n">
        <v>1</v>
      </c>
      <c r="I2573" s="1" t="n">
        <v>211756285</v>
      </c>
      <c r="J2573" s="0" t="s">
        <v>4997</v>
      </c>
    </row>
    <row r="2574" customFormat="false" ht="15" hidden="false" customHeight="false" outlineLevel="0" collapsed="false">
      <c r="A2574" s="0" t="s">
        <v>4998</v>
      </c>
      <c r="E2574" s="0" t="s">
        <v>33</v>
      </c>
      <c r="F2574" s="0" t="n">
        <v>520010</v>
      </c>
      <c r="G2574" s="0" t="n">
        <v>0.1</v>
      </c>
      <c r="H2574" s="0" t="n">
        <v>1</v>
      </c>
      <c r="I2574" s="1" t="n">
        <v>211756566</v>
      </c>
      <c r="J2574" s="0" t="s">
        <v>4999</v>
      </c>
    </row>
    <row r="2575" customFormat="false" ht="15" hidden="false" customHeight="false" outlineLevel="0" collapsed="false">
      <c r="A2575" s="0" t="s">
        <v>5000</v>
      </c>
      <c r="E2575" s="0" t="s">
        <v>33</v>
      </c>
      <c r="F2575" s="0" t="n">
        <v>520010</v>
      </c>
      <c r="G2575" s="0" t="n">
        <v>0.1</v>
      </c>
      <c r="H2575" s="0" t="n">
        <v>1</v>
      </c>
      <c r="I2575" s="1" t="n">
        <v>211757686</v>
      </c>
      <c r="J2575" s="0" t="s">
        <v>5001</v>
      </c>
    </row>
    <row r="2576" customFormat="false" ht="15" hidden="false" customHeight="false" outlineLevel="0" collapsed="false">
      <c r="A2576" s="0" t="s">
        <v>5002</v>
      </c>
      <c r="E2576" s="0" t="s">
        <v>33</v>
      </c>
      <c r="F2576" s="0" t="n">
        <v>520010</v>
      </c>
      <c r="G2576" s="0" t="n">
        <v>0.1</v>
      </c>
      <c r="H2576" s="0" t="n">
        <v>1</v>
      </c>
      <c r="I2576" s="1" t="n">
        <v>211759634</v>
      </c>
      <c r="J2576" s="0" t="s">
        <v>5003</v>
      </c>
    </row>
    <row r="2577" customFormat="false" ht="15" hidden="false" customHeight="false" outlineLevel="0" collapsed="false">
      <c r="A2577" s="0" t="s">
        <v>5004</v>
      </c>
      <c r="E2577" s="0" t="s">
        <v>4799</v>
      </c>
      <c r="F2577" s="0" t="n">
        <v>520010</v>
      </c>
      <c r="G2577" s="0" t="n">
        <v>0.1</v>
      </c>
      <c r="H2577" s="0" t="n">
        <v>1</v>
      </c>
      <c r="I2577" s="1" t="n">
        <v>211760387</v>
      </c>
      <c r="J2577" s="0" t="s">
        <v>5005</v>
      </c>
    </row>
    <row r="2578" customFormat="false" ht="15" hidden="false" customHeight="false" outlineLevel="0" collapsed="false">
      <c r="A2578" s="0" t="s">
        <v>5006</v>
      </c>
      <c r="E2578" s="0" t="s">
        <v>33</v>
      </c>
      <c r="F2578" s="0" t="n">
        <v>520010</v>
      </c>
      <c r="G2578" s="0" t="n">
        <v>0.1</v>
      </c>
      <c r="H2578" s="0" t="n">
        <v>1</v>
      </c>
      <c r="I2578" s="1" t="n">
        <v>211761320</v>
      </c>
      <c r="J2578" s="0" t="s">
        <v>5007</v>
      </c>
    </row>
    <row r="2579" customFormat="false" ht="15" hidden="false" customHeight="false" outlineLevel="0" collapsed="false">
      <c r="A2579" s="0" t="s">
        <v>5006</v>
      </c>
      <c r="E2579" s="0" t="s">
        <v>33</v>
      </c>
      <c r="F2579" s="0" t="n">
        <v>520010</v>
      </c>
      <c r="G2579" s="0" t="n">
        <v>0.1</v>
      </c>
      <c r="H2579" s="0" t="n">
        <v>1</v>
      </c>
      <c r="I2579" s="1" t="n">
        <v>211761321</v>
      </c>
      <c r="J2579" s="0" t="s">
        <v>5008</v>
      </c>
    </row>
    <row r="2580" customFormat="false" ht="15" hidden="false" customHeight="false" outlineLevel="0" collapsed="false">
      <c r="A2580" s="0" t="s">
        <v>5009</v>
      </c>
      <c r="E2580" s="0" t="s">
        <v>33</v>
      </c>
      <c r="F2580" s="0" t="n">
        <v>520010</v>
      </c>
      <c r="G2580" s="0" t="n">
        <v>0.1</v>
      </c>
      <c r="H2580" s="0" t="n">
        <v>1</v>
      </c>
      <c r="I2580" s="1" t="n">
        <v>211764003</v>
      </c>
      <c r="J2580" s="0" t="s">
        <v>5010</v>
      </c>
    </row>
    <row r="2581" customFormat="false" ht="15" hidden="false" customHeight="false" outlineLevel="0" collapsed="false">
      <c r="A2581" s="0" t="s">
        <v>5011</v>
      </c>
      <c r="E2581" s="0" t="s">
        <v>33</v>
      </c>
      <c r="F2581" s="0" t="n">
        <v>520010</v>
      </c>
      <c r="G2581" s="0" t="n">
        <v>0.1</v>
      </c>
      <c r="H2581" s="0" t="n">
        <v>1</v>
      </c>
      <c r="I2581" s="1" t="n">
        <v>211764004</v>
      </c>
      <c r="J2581" s="0" t="s">
        <v>5012</v>
      </c>
    </row>
    <row r="2582" customFormat="false" ht="15" hidden="false" customHeight="false" outlineLevel="0" collapsed="false">
      <c r="A2582" s="0" t="s">
        <v>5013</v>
      </c>
      <c r="E2582" s="0" t="s">
        <v>33</v>
      </c>
      <c r="F2582" s="0" t="n">
        <v>520010</v>
      </c>
      <c r="G2582" s="0" t="n">
        <v>0.1</v>
      </c>
      <c r="H2582" s="0" t="n">
        <v>1</v>
      </c>
      <c r="I2582" s="1" t="n">
        <v>211767007</v>
      </c>
      <c r="J2582" s="0" t="s">
        <v>5014</v>
      </c>
    </row>
    <row r="2583" customFormat="false" ht="15" hidden="false" customHeight="false" outlineLevel="0" collapsed="false">
      <c r="A2583" s="0" t="s">
        <v>5015</v>
      </c>
      <c r="E2583" s="0" t="s">
        <v>33</v>
      </c>
      <c r="F2583" s="0" t="n">
        <v>520010</v>
      </c>
      <c r="G2583" s="0" t="n">
        <v>0.1</v>
      </c>
      <c r="H2583" s="0" t="n">
        <v>1</v>
      </c>
      <c r="I2583" s="1" t="n">
        <v>211767307</v>
      </c>
      <c r="J2583" s="0" t="s">
        <v>5016</v>
      </c>
    </row>
    <row r="2584" customFormat="false" ht="15" hidden="false" customHeight="false" outlineLevel="0" collapsed="false">
      <c r="A2584" s="0" t="s">
        <v>5017</v>
      </c>
      <c r="E2584" s="0" t="s">
        <v>33</v>
      </c>
      <c r="F2584" s="0" t="n">
        <v>520010</v>
      </c>
      <c r="G2584" s="0" t="n">
        <v>0.1</v>
      </c>
      <c r="H2584" s="0" t="n">
        <v>1</v>
      </c>
      <c r="I2584" s="1" t="n">
        <v>211768832</v>
      </c>
      <c r="J2584" s="0" t="s">
        <v>5018</v>
      </c>
    </row>
    <row r="2585" customFormat="false" ht="15" hidden="false" customHeight="false" outlineLevel="0" collapsed="false">
      <c r="A2585" s="0" t="s">
        <v>5019</v>
      </c>
      <c r="E2585" s="0" t="s">
        <v>4849</v>
      </c>
      <c r="F2585" s="0" t="n">
        <v>520010</v>
      </c>
      <c r="G2585" s="0" t="n">
        <v>0.1</v>
      </c>
      <c r="H2585" s="0" t="n">
        <v>1</v>
      </c>
      <c r="I2585" s="1" t="n">
        <v>211769821</v>
      </c>
      <c r="J2585" s="0" t="s">
        <v>5020</v>
      </c>
    </row>
    <row r="2586" customFormat="false" ht="15" hidden="false" customHeight="false" outlineLevel="0" collapsed="false">
      <c r="A2586" s="0" t="s">
        <v>5021</v>
      </c>
      <c r="E2586" s="0" t="s">
        <v>33</v>
      </c>
      <c r="F2586" s="0" t="n">
        <v>520010</v>
      </c>
      <c r="G2586" s="0" t="n">
        <v>0.1</v>
      </c>
      <c r="H2586" s="0" t="n">
        <v>1</v>
      </c>
      <c r="I2586" s="1" t="n">
        <v>211771363</v>
      </c>
      <c r="J2586" s="0" t="s">
        <v>5022</v>
      </c>
    </row>
    <row r="2587" customFormat="false" ht="15" hidden="false" customHeight="false" outlineLevel="0" collapsed="false">
      <c r="A2587" s="0" t="s">
        <v>5023</v>
      </c>
      <c r="E2587" s="0" t="s">
        <v>33</v>
      </c>
      <c r="F2587" s="0" t="n">
        <v>520010</v>
      </c>
      <c r="G2587" s="0" t="n">
        <v>0.1</v>
      </c>
      <c r="H2587" s="0" t="n">
        <v>1</v>
      </c>
      <c r="I2587" s="1" t="n">
        <v>211773238</v>
      </c>
      <c r="J2587" s="0" t="s">
        <v>5024</v>
      </c>
    </row>
    <row r="2588" customFormat="false" ht="15" hidden="false" customHeight="false" outlineLevel="0" collapsed="false">
      <c r="A2588" s="0" t="s">
        <v>5025</v>
      </c>
      <c r="E2588" s="0" t="s">
        <v>33</v>
      </c>
      <c r="F2588" s="0" t="n">
        <v>520010</v>
      </c>
      <c r="G2588" s="0" t="n">
        <v>0.1</v>
      </c>
      <c r="H2588" s="0" t="n">
        <v>1</v>
      </c>
      <c r="I2588" s="1" t="n">
        <v>211773239</v>
      </c>
      <c r="J2588" s="0" t="s">
        <v>5026</v>
      </c>
    </row>
    <row r="2589" customFormat="false" ht="15" hidden="false" customHeight="false" outlineLevel="0" collapsed="false">
      <c r="A2589" s="0" t="s">
        <v>5027</v>
      </c>
      <c r="E2589" s="0" t="s">
        <v>33</v>
      </c>
      <c r="F2589" s="0" t="n">
        <v>520010</v>
      </c>
      <c r="G2589" s="0" t="n">
        <v>0.1</v>
      </c>
      <c r="H2589" s="0" t="n">
        <v>1</v>
      </c>
      <c r="I2589" s="1" t="n">
        <v>211773591</v>
      </c>
      <c r="J2589" s="0" t="s">
        <v>5028</v>
      </c>
    </row>
    <row r="2590" customFormat="false" ht="15" hidden="false" customHeight="false" outlineLevel="0" collapsed="false">
      <c r="A2590" s="0" t="s">
        <v>5029</v>
      </c>
      <c r="E2590" s="0" t="s">
        <v>33</v>
      </c>
      <c r="F2590" s="0" t="n">
        <v>520010</v>
      </c>
      <c r="G2590" s="0" t="n">
        <v>0.1</v>
      </c>
      <c r="H2590" s="0" t="n">
        <v>1</v>
      </c>
      <c r="I2590" s="1" t="n">
        <v>211773648</v>
      </c>
      <c r="J2590" s="0" t="s">
        <v>5030</v>
      </c>
    </row>
    <row r="2591" customFormat="false" ht="15" hidden="false" customHeight="false" outlineLevel="0" collapsed="false">
      <c r="A2591" s="0" t="s">
        <v>5029</v>
      </c>
      <c r="E2591" s="0" t="s">
        <v>33</v>
      </c>
      <c r="F2591" s="0" t="n">
        <v>520010</v>
      </c>
      <c r="G2591" s="0" t="n">
        <v>0.1</v>
      </c>
      <c r="H2591" s="0" t="n">
        <v>1</v>
      </c>
      <c r="I2591" s="1" t="n">
        <v>211773827</v>
      </c>
      <c r="J2591" s="0" t="s">
        <v>5031</v>
      </c>
    </row>
    <row r="2592" customFormat="false" ht="15" hidden="false" customHeight="false" outlineLevel="0" collapsed="false">
      <c r="A2592" s="0" t="s">
        <v>5032</v>
      </c>
      <c r="E2592" s="0" t="s">
        <v>33</v>
      </c>
      <c r="F2592" s="0" t="n">
        <v>520010</v>
      </c>
      <c r="G2592" s="0" t="n">
        <v>0.1</v>
      </c>
      <c r="H2592" s="0" t="n">
        <v>1</v>
      </c>
      <c r="I2592" s="1" t="n">
        <v>211775899</v>
      </c>
      <c r="J2592" s="0" t="s">
        <v>5033</v>
      </c>
    </row>
    <row r="2593" customFormat="false" ht="15" hidden="false" customHeight="false" outlineLevel="0" collapsed="false">
      <c r="A2593" s="0" t="s">
        <v>5034</v>
      </c>
      <c r="E2593" s="0" t="s">
        <v>33</v>
      </c>
      <c r="F2593" s="0" t="n">
        <v>520010</v>
      </c>
      <c r="G2593" s="0" t="n">
        <v>0.1</v>
      </c>
      <c r="H2593" s="0" t="n">
        <v>1</v>
      </c>
      <c r="I2593" s="1" t="n">
        <v>211776206</v>
      </c>
      <c r="J2593" s="0" t="s">
        <v>5035</v>
      </c>
    </row>
    <row r="2594" customFormat="false" ht="15" hidden="false" customHeight="false" outlineLevel="0" collapsed="false">
      <c r="A2594" s="0" t="s">
        <v>5036</v>
      </c>
      <c r="E2594" s="0" t="s">
        <v>4849</v>
      </c>
      <c r="F2594" s="0" t="n">
        <v>520010</v>
      </c>
      <c r="G2594" s="0" t="n">
        <v>0.1</v>
      </c>
      <c r="H2594" s="0" t="n">
        <v>1</v>
      </c>
      <c r="I2594" s="1" t="n">
        <v>211781378</v>
      </c>
      <c r="J2594" s="0" t="s">
        <v>5037</v>
      </c>
    </row>
    <row r="2595" customFormat="false" ht="15" hidden="false" customHeight="false" outlineLevel="0" collapsed="false">
      <c r="A2595" s="0" t="s">
        <v>5038</v>
      </c>
      <c r="E2595" s="0" t="s">
        <v>33</v>
      </c>
      <c r="F2595" s="0" t="n">
        <v>520010</v>
      </c>
      <c r="G2595" s="0" t="n">
        <v>0.1</v>
      </c>
      <c r="H2595" s="0" t="n">
        <v>1</v>
      </c>
      <c r="I2595" s="1" t="n">
        <v>211781379</v>
      </c>
      <c r="J2595" s="0" t="s">
        <v>5039</v>
      </c>
    </row>
    <row r="2596" customFormat="false" ht="15" hidden="false" customHeight="false" outlineLevel="0" collapsed="false">
      <c r="A2596" s="0" t="s">
        <v>5040</v>
      </c>
      <c r="E2596" s="0" t="s">
        <v>33</v>
      </c>
      <c r="F2596" s="0" t="n">
        <v>520010</v>
      </c>
      <c r="G2596" s="0" t="n">
        <v>0.1</v>
      </c>
      <c r="H2596" s="0" t="n">
        <v>1</v>
      </c>
      <c r="I2596" s="1" t="n">
        <v>211781528</v>
      </c>
      <c r="J2596" s="0" t="s">
        <v>5041</v>
      </c>
    </row>
    <row r="2597" customFormat="false" ht="15" hidden="false" customHeight="false" outlineLevel="0" collapsed="false">
      <c r="A2597" s="0" t="s">
        <v>5042</v>
      </c>
      <c r="E2597" s="0" t="s">
        <v>4849</v>
      </c>
      <c r="F2597" s="0" t="n">
        <v>520010</v>
      </c>
      <c r="G2597" s="0" t="n">
        <v>0.1</v>
      </c>
      <c r="H2597" s="0" t="n">
        <v>1</v>
      </c>
      <c r="I2597" s="1" t="n">
        <v>211782590</v>
      </c>
      <c r="J2597" s="0" t="s">
        <v>5043</v>
      </c>
    </row>
    <row r="2598" customFormat="false" ht="15" hidden="false" customHeight="false" outlineLevel="0" collapsed="false">
      <c r="A2598" s="0" t="s">
        <v>5044</v>
      </c>
      <c r="E2598" s="0" t="s">
        <v>33</v>
      </c>
      <c r="F2598" s="0" t="n">
        <v>520010</v>
      </c>
      <c r="G2598" s="0" t="n">
        <v>0.1</v>
      </c>
      <c r="H2598" s="0" t="n">
        <v>1</v>
      </c>
      <c r="I2598" s="1" t="n">
        <v>211782591</v>
      </c>
      <c r="J2598" s="0" t="s">
        <v>5045</v>
      </c>
    </row>
    <row r="2599" customFormat="false" ht="15" hidden="false" customHeight="false" outlineLevel="0" collapsed="false">
      <c r="A2599" s="0" t="s">
        <v>5046</v>
      </c>
      <c r="E2599" s="0" t="s">
        <v>33</v>
      </c>
      <c r="F2599" s="0" t="n">
        <v>520010</v>
      </c>
      <c r="G2599" s="0" t="n">
        <v>0.1</v>
      </c>
      <c r="H2599" s="0" t="n">
        <v>1</v>
      </c>
      <c r="I2599" s="1" t="n">
        <v>211783264</v>
      </c>
      <c r="J2599" s="0" t="s">
        <v>5047</v>
      </c>
    </row>
    <row r="2600" customFormat="false" ht="15" hidden="false" customHeight="false" outlineLevel="0" collapsed="false">
      <c r="A2600" s="0" t="s">
        <v>5048</v>
      </c>
      <c r="E2600" s="0" t="s">
        <v>33</v>
      </c>
      <c r="F2600" s="0" t="n">
        <v>520010</v>
      </c>
      <c r="G2600" s="0" t="n">
        <v>0.1</v>
      </c>
      <c r="H2600" s="0" t="n">
        <v>1</v>
      </c>
      <c r="I2600" s="1" t="n">
        <v>211783277</v>
      </c>
      <c r="J2600" s="0" t="s">
        <v>5049</v>
      </c>
    </row>
    <row r="2601" customFormat="false" ht="15" hidden="false" customHeight="false" outlineLevel="0" collapsed="false">
      <c r="A2601" s="0" t="s">
        <v>5050</v>
      </c>
      <c r="E2601" s="0" t="s">
        <v>4799</v>
      </c>
      <c r="F2601" s="0" t="n">
        <v>520010</v>
      </c>
      <c r="G2601" s="0" t="n">
        <v>0.1</v>
      </c>
      <c r="H2601" s="0" t="n">
        <v>1</v>
      </c>
      <c r="I2601" s="1" t="n">
        <v>211783408</v>
      </c>
      <c r="J2601" s="0" t="s">
        <v>5051</v>
      </c>
    </row>
    <row r="2602" customFormat="false" ht="15" hidden="false" customHeight="false" outlineLevel="0" collapsed="false">
      <c r="A2602" s="0" t="s">
        <v>5052</v>
      </c>
      <c r="E2602" s="0" t="s">
        <v>4849</v>
      </c>
      <c r="F2602" s="0" t="n">
        <v>520012</v>
      </c>
      <c r="G2602" s="0" t="n">
        <v>0.1</v>
      </c>
      <c r="H2602" s="0" t="n">
        <v>1</v>
      </c>
      <c r="I2602" s="1" t="n">
        <v>211878600</v>
      </c>
      <c r="J2602" s="0" t="s">
        <v>5053</v>
      </c>
    </row>
    <row r="2603" customFormat="false" ht="15" hidden="false" customHeight="false" outlineLevel="0" collapsed="false">
      <c r="A2603" s="0" t="s">
        <v>5054</v>
      </c>
      <c r="E2603" s="0" t="s">
        <v>33</v>
      </c>
      <c r="F2603" s="0" t="n">
        <v>520012</v>
      </c>
      <c r="G2603" s="0" t="n">
        <v>0.1</v>
      </c>
      <c r="H2603" s="0" t="n">
        <v>1</v>
      </c>
      <c r="I2603" s="1" t="n">
        <v>211887813</v>
      </c>
      <c r="J2603" s="0" t="s">
        <v>5055</v>
      </c>
    </row>
    <row r="2604" customFormat="false" ht="15" hidden="false" customHeight="false" outlineLevel="0" collapsed="false">
      <c r="A2604" s="0" t="s">
        <v>2390</v>
      </c>
      <c r="E2604" s="0" t="s">
        <v>33</v>
      </c>
      <c r="F2604" s="0" t="n">
        <v>520012</v>
      </c>
      <c r="G2604" s="0" t="n">
        <v>0.1</v>
      </c>
      <c r="H2604" s="0" t="n">
        <v>1</v>
      </c>
      <c r="I2604" s="1" t="n">
        <v>211887814</v>
      </c>
      <c r="J2604" s="0" t="s">
        <v>5056</v>
      </c>
    </row>
    <row r="2605" customFormat="false" ht="15" hidden="false" customHeight="false" outlineLevel="0" collapsed="false">
      <c r="A2605" s="0" t="s">
        <v>5057</v>
      </c>
      <c r="E2605" s="0" t="s">
        <v>33</v>
      </c>
      <c r="F2605" s="0" t="n">
        <v>520012</v>
      </c>
      <c r="G2605" s="0" t="n">
        <v>0.1</v>
      </c>
      <c r="H2605" s="0" t="n">
        <v>1</v>
      </c>
      <c r="I2605" s="1" t="n">
        <v>211890623</v>
      </c>
      <c r="J2605" s="0" t="s">
        <v>5058</v>
      </c>
    </row>
    <row r="2606" customFormat="false" ht="15" hidden="false" customHeight="false" outlineLevel="0" collapsed="false">
      <c r="A2606" s="0" t="s">
        <v>5059</v>
      </c>
      <c r="E2606" s="0" t="s">
        <v>33</v>
      </c>
      <c r="F2606" s="0" t="n">
        <v>520012</v>
      </c>
      <c r="G2606" s="0" t="n">
        <v>0.1</v>
      </c>
      <c r="H2606" s="0" t="n">
        <v>1</v>
      </c>
      <c r="I2606" s="1" t="n">
        <v>211890624</v>
      </c>
      <c r="J2606" s="0" t="s">
        <v>5060</v>
      </c>
    </row>
    <row r="2607" customFormat="false" ht="15" hidden="false" customHeight="false" outlineLevel="0" collapsed="false">
      <c r="A2607" s="0" t="s">
        <v>4972</v>
      </c>
      <c r="E2607" s="0" t="s">
        <v>4849</v>
      </c>
      <c r="F2607" s="0" t="n">
        <v>520012</v>
      </c>
      <c r="G2607" s="0" t="n">
        <v>0.1</v>
      </c>
      <c r="H2607" s="0" t="n">
        <v>1</v>
      </c>
      <c r="I2607" s="1" t="n">
        <v>211893112</v>
      </c>
      <c r="J2607" s="0" t="s">
        <v>5061</v>
      </c>
    </row>
    <row r="2608" customFormat="false" ht="15" hidden="false" customHeight="false" outlineLevel="0" collapsed="false">
      <c r="A2608" s="0" t="s">
        <v>5062</v>
      </c>
      <c r="E2608" s="0" t="s">
        <v>4810</v>
      </c>
      <c r="F2608" s="0" t="n">
        <v>520012</v>
      </c>
      <c r="G2608" s="0" t="n">
        <v>0.1</v>
      </c>
      <c r="H2608" s="0" t="n">
        <v>1</v>
      </c>
      <c r="I2608" s="1" t="n">
        <v>211896048</v>
      </c>
      <c r="J2608" s="0" t="s">
        <v>5063</v>
      </c>
    </row>
    <row r="2609" customFormat="false" ht="15" hidden="false" customHeight="false" outlineLevel="0" collapsed="false">
      <c r="A2609" s="0" t="s">
        <v>5064</v>
      </c>
      <c r="E2609" s="0" t="s">
        <v>33</v>
      </c>
      <c r="F2609" s="0" t="n">
        <v>520012</v>
      </c>
      <c r="G2609" s="0" t="n">
        <v>0.1</v>
      </c>
      <c r="H2609" s="0" t="n">
        <v>1</v>
      </c>
      <c r="I2609" s="1" t="n">
        <v>211898898</v>
      </c>
      <c r="J2609" s="0" t="s">
        <v>5065</v>
      </c>
    </row>
    <row r="2610" customFormat="false" ht="15" hidden="false" customHeight="false" outlineLevel="0" collapsed="false">
      <c r="A2610" s="0" t="s">
        <v>5066</v>
      </c>
      <c r="E2610" s="0" t="s">
        <v>4849</v>
      </c>
      <c r="F2610" s="0" t="n">
        <v>520012</v>
      </c>
      <c r="G2610" s="0" t="n">
        <v>0.1</v>
      </c>
      <c r="H2610" s="0" t="n">
        <v>1</v>
      </c>
      <c r="I2610" s="1" t="n">
        <v>211900500</v>
      </c>
      <c r="J2610" s="0" t="s">
        <v>5067</v>
      </c>
    </row>
    <row r="2611" customFormat="false" ht="15" hidden="false" customHeight="false" outlineLevel="0" collapsed="false">
      <c r="A2611" s="0" t="s">
        <v>5068</v>
      </c>
      <c r="E2611" s="0" t="s">
        <v>4799</v>
      </c>
      <c r="F2611" s="0" t="n">
        <v>520012</v>
      </c>
      <c r="G2611" s="0" t="n">
        <v>0.1</v>
      </c>
      <c r="H2611" s="0" t="n">
        <v>1</v>
      </c>
      <c r="I2611" s="1" t="n">
        <v>211904471</v>
      </c>
      <c r="J2611" s="0" t="s">
        <v>5069</v>
      </c>
    </row>
    <row r="2612" customFormat="false" ht="15" hidden="false" customHeight="false" outlineLevel="0" collapsed="false">
      <c r="A2612" s="0" t="s">
        <v>5070</v>
      </c>
      <c r="E2612" s="0" t="s">
        <v>33</v>
      </c>
      <c r="F2612" s="0" t="n">
        <v>520012</v>
      </c>
      <c r="G2612" s="0" t="n">
        <v>0.1</v>
      </c>
      <c r="H2612" s="0" t="n">
        <v>1</v>
      </c>
      <c r="I2612" s="1" t="n">
        <v>211917323</v>
      </c>
      <c r="J2612" s="0" t="s">
        <v>5071</v>
      </c>
    </row>
    <row r="2613" customFormat="false" ht="15" hidden="false" customHeight="false" outlineLevel="0" collapsed="false">
      <c r="A2613" s="0" t="s">
        <v>5072</v>
      </c>
      <c r="E2613" s="0" t="s">
        <v>33</v>
      </c>
      <c r="F2613" s="0" t="n">
        <v>520012</v>
      </c>
      <c r="G2613" s="0" t="n">
        <v>0.1</v>
      </c>
      <c r="H2613" s="0" t="n">
        <v>1</v>
      </c>
      <c r="I2613" s="1" t="n">
        <v>211917324</v>
      </c>
      <c r="J2613" s="0" t="s">
        <v>5073</v>
      </c>
    </row>
    <row r="2614" customFormat="false" ht="15" hidden="false" customHeight="false" outlineLevel="0" collapsed="false">
      <c r="A2614" s="0" t="s">
        <v>5074</v>
      </c>
      <c r="E2614" s="0" t="s">
        <v>4799</v>
      </c>
      <c r="F2614" s="0" t="n">
        <v>520012</v>
      </c>
      <c r="G2614" s="0" t="n">
        <v>0.1</v>
      </c>
      <c r="H2614" s="0" t="n">
        <v>1</v>
      </c>
      <c r="I2614" s="1" t="n">
        <v>211920986</v>
      </c>
      <c r="J2614" s="0" t="s">
        <v>5075</v>
      </c>
    </row>
    <row r="2615" customFormat="false" ht="15" hidden="false" customHeight="false" outlineLevel="0" collapsed="false">
      <c r="A2615" s="0" t="s">
        <v>5076</v>
      </c>
      <c r="E2615" s="0" t="s">
        <v>4799</v>
      </c>
      <c r="F2615" s="0" t="n">
        <v>520013</v>
      </c>
      <c r="G2615" s="0" t="n">
        <v>0.1</v>
      </c>
      <c r="H2615" s="0" t="n">
        <v>1</v>
      </c>
      <c r="I2615" s="1" t="n">
        <v>211752708</v>
      </c>
      <c r="J2615" s="0" t="s">
        <v>5077</v>
      </c>
    </row>
    <row r="2616" customFormat="false" ht="15" hidden="false" customHeight="false" outlineLevel="0" collapsed="false">
      <c r="A2616" s="0" t="s">
        <v>5076</v>
      </c>
      <c r="E2616" s="0" t="s">
        <v>33</v>
      </c>
      <c r="F2616" s="0" t="n">
        <v>520013</v>
      </c>
      <c r="G2616" s="0" t="n">
        <v>0.1</v>
      </c>
      <c r="H2616" s="0" t="n">
        <v>1</v>
      </c>
      <c r="I2616" s="1" t="n">
        <v>211752709</v>
      </c>
      <c r="J2616" s="0" t="s">
        <v>5078</v>
      </c>
    </row>
    <row r="2617" customFormat="false" ht="15" hidden="false" customHeight="false" outlineLevel="0" collapsed="false">
      <c r="A2617" s="0" t="s">
        <v>5079</v>
      </c>
      <c r="E2617" s="0" t="s">
        <v>33</v>
      </c>
      <c r="F2617" s="0" t="n">
        <v>520013</v>
      </c>
      <c r="G2617" s="0" t="n">
        <v>0.1</v>
      </c>
      <c r="H2617" s="0" t="n">
        <v>1</v>
      </c>
      <c r="I2617" s="1" t="n">
        <v>211758636</v>
      </c>
      <c r="J2617" s="0" t="s">
        <v>5080</v>
      </c>
    </row>
    <row r="2618" customFormat="false" ht="15" hidden="false" customHeight="false" outlineLevel="0" collapsed="false">
      <c r="A2618" s="0" t="s">
        <v>5081</v>
      </c>
      <c r="E2618" s="0" t="s">
        <v>33</v>
      </c>
      <c r="F2618" s="0" t="n">
        <v>520013</v>
      </c>
      <c r="G2618" s="0" t="n">
        <v>0.1</v>
      </c>
      <c r="H2618" s="0" t="n">
        <v>1</v>
      </c>
      <c r="I2618" s="1" t="n">
        <v>211768860</v>
      </c>
      <c r="J2618" s="0" t="s">
        <v>5082</v>
      </c>
    </row>
    <row r="2619" customFormat="false" ht="15" hidden="false" customHeight="false" outlineLevel="0" collapsed="false">
      <c r="A2619" s="0" t="s">
        <v>5081</v>
      </c>
      <c r="E2619" s="0" t="s">
        <v>33</v>
      </c>
      <c r="F2619" s="0" t="n">
        <v>520013</v>
      </c>
      <c r="G2619" s="0" t="n">
        <v>0.1</v>
      </c>
      <c r="H2619" s="0" t="n">
        <v>1</v>
      </c>
      <c r="I2619" s="1" t="n">
        <v>211768861</v>
      </c>
      <c r="J2619" s="0" t="s">
        <v>5083</v>
      </c>
    </row>
    <row r="2620" customFormat="false" ht="15" hidden="false" customHeight="false" outlineLevel="0" collapsed="false">
      <c r="A2620" s="0" t="s">
        <v>5084</v>
      </c>
      <c r="E2620" s="0" t="s">
        <v>33</v>
      </c>
      <c r="F2620" s="0" t="n">
        <v>520013</v>
      </c>
      <c r="G2620" s="0" t="n">
        <v>0.1</v>
      </c>
      <c r="H2620" s="0" t="n">
        <v>1</v>
      </c>
      <c r="I2620" s="1" t="n">
        <v>211771447</v>
      </c>
      <c r="J2620" s="0" t="s">
        <v>5085</v>
      </c>
    </row>
    <row r="2621" customFormat="false" ht="15" hidden="false" customHeight="false" outlineLevel="0" collapsed="false">
      <c r="A2621" s="0" t="s">
        <v>5086</v>
      </c>
      <c r="E2621" s="0" t="s">
        <v>4799</v>
      </c>
      <c r="F2621" s="0" t="n">
        <v>520013</v>
      </c>
      <c r="G2621" s="0" t="n">
        <v>0.1</v>
      </c>
      <c r="H2621" s="0" t="n">
        <v>1</v>
      </c>
      <c r="I2621" s="1" t="n">
        <v>211771448</v>
      </c>
      <c r="J2621" s="0" t="s">
        <v>5087</v>
      </c>
    </row>
    <row r="2622" customFormat="false" ht="15" hidden="false" customHeight="false" outlineLevel="0" collapsed="false">
      <c r="A2622" s="0" t="s">
        <v>5088</v>
      </c>
      <c r="E2622" s="0" t="s">
        <v>33</v>
      </c>
      <c r="F2622" s="0" t="n">
        <v>520013</v>
      </c>
      <c r="G2622" s="0" t="n">
        <v>0.1</v>
      </c>
      <c r="H2622" s="0" t="n">
        <v>1</v>
      </c>
      <c r="I2622" s="1" t="n">
        <v>211775200</v>
      </c>
      <c r="J2622" s="0" t="s">
        <v>5089</v>
      </c>
    </row>
    <row r="2623" customFormat="false" ht="15" hidden="false" customHeight="false" outlineLevel="0" collapsed="false">
      <c r="A2623" s="0" t="s">
        <v>5090</v>
      </c>
      <c r="E2623" s="0" t="s">
        <v>33</v>
      </c>
      <c r="F2623" s="0" t="n">
        <v>520013</v>
      </c>
      <c r="G2623" s="0" t="n">
        <v>0.1</v>
      </c>
      <c r="H2623" s="0" t="n">
        <v>1</v>
      </c>
      <c r="I2623" s="1" t="n">
        <v>211775201</v>
      </c>
      <c r="J2623" s="0" t="s">
        <v>5091</v>
      </c>
    </row>
    <row r="2624" customFormat="false" ht="15" hidden="false" customHeight="false" outlineLevel="0" collapsed="false">
      <c r="A2624" s="0" t="s">
        <v>5092</v>
      </c>
      <c r="E2624" s="0" t="s">
        <v>33</v>
      </c>
      <c r="F2624" s="0" t="n">
        <v>520013</v>
      </c>
      <c r="G2624" s="0" t="n">
        <v>0.1</v>
      </c>
      <c r="H2624" s="0" t="n">
        <v>1</v>
      </c>
      <c r="I2624" s="1" t="n">
        <v>211778957</v>
      </c>
      <c r="J2624" s="0" t="s">
        <v>5093</v>
      </c>
    </row>
    <row r="2625" customFormat="false" ht="15" hidden="false" customHeight="false" outlineLevel="0" collapsed="false">
      <c r="A2625" s="0" t="s">
        <v>5094</v>
      </c>
      <c r="E2625" s="0" t="s">
        <v>33</v>
      </c>
      <c r="F2625" s="0" t="n">
        <v>520013</v>
      </c>
      <c r="G2625" s="0" t="n">
        <v>0.1</v>
      </c>
      <c r="H2625" s="0" t="n">
        <v>1</v>
      </c>
      <c r="I2625" s="1" t="n">
        <v>211784520</v>
      </c>
      <c r="J2625" s="0" t="s">
        <v>5095</v>
      </c>
    </row>
    <row r="2626" customFormat="false" ht="15" hidden="false" customHeight="false" outlineLevel="0" collapsed="false">
      <c r="A2626" s="0" t="s">
        <v>5096</v>
      </c>
      <c r="E2626" s="0" t="s">
        <v>33</v>
      </c>
      <c r="F2626" s="0" t="n">
        <v>520013</v>
      </c>
      <c r="G2626" s="0" t="n">
        <v>0.1</v>
      </c>
      <c r="H2626" s="0" t="n">
        <v>1</v>
      </c>
      <c r="I2626" s="1" t="n">
        <v>211784521</v>
      </c>
      <c r="J2626" s="0" t="s">
        <v>5097</v>
      </c>
    </row>
    <row r="2627" customFormat="false" ht="15" hidden="false" customHeight="false" outlineLevel="0" collapsed="false">
      <c r="A2627" s="0" t="s">
        <v>5098</v>
      </c>
      <c r="E2627" s="0" t="s">
        <v>33</v>
      </c>
      <c r="F2627" s="0" t="n">
        <v>520013</v>
      </c>
      <c r="G2627" s="0" t="n">
        <v>0.1</v>
      </c>
      <c r="H2627" s="0" t="n">
        <v>1</v>
      </c>
      <c r="I2627" s="1" t="n">
        <v>211786638</v>
      </c>
      <c r="J2627" s="0" t="s">
        <v>5099</v>
      </c>
    </row>
    <row r="2628" customFormat="false" ht="15" hidden="false" customHeight="false" outlineLevel="0" collapsed="false">
      <c r="A2628" s="0" t="s">
        <v>5100</v>
      </c>
      <c r="E2628" s="0" t="s">
        <v>33</v>
      </c>
      <c r="F2628" s="0" t="n">
        <v>520013</v>
      </c>
      <c r="G2628" s="0" t="n">
        <v>0.1</v>
      </c>
      <c r="H2628" s="0" t="n">
        <v>1</v>
      </c>
      <c r="I2628" s="1" t="n">
        <v>211786639</v>
      </c>
      <c r="J2628" s="0" t="s">
        <v>5101</v>
      </c>
    </row>
    <row r="2629" customFormat="false" ht="15" hidden="false" customHeight="false" outlineLevel="0" collapsed="false">
      <c r="A2629" s="0" t="s">
        <v>5102</v>
      </c>
      <c r="E2629" s="0" t="s">
        <v>33</v>
      </c>
      <c r="F2629" s="0" t="n">
        <v>520013</v>
      </c>
      <c r="G2629" s="0" t="n">
        <v>0.1</v>
      </c>
      <c r="H2629" s="0" t="n">
        <v>1</v>
      </c>
      <c r="I2629" s="1" t="n">
        <v>211788269</v>
      </c>
      <c r="J2629" s="0" t="s">
        <v>5103</v>
      </c>
    </row>
    <row r="2630" customFormat="false" ht="15" hidden="false" customHeight="false" outlineLevel="0" collapsed="false">
      <c r="A2630" s="0" t="s">
        <v>5104</v>
      </c>
      <c r="E2630" s="0" t="s">
        <v>33</v>
      </c>
      <c r="F2630" s="0" t="n">
        <v>520013</v>
      </c>
      <c r="G2630" s="0" t="n">
        <v>0.1</v>
      </c>
      <c r="H2630" s="0" t="n">
        <v>1</v>
      </c>
      <c r="I2630" s="1" t="n">
        <v>211788270</v>
      </c>
      <c r="J2630" s="0" t="s">
        <v>5105</v>
      </c>
    </row>
    <row r="2631" customFormat="false" ht="15" hidden="false" customHeight="false" outlineLevel="0" collapsed="false">
      <c r="A2631" s="0" t="s">
        <v>5106</v>
      </c>
      <c r="E2631" s="0" t="s">
        <v>33</v>
      </c>
      <c r="F2631" s="0" t="n">
        <v>520013</v>
      </c>
      <c r="G2631" s="0" t="n">
        <v>0.1</v>
      </c>
      <c r="H2631" s="0" t="n">
        <v>1</v>
      </c>
      <c r="I2631" s="1" t="n">
        <v>211791683</v>
      </c>
      <c r="J2631" s="0" t="s">
        <v>5107</v>
      </c>
    </row>
    <row r="2632" customFormat="false" ht="15" hidden="false" customHeight="false" outlineLevel="0" collapsed="false">
      <c r="A2632" s="0" t="s">
        <v>5108</v>
      </c>
      <c r="E2632" s="0" t="s">
        <v>33</v>
      </c>
      <c r="F2632" s="0" t="n">
        <v>520013</v>
      </c>
      <c r="G2632" s="0" t="n">
        <v>0.1</v>
      </c>
      <c r="H2632" s="0" t="n">
        <v>1</v>
      </c>
      <c r="I2632" s="1" t="n">
        <v>211791843</v>
      </c>
      <c r="J2632" s="0" t="s">
        <v>5109</v>
      </c>
    </row>
    <row r="2633" customFormat="false" ht="15" hidden="false" customHeight="false" outlineLevel="0" collapsed="false">
      <c r="A2633" s="0" t="s">
        <v>5110</v>
      </c>
      <c r="E2633" s="0" t="s">
        <v>4799</v>
      </c>
      <c r="F2633" s="0" t="n">
        <v>520013</v>
      </c>
      <c r="G2633" s="0" t="n">
        <v>0.1</v>
      </c>
      <c r="H2633" s="0" t="n">
        <v>1</v>
      </c>
      <c r="I2633" s="1" t="n">
        <v>211797775</v>
      </c>
      <c r="J2633" s="0" t="s">
        <v>5111</v>
      </c>
    </row>
    <row r="2634" customFormat="false" ht="15" hidden="false" customHeight="false" outlineLevel="0" collapsed="false">
      <c r="A2634" s="0" t="s">
        <v>5112</v>
      </c>
      <c r="E2634" s="0" t="s">
        <v>33</v>
      </c>
      <c r="F2634" s="0" t="n">
        <v>520013</v>
      </c>
      <c r="G2634" s="0" t="n">
        <v>0.1</v>
      </c>
      <c r="H2634" s="0" t="n">
        <v>1</v>
      </c>
      <c r="I2634" s="1" t="n">
        <v>211803663</v>
      </c>
      <c r="J2634" s="0" t="s">
        <v>5113</v>
      </c>
    </row>
    <row r="2635" customFormat="false" ht="15" hidden="false" customHeight="false" outlineLevel="0" collapsed="false">
      <c r="A2635" s="0" t="s">
        <v>5112</v>
      </c>
      <c r="E2635" s="0" t="s">
        <v>33</v>
      </c>
      <c r="F2635" s="0" t="n">
        <v>520013</v>
      </c>
      <c r="G2635" s="0" t="n">
        <v>0.1</v>
      </c>
      <c r="H2635" s="0" t="n">
        <v>1</v>
      </c>
      <c r="I2635" s="1" t="n">
        <v>211803664</v>
      </c>
      <c r="J2635" s="0" t="s">
        <v>5114</v>
      </c>
    </row>
    <row r="2636" customFormat="false" ht="15" hidden="false" customHeight="false" outlineLevel="0" collapsed="false">
      <c r="A2636" s="0" t="s">
        <v>5115</v>
      </c>
      <c r="E2636" s="0" t="s">
        <v>4799</v>
      </c>
      <c r="F2636" s="0" t="n">
        <v>520013</v>
      </c>
      <c r="G2636" s="0" t="n">
        <v>0.1</v>
      </c>
      <c r="H2636" s="0" t="n">
        <v>1</v>
      </c>
      <c r="I2636" s="1" t="n">
        <v>211803739</v>
      </c>
      <c r="J2636" s="0" t="s">
        <v>5116</v>
      </c>
    </row>
    <row r="2637" customFormat="false" ht="15" hidden="false" customHeight="false" outlineLevel="0" collapsed="false">
      <c r="A2637" s="0" t="s">
        <v>5117</v>
      </c>
      <c r="E2637" s="0" t="s">
        <v>33</v>
      </c>
      <c r="F2637" s="0" t="n">
        <v>520013</v>
      </c>
      <c r="G2637" s="0" t="n">
        <v>0.1</v>
      </c>
      <c r="H2637" s="0" t="n">
        <v>1</v>
      </c>
      <c r="I2637" s="1" t="n">
        <v>211816103</v>
      </c>
      <c r="J2637" s="0" t="s">
        <v>5118</v>
      </c>
    </row>
    <row r="2638" customFormat="false" ht="15" hidden="false" customHeight="false" outlineLevel="0" collapsed="false">
      <c r="A2638" s="0" t="s">
        <v>5117</v>
      </c>
      <c r="E2638" s="0" t="s">
        <v>33</v>
      </c>
      <c r="F2638" s="0" t="n">
        <v>520013</v>
      </c>
      <c r="G2638" s="0" t="n">
        <v>0.1</v>
      </c>
      <c r="H2638" s="0" t="n">
        <v>1</v>
      </c>
      <c r="I2638" s="1" t="n">
        <v>211816620</v>
      </c>
      <c r="J2638" s="0" t="s">
        <v>5119</v>
      </c>
    </row>
    <row r="2639" customFormat="false" ht="15" hidden="false" customHeight="false" outlineLevel="0" collapsed="false">
      <c r="A2639" s="0" t="s">
        <v>5120</v>
      </c>
      <c r="E2639" s="0" t="s">
        <v>33</v>
      </c>
      <c r="F2639" s="0" t="n">
        <v>520013</v>
      </c>
      <c r="G2639" s="0" t="n">
        <v>0.1</v>
      </c>
      <c r="H2639" s="0" t="n">
        <v>1</v>
      </c>
      <c r="I2639" s="1" t="n">
        <v>211819309</v>
      </c>
      <c r="J2639" s="0" t="s">
        <v>5121</v>
      </c>
    </row>
    <row r="2640" customFormat="false" ht="15" hidden="false" customHeight="false" outlineLevel="0" collapsed="false">
      <c r="A2640" s="0" t="s">
        <v>5122</v>
      </c>
      <c r="E2640" s="0" t="s">
        <v>4799</v>
      </c>
      <c r="F2640" s="0" t="n">
        <v>520013</v>
      </c>
      <c r="G2640" s="0" t="n">
        <v>0.1</v>
      </c>
      <c r="H2640" s="0" t="n">
        <v>1</v>
      </c>
      <c r="I2640" s="1" t="n">
        <v>211824258</v>
      </c>
      <c r="J2640" s="0" t="s">
        <v>5123</v>
      </c>
    </row>
    <row r="2641" customFormat="false" ht="15" hidden="false" customHeight="false" outlineLevel="0" collapsed="false">
      <c r="A2641" s="0" t="s">
        <v>5124</v>
      </c>
      <c r="E2641" s="0" t="s">
        <v>4799</v>
      </c>
      <c r="F2641" s="0" t="n">
        <v>520013</v>
      </c>
      <c r="G2641" s="0" t="n">
        <v>0.1</v>
      </c>
      <c r="H2641" s="0" t="n">
        <v>1</v>
      </c>
      <c r="I2641" s="1" t="n">
        <v>211825028</v>
      </c>
      <c r="J2641" s="0" t="s">
        <v>5125</v>
      </c>
    </row>
    <row r="2642" customFormat="false" ht="15" hidden="false" customHeight="false" outlineLevel="0" collapsed="false">
      <c r="A2642" s="0" t="s">
        <v>5126</v>
      </c>
      <c r="E2642" s="0" t="s">
        <v>33</v>
      </c>
      <c r="F2642" s="0" t="n">
        <v>520013</v>
      </c>
      <c r="G2642" s="0" t="n">
        <v>0.1</v>
      </c>
      <c r="H2642" s="0" t="n">
        <v>1</v>
      </c>
      <c r="I2642" s="1" t="n">
        <v>211825215</v>
      </c>
      <c r="J2642" s="0" t="s">
        <v>5127</v>
      </c>
    </row>
    <row r="2643" customFormat="false" ht="15" hidden="false" customHeight="false" outlineLevel="0" collapsed="false">
      <c r="A2643" s="0" t="s">
        <v>4937</v>
      </c>
      <c r="E2643" s="0" t="s">
        <v>33</v>
      </c>
      <c r="F2643" s="0" t="n">
        <v>520013</v>
      </c>
      <c r="G2643" s="0" t="n">
        <v>0.1</v>
      </c>
      <c r="H2643" s="0" t="n">
        <v>1</v>
      </c>
      <c r="I2643" s="1" t="n">
        <v>211825218</v>
      </c>
      <c r="J2643" s="0" t="s">
        <v>5128</v>
      </c>
    </row>
    <row r="2644" customFormat="false" ht="15" hidden="false" customHeight="false" outlineLevel="0" collapsed="false">
      <c r="A2644" s="0" t="s">
        <v>5129</v>
      </c>
      <c r="E2644" s="0" t="s">
        <v>33</v>
      </c>
      <c r="F2644" s="0" t="n">
        <v>520013</v>
      </c>
      <c r="G2644" s="0" t="n">
        <v>0.1</v>
      </c>
      <c r="H2644" s="0" t="n">
        <v>1</v>
      </c>
      <c r="I2644" s="1" t="n">
        <v>211825409</v>
      </c>
      <c r="J2644" s="0" t="s">
        <v>5130</v>
      </c>
    </row>
    <row r="2645" customFormat="false" ht="15" hidden="false" customHeight="false" outlineLevel="0" collapsed="false">
      <c r="A2645" s="0" t="s">
        <v>5131</v>
      </c>
      <c r="E2645" s="0" t="s">
        <v>4799</v>
      </c>
      <c r="F2645" s="0" t="n">
        <v>520013</v>
      </c>
      <c r="G2645" s="0" t="n">
        <v>0.1</v>
      </c>
      <c r="H2645" s="0" t="n">
        <v>1</v>
      </c>
      <c r="I2645" s="1" t="n">
        <v>211825410</v>
      </c>
      <c r="J2645" s="0" t="s">
        <v>5132</v>
      </c>
    </row>
    <row r="2646" customFormat="false" ht="15" hidden="false" customHeight="false" outlineLevel="0" collapsed="false">
      <c r="A2646" s="0" t="s">
        <v>5131</v>
      </c>
      <c r="E2646" s="0" t="s">
        <v>33</v>
      </c>
      <c r="F2646" s="0" t="n">
        <v>520013</v>
      </c>
      <c r="G2646" s="0" t="n">
        <v>0.1</v>
      </c>
      <c r="H2646" s="0" t="n">
        <v>1</v>
      </c>
      <c r="I2646" s="1" t="n">
        <v>211825411</v>
      </c>
      <c r="J2646" s="0" t="s">
        <v>5133</v>
      </c>
    </row>
    <row r="2647" customFormat="false" ht="15" hidden="false" customHeight="false" outlineLevel="0" collapsed="false">
      <c r="A2647" s="0" t="s">
        <v>5134</v>
      </c>
      <c r="E2647" s="0" t="s">
        <v>33</v>
      </c>
      <c r="F2647" s="0" t="n">
        <v>520013</v>
      </c>
      <c r="G2647" s="0" t="n">
        <v>0.1</v>
      </c>
      <c r="H2647" s="0" t="n">
        <v>1</v>
      </c>
      <c r="I2647" s="1" t="n">
        <v>211837947</v>
      </c>
      <c r="J2647" s="0" t="s">
        <v>5135</v>
      </c>
    </row>
    <row r="2648" customFormat="false" ht="15" hidden="false" customHeight="false" outlineLevel="0" collapsed="false">
      <c r="A2648" s="0" t="s">
        <v>5136</v>
      </c>
      <c r="E2648" s="0" t="s">
        <v>33</v>
      </c>
      <c r="F2648" s="0" t="n">
        <v>520013</v>
      </c>
      <c r="G2648" s="0" t="n">
        <v>0.1</v>
      </c>
      <c r="H2648" s="0" t="n">
        <v>1</v>
      </c>
      <c r="I2648" s="1" t="n">
        <v>211839788</v>
      </c>
      <c r="J2648" s="0" t="s">
        <v>5137</v>
      </c>
    </row>
    <row r="2649" customFormat="false" ht="15" hidden="false" customHeight="false" outlineLevel="0" collapsed="false">
      <c r="A2649" s="0" t="s">
        <v>5138</v>
      </c>
      <c r="E2649" s="0" t="s">
        <v>33</v>
      </c>
      <c r="F2649" s="0" t="n">
        <v>520013</v>
      </c>
      <c r="G2649" s="0" t="n">
        <v>0.1</v>
      </c>
      <c r="H2649" s="0" t="n">
        <v>1</v>
      </c>
      <c r="I2649" s="1" t="n">
        <v>211841463</v>
      </c>
      <c r="J2649" s="0" t="s">
        <v>5139</v>
      </c>
    </row>
    <row r="2650" customFormat="false" ht="15" hidden="false" customHeight="false" outlineLevel="0" collapsed="false">
      <c r="A2650" s="0" t="s">
        <v>5140</v>
      </c>
      <c r="E2650" s="0" t="s">
        <v>36</v>
      </c>
      <c r="F2650" s="0" t="n">
        <v>520011</v>
      </c>
      <c r="G2650" s="0" t="n">
        <v>0.1</v>
      </c>
      <c r="H2650" s="0" t="n">
        <v>1</v>
      </c>
      <c r="I2650" s="1" t="n">
        <v>211825418</v>
      </c>
      <c r="J2650" s="0" t="s">
        <v>5141</v>
      </c>
    </row>
    <row r="2651" customFormat="false" ht="15" hidden="false" customHeight="false" outlineLevel="0" collapsed="false">
      <c r="A2651" s="0" t="s">
        <v>5142</v>
      </c>
      <c r="E2651" s="0" t="s">
        <v>33</v>
      </c>
      <c r="F2651" s="0" t="n">
        <v>520011</v>
      </c>
      <c r="G2651" s="0" t="n">
        <v>0.1</v>
      </c>
      <c r="H2651" s="0" t="n">
        <v>1</v>
      </c>
      <c r="I2651" s="1" t="n">
        <v>211825575</v>
      </c>
      <c r="J2651" s="0" t="s">
        <v>5143</v>
      </c>
    </row>
    <row r="2652" customFormat="false" ht="15" hidden="false" customHeight="false" outlineLevel="0" collapsed="false">
      <c r="A2652" s="0" t="s">
        <v>5142</v>
      </c>
      <c r="E2652" s="0" t="s">
        <v>33</v>
      </c>
      <c r="F2652" s="0" t="n">
        <v>520011</v>
      </c>
      <c r="G2652" s="0" t="n">
        <v>0.1</v>
      </c>
      <c r="H2652" s="0" t="n">
        <v>1</v>
      </c>
      <c r="I2652" s="1" t="n">
        <v>211825576</v>
      </c>
      <c r="J2652" s="0" t="s">
        <v>5144</v>
      </c>
    </row>
    <row r="2653" customFormat="false" ht="15" hidden="false" customHeight="false" outlineLevel="0" collapsed="false">
      <c r="A2653" s="0" t="s">
        <v>5145</v>
      </c>
      <c r="E2653" s="0" t="s">
        <v>33</v>
      </c>
      <c r="F2653" s="0" t="n">
        <v>520011</v>
      </c>
      <c r="G2653" s="0" t="n">
        <v>0.1</v>
      </c>
      <c r="H2653" s="0" t="n">
        <v>1</v>
      </c>
      <c r="I2653" s="1" t="n">
        <v>211831830</v>
      </c>
      <c r="J2653" s="0" t="s">
        <v>5146</v>
      </c>
    </row>
    <row r="2654" customFormat="false" ht="15" hidden="false" customHeight="false" outlineLevel="0" collapsed="false">
      <c r="A2654" s="0" t="s">
        <v>5145</v>
      </c>
      <c r="E2654" s="0" t="s">
        <v>33</v>
      </c>
      <c r="F2654" s="0" t="n">
        <v>520011</v>
      </c>
      <c r="G2654" s="0" t="n">
        <v>0.1</v>
      </c>
      <c r="H2654" s="0" t="n">
        <v>1</v>
      </c>
      <c r="I2654" s="1" t="n">
        <v>211831831</v>
      </c>
      <c r="J2654" s="0" t="s">
        <v>5147</v>
      </c>
    </row>
    <row r="2655" customFormat="false" ht="15" hidden="false" customHeight="false" outlineLevel="0" collapsed="false">
      <c r="A2655" s="0" t="s">
        <v>5148</v>
      </c>
      <c r="E2655" s="0" t="s">
        <v>5149</v>
      </c>
      <c r="F2655" s="0" t="n">
        <v>520011</v>
      </c>
      <c r="G2655" s="0" t="n">
        <v>0.1</v>
      </c>
      <c r="H2655" s="0" t="n">
        <v>1</v>
      </c>
      <c r="I2655" s="1" t="n">
        <v>211855308</v>
      </c>
      <c r="J2655" s="0" t="s">
        <v>5150</v>
      </c>
    </row>
    <row r="2656" customFormat="false" ht="15" hidden="false" customHeight="false" outlineLevel="0" collapsed="false">
      <c r="A2656" s="0" t="s">
        <v>5151</v>
      </c>
      <c r="E2656" s="0" t="s">
        <v>33</v>
      </c>
      <c r="F2656" s="0" t="n">
        <v>520011</v>
      </c>
      <c r="G2656" s="0" t="n">
        <v>0.1</v>
      </c>
      <c r="H2656" s="0" t="n">
        <v>1</v>
      </c>
      <c r="I2656" s="1" t="n">
        <v>211879052</v>
      </c>
      <c r="J2656" s="0" t="s">
        <v>5152</v>
      </c>
    </row>
    <row r="2657" customFormat="false" ht="15" hidden="false" customHeight="false" outlineLevel="0" collapsed="false">
      <c r="A2657" s="0" t="s">
        <v>5153</v>
      </c>
      <c r="E2657" s="0" t="s">
        <v>33</v>
      </c>
      <c r="F2657" s="0" t="n">
        <v>520011</v>
      </c>
      <c r="G2657" s="0" t="n">
        <v>0.1</v>
      </c>
      <c r="H2657" s="0" t="n">
        <v>1</v>
      </c>
      <c r="I2657" s="1" t="n">
        <v>211882010</v>
      </c>
      <c r="J2657" s="0" t="s">
        <v>5154</v>
      </c>
    </row>
    <row r="2658" customFormat="false" ht="15" hidden="false" customHeight="false" outlineLevel="0" collapsed="false">
      <c r="A2658" s="0" t="s">
        <v>5155</v>
      </c>
      <c r="E2658" s="0" t="s">
        <v>4849</v>
      </c>
      <c r="F2658" s="0" t="n">
        <v>520011</v>
      </c>
      <c r="G2658" s="0" t="n">
        <v>0.1</v>
      </c>
      <c r="H2658" s="0" t="n">
        <v>1</v>
      </c>
      <c r="I2658" s="1" t="n">
        <v>211893473</v>
      </c>
      <c r="J2658" s="0" t="s">
        <v>5156</v>
      </c>
    </row>
    <row r="2659" customFormat="false" ht="15" hidden="false" customHeight="false" outlineLevel="0" collapsed="false">
      <c r="A2659" s="0" t="s">
        <v>5157</v>
      </c>
      <c r="E2659" s="0" t="s">
        <v>33</v>
      </c>
      <c r="F2659" s="0" t="n">
        <v>520011</v>
      </c>
      <c r="G2659" s="0" t="n">
        <v>0.1</v>
      </c>
      <c r="H2659" s="0" t="n">
        <v>1</v>
      </c>
      <c r="I2659" s="1" t="n">
        <v>211894099</v>
      </c>
      <c r="J2659" s="0" t="s">
        <v>5158</v>
      </c>
    </row>
    <row r="2660" customFormat="false" ht="15" hidden="false" customHeight="false" outlineLevel="0" collapsed="false">
      <c r="A2660" s="0" t="s">
        <v>5159</v>
      </c>
      <c r="E2660" s="0" t="s">
        <v>33</v>
      </c>
      <c r="F2660" s="0" t="n">
        <v>520011</v>
      </c>
      <c r="G2660" s="0" t="n">
        <v>0.1</v>
      </c>
      <c r="H2660" s="0" t="n">
        <v>1</v>
      </c>
      <c r="I2660" s="1" t="n">
        <v>211894100</v>
      </c>
      <c r="J2660" s="0" t="s">
        <v>5160</v>
      </c>
    </row>
    <row r="2661" customFormat="false" ht="15" hidden="false" customHeight="false" outlineLevel="0" collapsed="false">
      <c r="A2661" s="0" t="s">
        <v>5161</v>
      </c>
      <c r="E2661" s="0" t="s">
        <v>33</v>
      </c>
      <c r="F2661" s="0" t="n">
        <v>520011</v>
      </c>
      <c r="G2661" s="0" t="n">
        <v>0.1</v>
      </c>
      <c r="H2661" s="0" t="n">
        <v>1</v>
      </c>
      <c r="I2661" s="1" t="n">
        <v>211898481</v>
      </c>
      <c r="J2661" s="0" t="s">
        <v>5162</v>
      </c>
    </row>
    <row r="2662" customFormat="false" ht="15" hidden="false" customHeight="false" outlineLevel="0" collapsed="false">
      <c r="A2662" s="0" t="s">
        <v>5161</v>
      </c>
      <c r="E2662" s="0" t="s">
        <v>33</v>
      </c>
      <c r="F2662" s="0" t="n">
        <v>520011</v>
      </c>
      <c r="G2662" s="0" t="n">
        <v>0.1</v>
      </c>
      <c r="H2662" s="0" t="n">
        <v>1</v>
      </c>
      <c r="I2662" s="1" t="n">
        <v>211898482</v>
      </c>
      <c r="J2662" s="0" t="s">
        <v>5163</v>
      </c>
    </row>
    <row r="2663" customFormat="false" ht="15" hidden="false" customHeight="false" outlineLevel="0" collapsed="false">
      <c r="A2663" s="0" t="s">
        <v>5164</v>
      </c>
      <c r="E2663" s="0" t="s">
        <v>33</v>
      </c>
      <c r="F2663" s="0" t="n">
        <v>520011</v>
      </c>
      <c r="G2663" s="0" t="n">
        <v>0.1</v>
      </c>
      <c r="H2663" s="0" t="n">
        <v>1</v>
      </c>
      <c r="I2663" s="1" t="n">
        <v>211900663</v>
      </c>
      <c r="J2663" s="0" t="s">
        <v>5165</v>
      </c>
    </row>
    <row r="2664" customFormat="false" ht="15" hidden="false" customHeight="false" outlineLevel="0" collapsed="false">
      <c r="A2664" s="0" t="s">
        <v>5164</v>
      </c>
      <c r="E2664" s="0" t="s">
        <v>33</v>
      </c>
      <c r="F2664" s="0" t="n">
        <v>520011</v>
      </c>
      <c r="G2664" s="0" t="n">
        <v>0.1</v>
      </c>
      <c r="H2664" s="0" t="n">
        <v>1</v>
      </c>
      <c r="I2664" s="1" t="n">
        <v>211900664</v>
      </c>
      <c r="J2664" s="0" t="s">
        <v>5166</v>
      </c>
    </row>
    <row r="2665" customFormat="false" ht="15" hidden="false" customHeight="false" outlineLevel="0" collapsed="false">
      <c r="A2665" s="0" t="s">
        <v>5167</v>
      </c>
      <c r="E2665" s="0" t="s">
        <v>33</v>
      </c>
      <c r="F2665" s="0" t="n">
        <v>520011</v>
      </c>
      <c r="G2665" s="0" t="n">
        <v>0.1</v>
      </c>
      <c r="H2665" s="0" t="n">
        <v>1</v>
      </c>
      <c r="I2665" s="1" t="n">
        <v>211905780</v>
      </c>
      <c r="J2665" s="0" t="s">
        <v>5168</v>
      </c>
    </row>
    <row r="2666" customFormat="false" ht="15" hidden="false" customHeight="false" outlineLevel="0" collapsed="false">
      <c r="A2666" s="0" t="s">
        <v>5169</v>
      </c>
      <c r="E2666" s="0" t="s">
        <v>33</v>
      </c>
      <c r="F2666" s="0" t="n">
        <v>520011</v>
      </c>
      <c r="G2666" s="0" t="n">
        <v>0.1</v>
      </c>
      <c r="H2666" s="0" t="n">
        <v>1</v>
      </c>
      <c r="I2666" s="1" t="n">
        <v>211905781</v>
      </c>
      <c r="J2666" s="0" t="s">
        <v>5170</v>
      </c>
    </row>
    <row r="2667" customFormat="false" ht="15" hidden="false" customHeight="false" outlineLevel="0" collapsed="false">
      <c r="A2667" s="0" t="s">
        <v>5171</v>
      </c>
      <c r="E2667" s="0" t="s">
        <v>33</v>
      </c>
      <c r="F2667" s="0" t="n">
        <v>520011</v>
      </c>
      <c r="G2667" s="0" t="n">
        <v>0.1</v>
      </c>
      <c r="H2667" s="0" t="n">
        <v>1</v>
      </c>
      <c r="I2667" s="1" t="n">
        <v>211908796</v>
      </c>
      <c r="J2667" s="0" t="s">
        <v>5172</v>
      </c>
    </row>
    <row r="2668" customFormat="false" ht="15" hidden="false" customHeight="false" outlineLevel="0" collapsed="false">
      <c r="A2668" s="0" t="s">
        <v>5171</v>
      </c>
      <c r="E2668" s="0" t="s">
        <v>33</v>
      </c>
      <c r="F2668" s="0" t="n">
        <v>520011</v>
      </c>
      <c r="G2668" s="0" t="n">
        <v>0.1</v>
      </c>
      <c r="H2668" s="0" t="n">
        <v>1</v>
      </c>
      <c r="I2668" s="1" t="n">
        <v>211908797</v>
      </c>
      <c r="J2668" s="0" t="s">
        <v>5173</v>
      </c>
    </row>
    <row r="2669" customFormat="false" ht="15" hidden="false" customHeight="false" outlineLevel="0" collapsed="false">
      <c r="A2669" s="0" t="s">
        <v>5174</v>
      </c>
      <c r="E2669" s="0" t="s">
        <v>33</v>
      </c>
      <c r="F2669" s="0" t="n">
        <v>520010</v>
      </c>
      <c r="G2669" s="0" t="n">
        <v>0.1</v>
      </c>
      <c r="H2669" s="0" t="n">
        <v>1</v>
      </c>
      <c r="I2669" s="1" t="n">
        <v>211859620</v>
      </c>
      <c r="J2669" s="0" t="s">
        <v>5175</v>
      </c>
    </row>
    <row r="2670" customFormat="false" ht="15" hidden="false" customHeight="false" outlineLevel="0" collapsed="false">
      <c r="A2670" s="0" t="s">
        <v>5176</v>
      </c>
      <c r="E2670" s="0" t="s">
        <v>4849</v>
      </c>
      <c r="F2670" s="0" t="n">
        <v>520010</v>
      </c>
      <c r="G2670" s="0" t="n">
        <v>0.1</v>
      </c>
      <c r="H2670" s="0" t="n">
        <v>1</v>
      </c>
      <c r="I2670" s="1" t="n">
        <v>211868609</v>
      </c>
      <c r="J2670" s="0" t="s">
        <v>5177</v>
      </c>
    </row>
    <row r="2671" customFormat="false" ht="15" hidden="false" customHeight="false" outlineLevel="0" collapsed="false">
      <c r="A2671" s="0" t="s">
        <v>5178</v>
      </c>
      <c r="E2671" s="0" t="s">
        <v>33</v>
      </c>
      <c r="F2671" s="0" t="n">
        <v>520010</v>
      </c>
      <c r="G2671" s="0" t="n">
        <v>0.1</v>
      </c>
      <c r="H2671" s="0" t="n">
        <v>1</v>
      </c>
      <c r="I2671" s="1" t="n">
        <v>211868920</v>
      </c>
      <c r="J2671" s="0" t="s">
        <v>5179</v>
      </c>
    </row>
    <row r="2672" customFormat="false" ht="15" hidden="false" customHeight="false" outlineLevel="0" collapsed="false">
      <c r="A2672" s="0" t="s">
        <v>5180</v>
      </c>
      <c r="E2672" s="0" t="s">
        <v>33</v>
      </c>
      <c r="F2672" s="0" t="n">
        <v>520010</v>
      </c>
      <c r="G2672" s="0" t="n">
        <v>0.1</v>
      </c>
      <c r="H2672" s="0" t="n">
        <v>1</v>
      </c>
      <c r="I2672" s="1" t="n">
        <v>211871335</v>
      </c>
      <c r="J2672" s="0" t="s">
        <v>5181</v>
      </c>
    </row>
    <row r="2673" customFormat="false" ht="15" hidden="false" customHeight="false" outlineLevel="0" collapsed="false">
      <c r="A2673" s="0" t="s">
        <v>5182</v>
      </c>
      <c r="E2673" s="0" t="s">
        <v>33</v>
      </c>
      <c r="F2673" s="0" t="n">
        <v>520010</v>
      </c>
      <c r="G2673" s="0" t="n">
        <v>0.1</v>
      </c>
      <c r="H2673" s="0" t="n">
        <v>1</v>
      </c>
      <c r="I2673" s="1" t="n">
        <v>211872161</v>
      </c>
      <c r="J2673" s="0" t="s">
        <v>5183</v>
      </c>
    </row>
    <row r="2674" customFormat="false" ht="15" hidden="false" customHeight="false" outlineLevel="0" collapsed="false">
      <c r="A2674" s="0" t="s">
        <v>5184</v>
      </c>
      <c r="E2674" s="0" t="s">
        <v>4849</v>
      </c>
      <c r="F2674" s="0" t="n">
        <v>520010</v>
      </c>
      <c r="G2674" s="0" t="n">
        <v>0.1</v>
      </c>
      <c r="H2674" s="0" t="n">
        <v>1</v>
      </c>
      <c r="I2674" s="1" t="n">
        <v>211872776</v>
      </c>
      <c r="J2674" s="0" t="s">
        <v>5185</v>
      </c>
    </row>
    <row r="2675" customFormat="false" ht="15" hidden="false" customHeight="false" outlineLevel="0" collapsed="false">
      <c r="A2675" s="0" t="s">
        <v>5184</v>
      </c>
      <c r="E2675" s="0" t="s">
        <v>33</v>
      </c>
      <c r="F2675" s="0" t="n">
        <v>520010</v>
      </c>
      <c r="G2675" s="0" t="n">
        <v>0.1</v>
      </c>
      <c r="H2675" s="0" t="n">
        <v>1</v>
      </c>
      <c r="I2675" s="1" t="n">
        <v>211872777</v>
      </c>
      <c r="J2675" s="0" t="s">
        <v>5186</v>
      </c>
    </row>
    <row r="2676" customFormat="false" ht="15" hidden="false" customHeight="false" outlineLevel="0" collapsed="false">
      <c r="A2676" s="0" t="s">
        <v>5187</v>
      </c>
      <c r="E2676" s="0" t="s">
        <v>36</v>
      </c>
      <c r="F2676" s="0" t="n">
        <v>520010</v>
      </c>
      <c r="G2676" s="0" t="n">
        <v>0.1</v>
      </c>
      <c r="H2676" s="0" t="n">
        <v>1</v>
      </c>
      <c r="I2676" s="1" t="n">
        <v>211873522</v>
      </c>
      <c r="J2676" s="0" t="s">
        <v>5188</v>
      </c>
    </row>
    <row r="2677" customFormat="false" ht="15" hidden="false" customHeight="false" outlineLevel="0" collapsed="false">
      <c r="A2677" s="0" t="s">
        <v>5189</v>
      </c>
      <c r="E2677" s="0" t="s">
        <v>4799</v>
      </c>
      <c r="F2677" s="0" t="n">
        <v>520010</v>
      </c>
      <c r="G2677" s="0" t="n">
        <v>0.1</v>
      </c>
      <c r="H2677" s="0" t="n">
        <v>1</v>
      </c>
      <c r="I2677" s="1" t="n">
        <v>211873523</v>
      </c>
      <c r="J2677" s="0" t="s">
        <v>5190</v>
      </c>
    </row>
    <row r="2678" customFormat="false" ht="15" hidden="false" customHeight="false" outlineLevel="0" collapsed="false">
      <c r="A2678" s="0" t="s">
        <v>5191</v>
      </c>
      <c r="E2678" s="0" t="s">
        <v>33</v>
      </c>
      <c r="F2678" s="0" t="n">
        <v>520010</v>
      </c>
      <c r="G2678" s="0" t="n">
        <v>0.1</v>
      </c>
      <c r="H2678" s="0" t="n">
        <v>1</v>
      </c>
      <c r="I2678" s="1" t="n">
        <v>211873815</v>
      </c>
      <c r="J2678" s="0" t="s">
        <v>5192</v>
      </c>
    </row>
    <row r="2679" customFormat="false" ht="15" hidden="false" customHeight="false" outlineLevel="0" collapsed="false">
      <c r="A2679" s="0" t="s">
        <v>5193</v>
      </c>
      <c r="E2679" s="0" t="s">
        <v>4849</v>
      </c>
      <c r="F2679" s="0" t="n">
        <v>520010</v>
      </c>
      <c r="G2679" s="0" t="n">
        <v>0.1</v>
      </c>
      <c r="H2679" s="0" t="n">
        <v>1</v>
      </c>
      <c r="I2679" s="1" t="n">
        <v>211875626</v>
      </c>
      <c r="J2679" s="0" t="s">
        <v>5194</v>
      </c>
    </row>
    <row r="2680" customFormat="false" ht="15" hidden="false" customHeight="false" outlineLevel="0" collapsed="false">
      <c r="A2680" s="0" t="s">
        <v>5195</v>
      </c>
      <c r="E2680" s="0" t="s">
        <v>33</v>
      </c>
      <c r="F2680" s="0" t="n">
        <v>520010</v>
      </c>
      <c r="G2680" s="0" t="n">
        <v>0.1</v>
      </c>
      <c r="H2680" s="0" t="n">
        <v>1</v>
      </c>
      <c r="I2680" s="1" t="n">
        <v>211875627</v>
      </c>
      <c r="J2680" s="0" t="s">
        <v>5196</v>
      </c>
    </row>
    <row r="2681" customFormat="false" ht="15" hidden="false" customHeight="false" outlineLevel="0" collapsed="false">
      <c r="A2681" s="0" t="s">
        <v>5197</v>
      </c>
      <c r="E2681" s="0" t="s">
        <v>33</v>
      </c>
      <c r="F2681" s="0" t="n">
        <v>520010</v>
      </c>
      <c r="G2681" s="0" t="n">
        <v>0.1</v>
      </c>
      <c r="H2681" s="0" t="n">
        <v>1</v>
      </c>
      <c r="I2681" s="1" t="n">
        <v>211875725</v>
      </c>
      <c r="J2681" s="0" t="s">
        <v>5198</v>
      </c>
    </row>
    <row r="2682" customFormat="false" ht="15" hidden="false" customHeight="false" outlineLevel="0" collapsed="false">
      <c r="A2682" s="0" t="s">
        <v>5199</v>
      </c>
      <c r="E2682" s="0" t="s">
        <v>33</v>
      </c>
      <c r="F2682" s="0" t="n">
        <v>520010</v>
      </c>
      <c r="G2682" s="0" t="n">
        <v>0.1</v>
      </c>
      <c r="H2682" s="0" t="n">
        <v>1</v>
      </c>
      <c r="I2682" s="1" t="n">
        <v>211875726</v>
      </c>
      <c r="J2682" s="0" t="s">
        <v>5200</v>
      </c>
    </row>
    <row r="2683" customFormat="false" ht="15" hidden="false" customHeight="false" outlineLevel="0" collapsed="false">
      <c r="A2683" s="0" t="s">
        <v>5201</v>
      </c>
      <c r="E2683" s="0" t="s">
        <v>33</v>
      </c>
      <c r="F2683" s="0" t="n">
        <v>520010</v>
      </c>
      <c r="G2683" s="0" t="n">
        <v>0.1</v>
      </c>
      <c r="H2683" s="0" t="n">
        <v>1</v>
      </c>
      <c r="I2683" s="1" t="n">
        <v>211878218</v>
      </c>
      <c r="J2683" s="0" t="s">
        <v>5202</v>
      </c>
    </row>
    <row r="2684" customFormat="false" ht="15" hidden="false" customHeight="false" outlineLevel="0" collapsed="false">
      <c r="A2684" s="0" t="s">
        <v>5201</v>
      </c>
      <c r="E2684" s="0" t="s">
        <v>4810</v>
      </c>
      <c r="F2684" s="0" t="n">
        <v>520010</v>
      </c>
      <c r="G2684" s="0" t="n">
        <v>0.1</v>
      </c>
      <c r="H2684" s="0" t="n">
        <v>1</v>
      </c>
      <c r="I2684" s="1" t="n">
        <v>211878258</v>
      </c>
      <c r="J2684" s="0" t="s">
        <v>5203</v>
      </c>
    </row>
    <row r="2685" customFormat="false" ht="15" hidden="false" customHeight="false" outlineLevel="0" collapsed="false">
      <c r="A2685" s="0" t="s">
        <v>5204</v>
      </c>
      <c r="E2685" s="0" t="s">
        <v>33</v>
      </c>
      <c r="F2685" s="0" t="n">
        <v>520010</v>
      </c>
      <c r="G2685" s="0" t="n">
        <v>0.1</v>
      </c>
      <c r="H2685" s="0" t="n">
        <v>1</v>
      </c>
      <c r="I2685" s="1" t="n">
        <v>211879462</v>
      </c>
      <c r="J2685" s="0" t="s">
        <v>5205</v>
      </c>
    </row>
    <row r="2686" customFormat="false" ht="15" hidden="false" customHeight="false" outlineLevel="0" collapsed="false">
      <c r="A2686" s="0" t="s">
        <v>5206</v>
      </c>
      <c r="E2686" s="0" t="s">
        <v>33</v>
      </c>
      <c r="F2686" s="0" t="n">
        <v>520010</v>
      </c>
      <c r="G2686" s="0" t="n">
        <v>0.1</v>
      </c>
      <c r="H2686" s="0" t="n">
        <v>1</v>
      </c>
      <c r="I2686" s="1" t="n">
        <v>211879463</v>
      </c>
      <c r="J2686" s="0" t="s">
        <v>5207</v>
      </c>
    </row>
    <row r="2687" customFormat="false" ht="15" hidden="false" customHeight="false" outlineLevel="0" collapsed="false">
      <c r="A2687" s="0" t="s">
        <v>5208</v>
      </c>
      <c r="E2687" s="0" t="s">
        <v>33</v>
      </c>
      <c r="F2687" s="0" t="n">
        <v>520010</v>
      </c>
      <c r="G2687" s="0" t="n">
        <v>0.1</v>
      </c>
      <c r="H2687" s="0" t="n">
        <v>1</v>
      </c>
      <c r="I2687" s="1" t="n">
        <v>211879749</v>
      </c>
      <c r="J2687" s="0" t="s">
        <v>5209</v>
      </c>
    </row>
    <row r="2688" customFormat="false" ht="15" hidden="false" customHeight="false" outlineLevel="0" collapsed="false">
      <c r="A2688" s="0" t="s">
        <v>5210</v>
      </c>
      <c r="E2688" s="0" t="s">
        <v>33</v>
      </c>
      <c r="F2688" s="0" t="n">
        <v>520010</v>
      </c>
      <c r="G2688" s="0" t="n">
        <v>0.1</v>
      </c>
      <c r="H2688" s="0" t="n">
        <v>1</v>
      </c>
      <c r="I2688" s="1" t="n">
        <v>211880302</v>
      </c>
      <c r="J2688" s="0" t="s">
        <v>5211</v>
      </c>
    </row>
    <row r="2689" customFormat="false" ht="15" hidden="false" customHeight="false" outlineLevel="0" collapsed="false">
      <c r="A2689" s="0" t="s">
        <v>4993</v>
      </c>
      <c r="E2689" s="0" t="s">
        <v>33</v>
      </c>
      <c r="F2689" s="0" t="n">
        <v>520010</v>
      </c>
      <c r="G2689" s="0" t="n">
        <v>0.1</v>
      </c>
      <c r="H2689" s="0" t="n">
        <v>1</v>
      </c>
      <c r="I2689" s="1" t="n">
        <v>211755106</v>
      </c>
      <c r="J2689" s="0" t="s">
        <v>5212</v>
      </c>
    </row>
    <row r="2690" customFormat="false" ht="15" hidden="false" customHeight="false" outlineLevel="0" collapsed="false">
      <c r="A2690" s="0" t="s">
        <v>5213</v>
      </c>
      <c r="E2690" s="0" t="s">
        <v>33</v>
      </c>
      <c r="F2690" s="0" t="n">
        <v>520010</v>
      </c>
      <c r="G2690" s="0" t="n">
        <v>0.1</v>
      </c>
      <c r="H2690" s="0" t="n">
        <v>1</v>
      </c>
      <c r="I2690" s="1" t="n">
        <v>211755141</v>
      </c>
      <c r="J2690" s="0" t="s">
        <v>5214</v>
      </c>
    </row>
    <row r="2691" customFormat="false" ht="15" hidden="false" customHeight="false" outlineLevel="0" collapsed="false">
      <c r="A2691" s="0" t="s">
        <v>5215</v>
      </c>
      <c r="E2691" s="0" t="s">
        <v>33</v>
      </c>
      <c r="F2691" s="0" t="n">
        <v>520010</v>
      </c>
      <c r="G2691" s="0" t="n">
        <v>0.1</v>
      </c>
      <c r="H2691" s="0" t="n">
        <v>1</v>
      </c>
      <c r="I2691" s="1" t="n">
        <v>211755305</v>
      </c>
      <c r="J2691" s="0" t="s">
        <v>5216</v>
      </c>
    </row>
    <row r="2692" customFormat="false" ht="15" hidden="false" customHeight="false" outlineLevel="0" collapsed="false">
      <c r="A2692" s="0" t="s">
        <v>5217</v>
      </c>
      <c r="E2692" s="0" t="s">
        <v>33</v>
      </c>
      <c r="F2692" s="0" t="n">
        <v>520011</v>
      </c>
      <c r="G2692" s="0" t="n">
        <v>0.1</v>
      </c>
      <c r="H2692" s="0" t="n">
        <v>1</v>
      </c>
      <c r="I2692" s="1" t="n">
        <v>211911515</v>
      </c>
      <c r="J2692" s="0" t="s">
        <v>5218</v>
      </c>
    </row>
    <row r="2693" customFormat="false" ht="15" hidden="false" customHeight="false" outlineLevel="0" collapsed="false">
      <c r="A2693" s="0" t="s">
        <v>5219</v>
      </c>
      <c r="E2693" s="0" t="s">
        <v>33</v>
      </c>
      <c r="F2693" s="0" t="n">
        <v>520011</v>
      </c>
      <c r="G2693" s="0" t="n">
        <v>0.1</v>
      </c>
      <c r="H2693" s="0" t="n">
        <v>1</v>
      </c>
      <c r="I2693" s="1" t="n">
        <v>211911516</v>
      </c>
      <c r="J2693" s="0" t="s">
        <v>5220</v>
      </c>
    </row>
    <row r="2694" customFormat="false" ht="15" hidden="false" customHeight="false" outlineLevel="0" collapsed="false">
      <c r="A2694" s="0" t="s">
        <v>5221</v>
      </c>
      <c r="E2694" s="0" t="s">
        <v>33</v>
      </c>
      <c r="F2694" s="0" t="n">
        <v>520011</v>
      </c>
      <c r="G2694" s="0" t="n">
        <v>0.1</v>
      </c>
      <c r="H2694" s="0" t="n">
        <v>1</v>
      </c>
      <c r="I2694" s="1" t="n">
        <v>211913193</v>
      </c>
      <c r="J2694" s="0" t="s">
        <v>5222</v>
      </c>
    </row>
    <row r="2695" customFormat="false" ht="15" hidden="false" customHeight="false" outlineLevel="0" collapsed="false">
      <c r="A2695" s="0" t="s">
        <v>5223</v>
      </c>
      <c r="E2695" s="0" t="s">
        <v>33</v>
      </c>
      <c r="F2695" s="0" t="n">
        <v>520011</v>
      </c>
      <c r="G2695" s="0" t="n">
        <v>0.1</v>
      </c>
      <c r="H2695" s="0" t="n">
        <v>1</v>
      </c>
      <c r="I2695" s="1" t="n">
        <v>211913194</v>
      </c>
      <c r="J2695" s="0" t="s">
        <v>5224</v>
      </c>
    </row>
    <row r="2696" customFormat="false" ht="15" hidden="false" customHeight="false" outlineLevel="0" collapsed="false">
      <c r="A2696" s="0" t="s">
        <v>5225</v>
      </c>
      <c r="E2696" s="0" t="s">
        <v>33</v>
      </c>
      <c r="F2696" s="0" t="n">
        <v>520012</v>
      </c>
      <c r="G2696" s="0" t="n">
        <v>0.1</v>
      </c>
      <c r="H2696" s="0" t="n">
        <v>1</v>
      </c>
      <c r="I2696" s="1" t="n">
        <v>211753807</v>
      </c>
      <c r="J2696" s="0" t="s">
        <v>5226</v>
      </c>
    </row>
    <row r="2697" customFormat="false" ht="15" hidden="false" customHeight="false" outlineLevel="0" collapsed="false">
      <c r="A2697" s="0" t="s">
        <v>5227</v>
      </c>
      <c r="E2697" s="0" t="s">
        <v>4799</v>
      </c>
      <c r="F2697" s="0" t="n">
        <v>520012</v>
      </c>
      <c r="G2697" s="0" t="n">
        <v>0.1</v>
      </c>
      <c r="H2697" s="0" t="n">
        <v>1</v>
      </c>
      <c r="I2697" s="1" t="n">
        <v>211753808</v>
      </c>
      <c r="J2697" s="0" t="s">
        <v>5228</v>
      </c>
    </row>
    <row r="2698" customFormat="false" ht="15" hidden="false" customHeight="false" outlineLevel="0" collapsed="false">
      <c r="A2698" s="0" t="s">
        <v>5229</v>
      </c>
      <c r="E2698" s="0" t="s">
        <v>4799</v>
      </c>
      <c r="F2698" s="0" t="n">
        <v>520012</v>
      </c>
      <c r="G2698" s="0" t="n">
        <v>0.1</v>
      </c>
      <c r="H2698" s="0" t="n">
        <v>1</v>
      </c>
      <c r="I2698" s="1" t="n">
        <v>211759953</v>
      </c>
      <c r="J2698" s="0" t="s">
        <v>5230</v>
      </c>
    </row>
    <row r="2699" customFormat="false" ht="15" hidden="false" customHeight="false" outlineLevel="0" collapsed="false">
      <c r="A2699" s="0" t="s">
        <v>5231</v>
      </c>
      <c r="E2699" s="0" t="s">
        <v>33</v>
      </c>
      <c r="F2699" s="0" t="n">
        <v>520012</v>
      </c>
      <c r="G2699" s="0" t="n">
        <v>0.1</v>
      </c>
      <c r="H2699" s="0" t="n">
        <v>1</v>
      </c>
      <c r="I2699" s="1" t="n">
        <v>211759954</v>
      </c>
      <c r="J2699" s="0" t="s">
        <v>5232</v>
      </c>
    </row>
    <row r="2700" customFormat="false" ht="15" hidden="false" customHeight="false" outlineLevel="0" collapsed="false">
      <c r="A2700" s="0" t="s">
        <v>5233</v>
      </c>
      <c r="E2700" s="0" t="s">
        <v>33</v>
      </c>
      <c r="F2700" s="0" t="n">
        <v>520012</v>
      </c>
      <c r="G2700" s="0" t="n">
        <v>0.1</v>
      </c>
      <c r="H2700" s="0" t="n">
        <v>1</v>
      </c>
      <c r="I2700" s="1" t="n">
        <v>211761143</v>
      </c>
      <c r="J2700" s="0" t="s">
        <v>5234</v>
      </c>
    </row>
    <row r="2701" customFormat="false" ht="15" hidden="false" customHeight="false" outlineLevel="0" collapsed="false">
      <c r="A2701" s="0" t="s">
        <v>5235</v>
      </c>
      <c r="E2701" s="0" t="s">
        <v>33</v>
      </c>
      <c r="F2701" s="0" t="n">
        <v>520010</v>
      </c>
      <c r="G2701" s="0" t="n">
        <v>0.1</v>
      </c>
      <c r="H2701" s="0" t="n">
        <v>1</v>
      </c>
      <c r="I2701" s="1" t="n">
        <v>211784263</v>
      </c>
      <c r="J2701" s="0" t="s">
        <v>5236</v>
      </c>
    </row>
    <row r="2702" customFormat="false" ht="15" hidden="false" customHeight="false" outlineLevel="0" collapsed="false">
      <c r="A2702" s="0" t="s">
        <v>5237</v>
      </c>
      <c r="E2702" s="0" t="s">
        <v>33</v>
      </c>
      <c r="F2702" s="0" t="n">
        <v>520010</v>
      </c>
      <c r="G2702" s="0" t="n">
        <v>0.1</v>
      </c>
      <c r="H2702" s="0" t="n">
        <v>1</v>
      </c>
      <c r="I2702" s="1" t="n">
        <v>211890858</v>
      </c>
      <c r="J2702" s="0" t="s">
        <v>5238</v>
      </c>
    </row>
    <row r="2703" customFormat="false" ht="15" hidden="false" customHeight="false" outlineLevel="0" collapsed="false">
      <c r="A2703" s="0" t="s">
        <v>5239</v>
      </c>
      <c r="E2703" s="0" t="s">
        <v>33</v>
      </c>
      <c r="F2703" s="0" t="n">
        <v>520010</v>
      </c>
      <c r="G2703" s="0" t="n">
        <v>0.1</v>
      </c>
      <c r="H2703" s="0" t="n">
        <v>1</v>
      </c>
      <c r="I2703" s="1" t="n">
        <v>211891609</v>
      </c>
      <c r="J2703" s="0" t="s">
        <v>5240</v>
      </c>
    </row>
    <row r="2704" customFormat="false" ht="15" hidden="false" customHeight="false" outlineLevel="0" collapsed="false">
      <c r="A2704" s="0" t="s">
        <v>5241</v>
      </c>
      <c r="E2704" s="0" t="s">
        <v>33</v>
      </c>
      <c r="F2704" s="0" t="n">
        <v>520010</v>
      </c>
      <c r="G2704" s="0" t="n">
        <v>0.1</v>
      </c>
      <c r="H2704" s="0" t="n">
        <v>1</v>
      </c>
      <c r="I2704" s="1" t="n">
        <v>211891610</v>
      </c>
      <c r="J2704" s="0" t="s">
        <v>5242</v>
      </c>
    </row>
    <row r="2705" customFormat="false" ht="15" hidden="false" customHeight="false" outlineLevel="0" collapsed="false">
      <c r="A2705" s="0" t="s">
        <v>5243</v>
      </c>
      <c r="E2705" s="0" t="s">
        <v>4799</v>
      </c>
      <c r="F2705" s="0" t="n">
        <v>520010</v>
      </c>
      <c r="G2705" s="0" t="n">
        <v>0.1</v>
      </c>
      <c r="H2705" s="0" t="n">
        <v>1</v>
      </c>
      <c r="I2705" s="1" t="n">
        <v>211892733</v>
      </c>
      <c r="J2705" s="0" t="s">
        <v>5244</v>
      </c>
    </row>
    <row r="2706" customFormat="false" ht="15" hidden="false" customHeight="false" outlineLevel="0" collapsed="false">
      <c r="A2706" s="0" t="s">
        <v>5245</v>
      </c>
      <c r="E2706" s="0" t="s">
        <v>4799</v>
      </c>
      <c r="F2706" s="0" t="n">
        <v>520010</v>
      </c>
      <c r="G2706" s="0" t="n">
        <v>0.1</v>
      </c>
      <c r="H2706" s="0" t="n">
        <v>1</v>
      </c>
      <c r="I2706" s="1" t="n">
        <v>211893101</v>
      </c>
      <c r="J2706" s="0" t="s">
        <v>5246</v>
      </c>
    </row>
    <row r="2707" customFormat="false" ht="15" hidden="false" customHeight="false" outlineLevel="0" collapsed="false">
      <c r="A2707" s="0" t="s">
        <v>5247</v>
      </c>
      <c r="E2707" s="0" t="s">
        <v>33</v>
      </c>
      <c r="F2707" s="0" t="n">
        <v>520010</v>
      </c>
      <c r="G2707" s="0" t="n">
        <v>0.1</v>
      </c>
      <c r="H2707" s="0" t="n">
        <v>1</v>
      </c>
      <c r="I2707" s="1" t="n">
        <v>211893102</v>
      </c>
      <c r="J2707" s="0" t="s">
        <v>5248</v>
      </c>
    </row>
    <row r="2708" customFormat="false" ht="15" hidden="false" customHeight="false" outlineLevel="0" collapsed="false">
      <c r="A2708" s="0" t="s">
        <v>5249</v>
      </c>
      <c r="E2708" s="0" t="s">
        <v>33</v>
      </c>
      <c r="F2708" s="0" t="n">
        <v>520010</v>
      </c>
      <c r="G2708" s="0" t="n">
        <v>0.1</v>
      </c>
      <c r="H2708" s="0" t="n">
        <v>1</v>
      </c>
      <c r="I2708" s="1" t="n">
        <v>211894999</v>
      </c>
      <c r="J2708" s="0" t="s">
        <v>5250</v>
      </c>
    </row>
    <row r="2709" customFormat="false" ht="15" hidden="false" customHeight="false" outlineLevel="0" collapsed="false">
      <c r="A2709" s="0" t="s">
        <v>5249</v>
      </c>
      <c r="E2709" s="0" t="s">
        <v>33</v>
      </c>
      <c r="F2709" s="0" t="n">
        <v>520010</v>
      </c>
      <c r="G2709" s="0" t="n">
        <v>0.1</v>
      </c>
      <c r="H2709" s="0" t="n">
        <v>1</v>
      </c>
      <c r="I2709" s="1" t="n">
        <v>211895000</v>
      </c>
      <c r="J2709" s="0" t="s">
        <v>5251</v>
      </c>
    </row>
    <row r="2710" customFormat="false" ht="15" hidden="false" customHeight="false" outlineLevel="0" collapsed="false">
      <c r="A2710" s="0" t="s">
        <v>5252</v>
      </c>
      <c r="E2710" s="0" t="s">
        <v>33</v>
      </c>
      <c r="F2710" s="0" t="n">
        <v>520010</v>
      </c>
      <c r="G2710" s="0" t="n">
        <v>0.1</v>
      </c>
      <c r="H2710" s="0" t="n">
        <v>1</v>
      </c>
      <c r="I2710" s="1" t="n">
        <v>211897273</v>
      </c>
      <c r="J2710" s="0" t="s">
        <v>5253</v>
      </c>
    </row>
    <row r="2711" customFormat="false" ht="15" hidden="false" customHeight="false" outlineLevel="0" collapsed="false">
      <c r="A2711" s="0" t="s">
        <v>5254</v>
      </c>
      <c r="E2711" s="0" t="s">
        <v>4799</v>
      </c>
      <c r="F2711" s="0" t="n">
        <v>520010</v>
      </c>
      <c r="G2711" s="0" t="n">
        <v>0.1</v>
      </c>
      <c r="H2711" s="0" t="n">
        <v>1</v>
      </c>
      <c r="I2711" s="1" t="n">
        <v>211897274</v>
      </c>
      <c r="J2711" s="0" t="s">
        <v>5255</v>
      </c>
    </row>
    <row r="2712" customFormat="false" ht="15" hidden="false" customHeight="false" outlineLevel="0" collapsed="false">
      <c r="A2712" s="0" t="s">
        <v>5256</v>
      </c>
      <c r="E2712" s="0" t="s">
        <v>33</v>
      </c>
      <c r="F2712" s="0" t="n">
        <v>520010</v>
      </c>
      <c r="G2712" s="0" t="n">
        <v>0.1</v>
      </c>
      <c r="H2712" s="0" t="n">
        <v>1</v>
      </c>
      <c r="I2712" s="1" t="n">
        <v>211898150</v>
      </c>
      <c r="J2712" s="0" t="s">
        <v>5257</v>
      </c>
    </row>
    <row r="2713" customFormat="false" ht="15" hidden="false" customHeight="false" outlineLevel="0" collapsed="false">
      <c r="A2713" s="0" t="s">
        <v>5256</v>
      </c>
      <c r="E2713" s="0" t="s">
        <v>33</v>
      </c>
      <c r="F2713" s="0" t="n">
        <v>520010</v>
      </c>
      <c r="G2713" s="0" t="n">
        <v>0.1</v>
      </c>
      <c r="H2713" s="0" t="n">
        <v>1</v>
      </c>
      <c r="I2713" s="1" t="n">
        <v>211898151</v>
      </c>
      <c r="J2713" s="0" t="s">
        <v>5258</v>
      </c>
    </row>
    <row r="2714" customFormat="false" ht="15" hidden="false" customHeight="false" outlineLevel="0" collapsed="false">
      <c r="A2714" s="0" t="s">
        <v>5064</v>
      </c>
      <c r="E2714" s="0" t="s">
        <v>33</v>
      </c>
      <c r="F2714" s="0" t="n">
        <v>520010</v>
      </c>
      <c r="G2714" s="0" t="n">
        <v>0.1</v>
      </c>
      <c r="H2714" s="0" t="n">
        <v>1</v>
      </c>
      <c r="I2714" s="1" t="n">
        <v>211898899</v>
      </c>
      <c r="J2714" s="0" t="s">
        <v>5259</v>
      </c>
    </row>
    <row r="2715" customFormat="false" ht="15" hidden="false" customHeight="false" outlineLevel="0" collapsed="false">
      <c r="A2715" s="0" t="s">
        <v>5260</v>
      </c>
      <c r="E2715" s="0" t="s">
        <v>33</v>
      </c>
      <c r="F2715" s="0" t="n">
        <v>520010</v>
      </c>
      <c r="G2715" s="0" t="n">
        <v>0.1</v>
      </c>
      <c r="H2715" s="0" t="n">
        <v>1</v>
      </c>
      <c r="I2715" s="1" t="n">
        <v>211900259</v>
      </c>
      <c r="J2715" s="0" t="s">
        <v>5261</v>
      </c>
    </row>
    <row r="2716" customFormat="false" ht="15" hidden="false" customHeight="false" outlineLevel="0" collapsed="false">
      <c r="A2716" s="0" t="s">
        <v>5262</v>
      </c>
      <c r="E2716" s="0" t="s">
        <v>33</v>
      </c>
      <c r="F2716" s="0" t="n">
        <v>520010</v>
      </c>
      <c r="G2716" s="0" t="n">
        <v>0.1</v>
      </c>
      <c r="H2716" s="0" t="n">
        <v>1</v>
      </c>
      <c r="I2716" s="1" t="n">
        <v>211903933</v>
      </c>
      <c r="J2716" s="0" t="s">
        <v>5263</v>
      </c>
    </row>
    <row r="2717" customFormat="false" ht="15" hidden="false" customHeight="false" outlineLevel="0" collapsed="false">
      <c r="A2717" s="0" t="s">
        <v>5068</v>
      </c>
      <c r="E2717" s="0" t="s">
        <v>33</v>
      </c>
      <c r="F2717" s="0" t="n">
        <v>520010</v>
      </c>
      <c r="G2717" s="0" t="n">
        <v>0.1</v>
      </c>
      <c r="H2717" s="0" t="n">
        <v>1</v>
      </c>
      <c r="I2717" s="1" t="n">
        <v>211904470</v>
      </c>
      <c r="J2717" s="0" t="s">
        <v>5264</v>
      </c>
    </row>
    <row r="2718" customFormat="false" ht="15" hidden="false" customHeight="false" outlineLevel="0" collapsed="false">
      <c r="A2718" s="0" t="s">
        <v>5265</v>
      </c>
      <c r="E2718" s="0" t="s">
        <v>33</v>
      </c>
      <c r="F2718" s="0" t="n">
        <v>520010</v>
      </c>
      <c r="G2718" s="0" t="n">
        <v>0.1</v>
      </c>
      <c r="H2718" s="0" t="n">
        <v>1</v>
      </c>
      <c r="I2718" s="1" t="n">
        <v>211906397</v>
      </c>
      <c r="J2718" s="0" t="s">
        <v>5266</v>
      </c>
    </row>
    <row r="2719" customFormat="false" ht="15" hidden="false" customHeight="false" outlineLevel="0" collapsed="false">
      <c r="A2719" s="0" t="s">
        <v>5267</v>
      </c>
      <c r="E2719" s="0" t="s">
        <v>33</v>
      </c>
      <c r="F2719" s="0" t="n">
        <v>520010</v>
      </c>
      <c r="G2719" s="0" t="n">
        <v>0.1</v>
      </c>
      <c r="H2719" s="0" t="n">
        <v>1</v>
      </c>
      <c r="I2719" s="1" t="n">
        <v>211906398</v>
      </c>
      <c r="J2719" s="0" t="s">
        <v>5268</v>
      </c>
    </row>
    <row r="2720" customFormat="false" ht="15" hidden="false" customHeight="false" outlineLevel="0" collapsed="false">
      <c r="A2720" s="0" t="s">
        <v>5269</v>
      </c>
      <c r="E2720" s="0" t="s">
        <v>36</v>
      </c>
      <c r="F2720" s="0" t="n">
        <v>520010</v>
      </c>
      <c r="G2720" s="0" t="n">
        <v>0.1</v>
      </c>
      <c r="H2720" s="0" t="n">
        <v>1</v>
      </c>
      <c r="I2720" s="1" t="n">
        <v>211907090</v>
      </c>
      <c r="J2720" s="0" t="s">
        <v>5270</v>
      </c>
    </row>
    <row r="2721" customFormat="false" ht="15" hidden="false" customHeight="false" outlineLevel="0" collapsed="false">
      <c r="A2721" s="0" t="s">
        <v>5271</v>
      </c>
      <c r="E2721" s="0" t="s">
        <v>36</v>
      </c>
      <c r="F2721" s="0" t="n">
        <v>520010</v>
      </c>
      <c r="G2721" s="0" t="n">
        <v>0.1</v>
      </c>
      <c r="H2721" s="0" t="n">
        <v>1</v>
      </c>
      <c r="I2721" s="1" t="n">
        <v>211907091</v>
      </c>
      <c r="J2721" s="0" t="s">
        <v>5272</v>
      </c>
    </row>
    <row r="2722" customFormat="false" ht="15" hidden="false" customHeight="false" outlineLevel="0" collapsed="false">
      <c r="A2722" s="0" t="s">
        <v>5273</v>
      </c>
      <c r="E2722" s="0" t="s">
        <v>33</v>
      </c>
      <c r="F2722" s="0" t="n">
        <v>520010</v>
      </c>
      <c r="G2722" s="0" t="n">
        <v>0.1</v>
      </c>
      <c r="H2722" s="0" t="n">
        <v>1</v>
      </c>
      <c r="I2722" s="1" t="n">
        <v>211907547</v>
      </c>
      <c r="J2722" s="0" t="s">
        <v>5274</v>
      </c>
    </row>
    <row r="2723" customFormat="false" ht="15" hidden="false" customHeight="false" outlineLevel="0" collapsed="false">
      <c r="A2723" s="0" t="s">
        <v>5275</v>
      </c>
      <c r="E2723" s="0" t="s">
        <v>33</v>
      </c>
      <c r="F2723" s="0" t="n">
        <v>520010</v>
      </c>
      <c r="G2723" s="0" t="n">
        <v>0.1</v>
      </c>
      <c r="H2723" s="0" t="n">
        <v>1</v>
      </c>
      <c r="I2723" s="1" t="n">
        <v>211907747</v>
      </c>
      <c r="J2723" s="0" t="s">
        <v>5276</v>
      </c>
    </row>
    <row r="2724" customFormat="false" ht="15" hidden="false" customHeight="false" outlineLevel="0" collapsed="false">
      <c r="A2724" s="0" t="s">
        <v>5277</v>
      </c>
      <c r="E2724" s="0" t="s">
        <v>33</v>
      </c>
      <c r="F2724" s="0" t="n">
        <v>520010</v>
      </c>
      <c r="G2724" s="0" t="n">
        <v>0.1</v>
      </c>
      <c r="H2724" s="0" t="n">
        <v>1</v>
      </c>
      <c r="I2724" s="1" t="n">
        <v>211912849</v>
      </c>
      <c r="J2724" s="0" t="s">
        <v>5278</v>
      </c>
    </row>
    <row r="2725" customFormat="false" ht="15" hidden="false" customHeight="false" outlineLevel="0" collapsed="false">
      <c r="A2725" s="0" t="s">
        <v>5279</v>
      </c>
      <c r="E2725" s="0" t="s">
        <v>33</v>
      </c>
      <c r="F2725" s="0" t="n">
        <v>520010</v>
      </c>
      <c r="G2725" s="0" t="n">
        <v>0.1</v>
      </c>
      <c r="H2725" s="0" t="n">
        <v>1</v>
      </c>
      <c r="I2725" s="1" t="n">
        <v>211913048</v>
      </c>
      <c r="J2725" s="0" t="s">
        <v>5280</v>
      </c>
    </row>
    <row r="2726" customFormat="false" ht="15" hidden="false" customHeight="false" outlineLevel="0" collapsed="false">
      <c r="A2726" s="0" t="s">
        <v>5281</v>
      </c>
      <c r="E2726" s="0" t="s">
        <v>33</v>
      </c>
      <c r="F2726" s="0" t="n">
        <v>520010</v>
      </c>
      <c r="G2726" s="0" t="n">
        <v>0.1</v>
      </c>
      <c r="H2726" s="0" t="n">
        <v>1</v>
      </c>
      <c r="I2726" s="1" t="n">
        <v>211913768</v>
      </c>
      <c r="J2726" s="0" t="s">
        <v>5282</v>
      </c>
    </row>
    <row r="2727" customFormat="false" ht="15" hidden="false" customHeight="false" outlineLevel="0" collapsed="false">
      <c r="A2727" s="0" t="s">
        <v>5283</v>
      </c>
      <c r="E2727" s="0" t="s">
        <v>33</v>
      </c>
      <c r="F2727" s="0" t="n">
        <v>520010</v>
      </c>
      <c r="G2727" s="0" t="n">
        <v>0.1</v>
      </c>
      <c r="H2727" s="0" t="n">
        <v>1</v>
      </c>
      <c r="I2727" s="1" t="n">
        <v>211916124</v>
      </c>
      <c r="J2727" s="0" t="s">
        <v>5284</v>
      </c>
    </row>
    <row r="2728" customFormat="false" ht="15" hidden="false" customHeight="false" outlineLevel="0" collapsed="false">
      <c r="A2728" s="0" t="s">
        <v>5285</v>
      </c>
      <c r="E2728" s="0" t="s">
        <v>4810</v>
      </c>
      <c r="F2728" s="0" t="n">
        <v>520010</v>
      </c>
      <c r="G2728" s="0" t="n">
        <v>0.1</v>
      </c>
      <c r="H2728" s="0" t="n">
        <v>1</v>
      </c>
      <c r="I2728" s="1" t="n">
        <v>211916451</v>
      </c>
      <c r="J2728" s="0" t="s">
        <v>5286</v>
      </c>
    </row>
    <row r="2729" customFormat="false" ht="15" hidden="false" customHeight="false" outlineLevel="0" collapsed="false">
      <c r="A2729" s="0" t="s">
        <v>5285</v>
      </c>
      <c r="E2729" s="0" t="s">
        <v>4960</v>
      </c>
      <c r="F2729" s="0" t="n">
        <v>520010</v>
      </c>
      <c r="G2729" s="0" t="n">
        <v>0.1</v>
      </c>
      <c r="H2729" s="0" t="n">
        <v>1</v>
      </c>
      <c r="I2729" s="1" t="n">
        <v>211916452</v>
      </c>
      <c r="J2729" s="0" t="s">
        <v>5287</v>
      </c>
    </row>
    <row r="2730" customFormat="false" ht="15" hidden="false" customHeight="false" outlineLevel="0" collapsed="false">
      <c r="A2730" s="0" t="s">
        <v>5288</v>
      </c>
      <c r="E2730" s="0" t="s">
        <v>4799</v>
      </c>
      <c r="F2730" s="0" t="n">
        <v>520010</v>
      </c>
      <c r="G2730" s="0" t="n">
        <v>0.1</v>
      </c>
      <c r="H2730" s="0" t="n">
        <v>1</v>
      </c>
      <c r="I2730" s="1" t="n">
        <v>211917410</v>
      </c>
      <c r="J2730" s="0" t="s">
        <v>5289</v>
      </c>
    </row>
    <row r="2731" customFormat="false" ht="15" hidden="false" customHeight="false" outlineLevel="0" collapsed="false">
      <c r="A2731" s="0" t="s">
        <v>5290</v>
      </c>
      <c r="E2731" s="0" t="s">
        <v>33</v>
      </c>
      <c r="F2731" s="0" t="n">
        <v>520010</v>
      </c>
      <c r="G2731" s="0" t="n">
        <v>0.1</v>
      </c>
      <c r="H2731" s="0" t="n">
        <v>1</v>
      </c>
      <c r="I2731" s="1" t="n">
        <v>211917411</v>
      </c>
      <c r="J2731" s="0" t="s">
        <v>5291</v>
      </c>
    </row>
    <row r="2732" customFormat="false" ht="15" hidden="false" customHeight="false" outlineLevel="0" collapsed="false">
      <c r="A2732" s="0" t="s">
        <v>5292</v>
      </c>
      <c r="E2732" s="0" t="s">
        <v>33</v>
      </c>
      <c r="F2732" s="0" t="n">
        <v>520010</v>
      </c>
      <c r="G2732" s="0" t="n">
        <v>0.1</v>
      </c>
      <c r="H2732" s="0" t="n">
        <v>1</v>
      </c>
      <c r="I2732" s="1" t="n">
        <v>211918813</v>
      </c>
      <c r="J2732" s="0" t="s">
        <v>5293</v>
      </c>
    </row>
    <row r="2733" customFormat="false" ht="15" hidden="false" customHeight="false" outlineLevel="0" collapsed="false">
      <c r="A2733" s="0" t="s">
        <v>5294</v>
      </c>
      <c r="E2733" s="0" t="s">
        <v>4799</v>
      </c>
      <c r="F2733" s="0" t="n">
        <v>520010</v>
      </c>
      <c r="G2733" s="0" t="n">
        <v>0.1</v>
      </c>
      <c r="H2733" s="0" t="n">
        <v>1</v>
      </c>
      <c r="I2733" s="1" t="n">
        <v>211919146</v>
      </c>
      <c r="J2733" s="0" t="s">
        <v>5295</v>
      </c>
    </row>
    <row r="2734" customFormat="false" ht="15" hidden="false" customHeight="false" outlineLevel="0" collapsed="false">
      <c r="A2734" s="0" t="s">
        <v>5296</v>
      </c>
      <c r="E2734" s="0" t="s">
        <v>33</v>
      </c>
      <c r="F2734" s="0" t="n">
        <v>520010</v>
      </c>
      <c r="G2734" s="0" t="n">
        <v>0.1</v>
      </c>
      <c r="H2734" s="0" t="n">
        <v>1</v>
      </c>
      <c r="I2734" s="1" t="n">
        <v>211920840</v>
      </c>
      <c r="J2734" s="0" t="s">
        <v>5297</v>
      </c>
    </row>
    <row r="2735" customFormat="false" ht="15" hidden="false" customHeight="false" outlineLevel="0" collapsed="false">
      <c r="A2735" s="0" t="s">
        <v>5298</v>
      </c>
      <c r="E2735" s="0" t="s">
        <v>33</v>
      </c>
      <c r="F2735" s="0" t="n">
        <v>520011</v>
      </c>
      <c r="G2735" s="0" t="n">
        <v>0.1</v>
      </c>
      <c r="H2735" s="0" t="n">
        <v>1</v>
      </c>
      <c r="I2735" s="1" t="n">
        <v>211751387</v>
      </c>
      <c r="J2735" s="0" t="s">
        <v>5299</v>
      </c>
    </row>
    <row r="2736" customFormat="false" ht="15" hidden="false" customHeight="false" outlineLevel="0" collapsed="false">
      <c r="A2736" s="0" t="s">
        <v>5300</v>
      </c>
      <c r="E2736" s="0" t="s">
        <v>33</v>
      </c>
      <c r="F2736" s="0" t="n">
        <v>520011</v>
      </c>
      <c r="G2736" s="0" t="n">
        <v>0.1</v>
      </c>
      <c r="H2736" s="0" t="n">
        <v>1</v>
      </c>
      <c r="I2736" s="1" t="n">
        <v>211751388</v>
      </c>
      <c r="J2736" s="0" t="s">
        <v>5301</v>
      </c>
    </row>
    <row r="2737" customFormat="false" ht="15" hidden="false" customHeight="false" outlineLevel="0" collapsed="false">
      <c r="A2737" s="0" t="s">
        <v>5302</v>
      </c>
      <c r="E2737" s="0" t="s">
        <v>33</v>
      </c>
      <c r="F2737" s="0" t="n">
        <v>520011</v>
      </c>
      <c r="G2737" s="0" t="n">
        <v>0.1</v>
      </c>
      <c r="H2737" s="0" t="n">
        <v>1</v>
      </c>
      <c r="I2737" s="1" t="n">
        <v>211768157</v>
      </c>
      <c r="J2737" s="0" t="s">
        <v>5303</v>
      </c>
    </row>
    <row r="2738" customFormat="false" ht="15" hidden="false" customHeight="false" outlineLevel="0" collapsed="false">
      <c r="A2738" s="0" t="s">
        <v>5302</v>
      </c>
      <c r="E2738" s="0" t="s">
        <v>33</v>
      </c>
      <c r="F2738" s="0" t="n">
        <v>520011</v>
      </c>
      <c r="G2738" s="0" t="n">
        <v>0.1</v>
      </c>
      <c r="H2738" s="0" t="n">
        <v>1</v>
      </c>
      <c r="I2738" s="1" t="n">
        <v>211768158</v>
      </c>
      <c r="J2738" s="0" t="s">
        <v>5304</v>
      </c>
    </row>
    <row r="2739" customFormat="false" ht="15" hidden="false" customHeight="false" outlineLevel="0" collapsed="false">
      <c r="A2739" s="0" t="s">
        <v>5305</v>
      </c>
      <c r="E2739" s="0" t="s">
        <v>33</v>
      </c>
      <c r="F2739" s="0" t="n">
        <v>520011</v>
      </c>
      <c r="G2739" s="0" t="n">
        <v>0.1</v>
      </c>
      <c r="H2739" s="0" t="n">
        <v>1</v>
      </c>
      <c r="I2739" s="1" t="n">
        <v>211772969</v>
      </c>
      <c r="J2739" s="0" t="s">
        <v>5306</v>
      </c>
    </row>
    <row r="2740" customFormat="false" ht="15" hidden="false" customHeight="false" outlineLevel="0" collapsed="false">
      <c r="A2740" s="0" t="s">
        <v>5307</v>
      </c>
      <c r="E2740" s="0" t="s">
        <v>33</v>
      </c>
      <c r="F2740" s="0" t="n">
        <v>520011</v>
      </c>
      <c r="G2740" s="0" t="n">
        <v>0.1</v>
      </c>
      <c r="H2740" s="0" t="n">
        <v>1</v>
      </c>
      <c r="I2740" s="1" t="n">
        <v>211773093</v>
      </c>
      <c r="J2740" s="0" t="s">
        <v>5308</v>
      </c>
    </row>
    <row r="2741" customFormat="false" ht="15" hidden="false" customHeight="false" outlineLevel="0" collapsed="false">
      <c r="A2741" s="0" t="s">
        <v>5309</v>
      </c>
      <c r="E2741" s="0" t="s">
        <v>4799</v>
      </c>
      <c r="F2741" s="0" t="n">
        <v>520011</v>
      </c>
      <c r="G2741" s="0" t="n">
        <v>0.1</v>
      </c>
      <c r="H2741" s="0" t="n">
        <v>1</v>
      </c>
      <c r="I2741" s="1" t="n">
        <v>211773094</v>
      </c>
      <c r="J2741" s="0" t="s">
        <v>5310</v>
      </c>
    </row>
    <row r="2742" customFormat="false" ht="15" hidden="false" customHeight="false" outlineLevel="0" collapsed="false">
      <c r="A2742" s="0" t="s">
        <v>5311</v>
      </c>
      <c r="E2742" s="0" t="s">
        <v>33</v>
      </c>
      <c r="F2742" s="0" t="n">
        <v>520011</v>
      </c>
      <c r="G2742" s="0" t="n">
        <v>0.1</v>
      </c>
      <c r="H2742" s="0" t="n">
        <v>1</v>
      </c>
      <c r="I2742" s="1" t="n">
        <v>211804599</v>
      </c>
      <c r="J2742" s="0" t="s">
        <v>5312</v>
      </c>
    </row>
    <row r="2743" customFormat="false" ht="15" hidden="false" customHeight="false" outlineLevel="0" collapsed="false">
      <c r="A2743" s="0" t="s">
        <v>5311</v>
      </c>
      <c r="E2743" s="0" t="s">
        <v>33</v>
      </c>
      <c r="F2743" s="0" t="n">
        <v>520011</v>
      </c>
      <c r="G2743" s="0" t="n">
        <v>0.1</v>
      </c>
      <c r="H2743" s="0" t="n">
        <v>1</v>
      </c>
      <c r="I2743" s="1" t="n">
        <v>211804600</v>
      </c>
      <c r="J2743" s="0" t="s">
        <v>5313</v>
      </c>
    </row>
    <row r="2744" customFormat="false" ht="15" hidden="false" customHeight="false" outlineLevel="0" collapsed="false">
      <c r="A2744" s="0" t="s">
        <v>5314</v>
      </c>
      <c r="E2744" s="0" t="s">
        <v>33</v>
      </c>
      <c r="F2744" s="0" t="n">
        <v>520011</v>
      </c>
      <c r="G2744" s="0" t="n">
        <v>0.1</v>
      </c>
      <c r="H2744" s="0" t="n">
        <v>1</v>
      </c>
      <c r="I2744" s="1" t="n">
        <v>211818365</v>
      </c>
      <c r="J2744" s="0" t="s">
        <v>5315</v>
      </c>
    </row>
    <row r="2745" customFormat="false" ht="15" hidden="false" customHeight="false" outlineLevel="0" collapsed="false">
      <c r="A2745" s="0" t="s">
        <v>5316</v>
      </c>
      <c r="E2745" s="0" t="s">
        <v>33</v>
      </c>
      <c r="F2745" s="0" t="n">
        <v>520011</v>
      </c>
      <c r="G2745" s="0" t="n">
        <v>0.1</v>
      </c>
      <c r="H2745" s="0" t="n">
        <v>1</v>
      </c>
      <c r="I2745" s="1" t="n">
        <v>211818366</v>
      </c>
      <c r="J2745" s="0" t="s">
        <v>5317</v>
      </c>
    </row>
    <row r="2746" customFormat="false" ht="15" hidden="false" customHeight="false" outlineLevel="0" collapsed="false">
      <c r="A2746" s="0" t="s">
        <v>5318</v>
      </c>
      <c r="E2746" s="0" t="s">
        <v>4849</v>
      </c>
      <c r="F2746" s="0" t="n">
        <v>520011</v>
      </c>
      <c r="G2746" s="0" t="n">
        <v>0.1</v>
      </c>
      <c r="H2746" s="0" t="n">
        <v>1</v>
      </c>
      <c r="I2746" s="1" t="n">
        <v>211819083</v>
      </c>
      <c r="J2746" s="0" t="s">
        <v>5319</v>
      </c>
    </row>
    <row r="2747" customFormat="false" ht="15" hidden="false" customHeight="false" outlineLevel="0" collapsed="false">
      <c r="A2747" s="0" t="s">
        <v>5320</v>
      </c>
      <c r="E2747" s="0" t="s">
        <v>33</v>
      </c>
      <c r="F2747" s="0" t="n">
        <v>520011</v>
      </c>
      <c r="G2747" s="0" t="n">
        <v>0.1</v>
      </c>
      <c r="H2747" s="0" t="n">
        <v>1</v>
      </c>
      <c r="I2747" s="1" t="n">
        <v>211821042</v>
      </c>
      <c r="J2747" s="0" t="s">
        <v>5321</v>
      </c>
    </row>
    <row r="2748" customFormat="false" ht="15" hidden="false" customHeight="false" outlineLevel="0" collapsed="false">
      <c r="A2748" s="0" t="s">
        <v>5322</v>
      </c>
      <c r="E2748" s="0" t="s">
        <v>33</v>
      </c>
      <c r="F2748" s="0" t="n">
        <v>520011</v>
      </c>
      <c r="G2748" s="0" t="n">
        <v>0.1</v>
      </c>
      <c r="H2748" s="0" t="n">
        <v>1</v>
      </c>
      <c r="I2748" s="1" t="n">
        <v>211822973</v>
      </c>
      <c r="J2748" s="0" t="s">
        <v>5323</v>
      </c>
    </row>
    <row r="2749" customFormat="false" ht="15" hidden="false" customHeight="false" outlineLevel="0" collapsed="false">
      <c r="A2749" s="0" t="s">
        <v>5324</v>
      </c>
      <c r="E2749" s="0" t="s">
        <v>36</v>
      </c>
      <c r="F2749" s="0" t="n">
        <v>520011</v>
      </c>
      <c r="G2749" s="0" t="n">
        <v>0.1</v>
      </c>
      <c r="H2749" s="0" t="n">
        <v>1</v>
      </c>
      <c r="I2749" s="1" t="n">
        <v>211824623</v>
      </c>
      <c r="J2749" s="0" t="s">
        <v>5325</v>
      </c>
    </row>
    <row r="2750" customFormat="false" ht="15" hidden="false" customHeight="false" outlineLevel="0" collapsed="false">
      <c r="A2750" s="0" t="s">
        <v>5326</v>
      </c>
      <c r="E2750" s="0" t="s">
        <v>33</v>
      </c>
      <c r="F2750" s="0" t="n">
        <v>520011</v>
      </c>
      <c r="G2750" s="0" t="n">
        <v>0.1</v>
      </c>
      <c r="H2750" s="0" t="n">
        <v>1</v>
      </c>
      <c r="I2750" s="1" t="n">
        <v>211824646</v>
      </c>
      <c r="J2750" s="0" t="s">
        <v>5327</v>
      </c>
    </row>
    <row r="2751" customFormat="false" ht="15" hidden="false" customHeight="false" outlineLevel="0" collapsed="false">
      <c r="A2751" s="0" t="s">
        <v>5326</v>
      </c>
      <c r="E2751" s="0" t="s">
        <v>4849</v>
      </c>
      <c r="F2751" s="0" t="n">
        <v>520011</v>
      </c>
      <c r="G2751" s="0" t="n">
        <v>0.1</v>
      </c>
      <c r="H2751" s="0" t="n">
        <v>1</v>
      </c>
      <c r="I2751" s="1" t="n">
        <v>211824647</v>
      </c>
      <c r="J2751" s="0" t="s">
        <v>5328</v>
      </c>
    </row>
    <row r="2752" customFormat="false" ht="15" hidden="false" customHeight="false" outlineLevel="0" collapsed="false">
      <c r="A2752" s="0" t="s">
        <v>5329</v>
      </c>
      <c r="E2752" s="0" t="s">
        <v>4810</v>
      </c>
      <c r="F2752" s="0" t="n">
        <v>520011</v>
      </c>
      <c r="G2752" s="0" t="n">
        <v>0.1</v>
      </c>
      <c r="H2752" s="0" t="n">
        <v>1</v>
      </c>
      <c r="I2752" s="1" t="n">
        <v>211824796</v>
      </c>
      <c r="J2752" s="0" t="s">
        <v>5330</v>
      </c>
    </row>
    <row r="2753" customFormat="false" ht="15" hidden="false" customHeight="false" outlineLevel="0" collapsed="false">
      <c r="A2753" s="0" t="s">
        <v>5331</v>
      </c>
      <c r="E2753" s="0" t="s">
        <v>4799</v>
      </c>
      <c r="F2753" s="0" t="n">
        <v>520011</v>
      </c>
      <c r="G2753" s="0" t="n">
        <v>0.1</v>
      </c>
      <c r="H2753" s="0" t="n">
        <v>1</v>
      </c>
      <c r="I2753" s="1" t="n">
        <v>211824797</v>
      </c>
      <c r="J2753" s="0" t="s">
        <v>5332</v>
      </c>
    </row>
    <row r="2754" customFormat="false" ht="15" hidden="false" customHeight="false" outlineLevel="0" collapsed="false">
      <c r="A2754" s="0" t="s">
        <v>5333</v>
      </c>
      <c r="E2754" s="0" t="s">
        <v>33</v>
      </c>
      <c r="F2754" s="0" t="n">
        <v>520011</v>
      </c>
      <c r="G2754" s="0" t="n">
        <v>0.1</v>
      </c>
      <c r="H2754" s="0" t="n">
        <v>1</v>
      </c>
      <c r="I2754" s="1" t="n">
        <v>211825020</v>
      </c>
      <c r="J2754" s="0" t="s">
        <v>5334</v>
      </c>
    </row>
    <row r="2755" customFormat="false" ht="15" hidden="false" customHeight="false" outlineLevel="0" collapsed="false">
      <c r="A2755" s="0" t="s">
        <v>5335</v>
      </c>
      <c r="E2755" s="0" t="s">
        <v>4810</v>
      </c>
      <c r="F2755" s="0" t="n">
        <v>520011</v>
      </c>
      <c r="G2755" s="0" t="n">
        <v>0.1</v>
      </c>
      <c r="H2755" s="0" t="n">
        <v>1</v>
      </c>
      <c r="I2755" s="1" t="n">
        <v>211825143</v>
      </c>
      <c r="J2755" s="0" t="s">
        <v>5336</v>
      </c>
    </row>
    <row r="2756" customFormat="false" ht="15" hidden="false" customHeight="false" outlineLevel="0" collapsed="false">
      <c r="A2756" s="0" t="s">
        <v>5337</v>
      </c>
      <c r="E2756" s="0" t="s">
        <v>33</v>
      </c>
      <c r="F2756" s="0" t="n">
        <v>520011</v>
      </c>
      <c r="G2756" s="0" t="n">
        <v>0.1</v>
      </c>
      <c r="H2756" s="0" t="n">
        <v>1</v>
      </c>
      <c r="I2756" s="1" t="n">
        <v>211825144</v>
      </c>
      <c r="J2756" s="0" t="s">
        <v>5338</v>
      </c>
    </row>
    <row r="2757" customFormat="false" ht="15" hidden="false" customHeight="false" outlineLevel="0" collapsed="false">
      <c r="A2757" s="0" t="s">
        <v>5339</v>
      </c>
      <c r="E2757" s="0" t="s">
        <v>33</v>
      </c>
      <c r="F2757" s="0" t="n">
        <v>520011</v>
      </c>
      <c r="G2757" s="0" t="n">
        <v>0.1</v>
      </c>
      <c r="H2757" s="0" t="n">
        <v>1</v>
      </c>
      <c r="I2757" s="1" t="n">
        <v>211825184</v>
      </c>
      <c r="J2757" s="0" t="s">
        <v>5340</v>
      </c>
    </row>
    <row r="2758" customFormat="false" ht="15" hidden="false" customHeight="false" outlineLevel="0" collapsed="false">
      <c r="A2758" s="0" t="s">
        <v>5341</v>
      </c>
      <c r="E2758" s="0" t="s">
        <v>33</v>
      </c>
      <c r="F2758" s="0" t="n">
        <v>520011</v>
      </c>
      <c r="G2758" s="0" t="n">
        <v>0.1</v>
      </c>
      <c r="H2758" s="0" t="n">
        <v>1</v>
      </c>
      <c r="I2758" s="1" t="n">
        <v>211825216</v>
      </c>
      <c r="J2758" s="0" t="s">
        <v>5342</v>
      </c>
    </row>
    <row r="2759" customFormat="false" ht="15" hidden="false" customHeight="false" outlineLevel="0" collapsed="false">
      <c r="A2759" s="0" t="s">
        <v>5343</v>
      </c>
      <c r="E2759" s="0" t="s">
        <v>36</v>
      </c>
      <c r="F2759" s="0" t="n">
        <v>520010</v>
      </c>
      <c r="G2759" s="0" t="n">
        <v>0.1</v>
      </c>
      <c r="H2759" s="0" t="n">
        <v>1</v>
      </c>
      <c r="I2759" s="1" t="n">
        <v>211815988</v>
      </c>
      <c r="J2759" s="0" t="s">
        <v>5344</v>
      </c>
    </row>
    <row r="2760" customFormat="false" ht="15" hidden="false" customHeight="false" outlineLevel="0" collapsed="false">
      <c r="A2760" s="0" t="s">
        <v>5345</v>
      </c>
      <c r="E2760" s="0" t="s">
        <v>33</v>
      </c>
      <c r="F2760" s="0" t="n">
        <v>520010</v>
      </c>
      <c r="G2760" s="0" t="n">
        <v>0.1</v>
      </c>
      <c r="H2760" s="0" t="n">
        <v>1</v>
      </c>
      <c r="I2760" s="1" t="n">
        <v>211816082</v>
      </c>
      <c r="J2760" s="0" t="s">
        <v>5346</v>
      </c>
    </row>
    <row r="2761" customFormat="false" ht="15" hidden="false" customHeight="false" outlineLevel="0" collapsed="false">
      <c r="A2761" s="0" t="s">
        <v>5347</v>
      </c>
      <c r="E2761" s="0" t="s">
        <v>4849</v>
      </c>
      <c r="F2761" s="0" t="n">
        <v>520010</v>
      </c>
      <c r="G2761" s="0" t="n">
        <v>0.1</v>
      </c>
      <c r="H2761" s="0" t="n">
        <v>1</v>
      </c>
      <c r="I2761" s="1" t="n">
        <v>211816083</v>
      </c>
      <c r="J2761" s="0" t="s">
        <v>5348</v>
      </c>
    </row>
    <row r="2762" customFormat="false" ht="15" hidden="false" customHeight="false" outlineLevel="0" collapsed="false">
      <c r="A2762" s="0" t="s">
        <v>5349</v>
      </c>
      <c r="E2762" s="0" t="s">
        <v>33</v>
      </c>
      <c r="F2762" s="0" t="n">
        <v>520010</v>
      </c>
      <c r="G2762" s="0" t="n">
        <v>0.1</v>
      </c>
      <c r="H2762" s="0" t="n">
        <v>1</v>
      </c>
      <c r="I2762" s="1" t="n">
        <v>211822439</v>
      </c>
      <c r="J2762" s="0" t="s">
        <v>5350</v>
      </c>
    </row>
    <row r="2763" customFormat="false" ht="15" hidden="false" customHeight="false" outlineLevel="0" collapsed="false">
      <c r="A2763" s="0" t="s">
        <v>5351</v>
      </c>
      <c r="E2763" s="0" t="s">
        <v>33</v>
      </c>
      <c r="F2763" s="0" t="n">
        <v>520010</v>
      </c>
      <c r="G2763" s="0" t="n">
        <v>0.1</v>
      </c>
      <c r="H2763" s="0" t="n">
        <v>1</v>
      </c>
      <c r="I2763" s="1" t="n">
        <v>211824080</v>
      </c>
      <c r="J2763" s="0" t="s">
        <v>5352</v>
      </c>
    </row>
    <row r="2764" customFormat="false" ht="15" hidden="false" customHeight="false" outlineLevel="0" collapsed="false">
      <c r="A2764" s="0" t="s">
        <v>5353</v>
      </c>
      <c r="E2764" s="0" t="s">
        <v>33</v>
      </c>
      <c r="F2764" s="0" t="n">
        <v>520010</v>
      </c>
      <c r="G2764" s="0" t="n">
        <v>0.1</v>
      </c>
      <c r="H2764" s="0" t="n">
        <v>1</v>
      </c>
      <c r="I2764" s="1" t="n">
        <v>211824261</v>
      </c>
      <c r="J2764" s="0" t="s">
        <v>5354</v>
      </c>
    </row>
    <row r="2765" customFormat="false" ht="15" hidden="false" customHeight="false" outlineLevel="0" collapsed="false">
      <c r="A2765" s="0" t="s">
        <v>5355</v>
      </c>
      <c r="E2765" s="0" t="s">
        <v>33</v>
      </c>
      <c r="F2765" s="0" t="n">
        <v>520010</v>
      </c>
      <c r="G2765" s="0" t="n">
        <v>0.1</v>
      </c>
      <c r="H2765" s="0" t="n">
        <v>1</v>
      </c>
      <c r="I2765" s="1" t="n">
        <v>211824434</v>
      </c>
      <c r="J2765" s="0" t="s">
        <v>5356</v>
      </c>
    </row>
    <row r="2766" customFormat="false" ht="15" hidden="false" customHeight="false" outlineLevel="0" collapsed="false">
      <c r="A2766" s="0" t="s">
        <v>5357</v>
      </c>
      <c r="E2766" s="0" t="s">
        <v>33</v>
      </c>
      <c r="F2766" s="0" t="n">
        <v>520010</v>
      </c>
      <c r="G2766" s="0" t="n">
        <v>0.1</v>
      </c>
      <c r="H2766" s="0" t="n">
        <v>1</v>
      </c>
      <c r="I2766" s="1" t="n">
        <v>211824455</v>
      </c>
      <c r="J2766" s="0" t="s">
        <v>5358</v>
      </c>
    </row>
    <row r="2767" customFormat="false" ht="15" hidden="false" customHeight="false" outlineLevel="0" collapsed="false">
      <c r="A2767" s="0" t="s">
        <v>5359</v>
      </c>
      <c r="E2767" s="0" t="s">
        <v>33</v>
      </c>
      <c r="F2767" s="0" t="n">
        <v>520010</v>
      </c>
      <c r="G2767" s="0" t="n">
        <v>0.1</v>
      </c>
      <c r="H2767" s="0" t="n">
        <v>1</v>
      </c>
      <c r="I2767" s="1" t="n">
        <v>211824456</v>
      </c>
      <c r="J2767" s="0" t="s">
        <v>5360</v>
      </c>
    </row>
    <row r="2768" customFormat="false" ht="15" hidden="false" customHeight="false" outlineLevel="0" collapsed="false">
      <c r="A2768" s="0" t="s">
        <v>5361</v>
      </c>
      <c r="E2768" s="0" t="s">
        <v>33</v>
      </c>
      <c r="F2768" s="0" t="n">
        <v>520010</v>
      </c>
      <c r="G2768" s="0" t="n">
        <v>0.1</v>
      </c>
      <c r="H2768" s="0" t="n">
        <v>1</v>
      </c>
      <c r="I2768" s="1" t="n">
        <v>211825179</v>
      </c>
      <c r="J2768" s="0" t="s">
        <v>5362</v>
      </c>
    </row>
    <row r="2769" customFormat="false" ht="15" hidden="false" customHeight="false" outlineLevel="0" collapsed="false">
      <c r="A2769" s="0" t="s">
        <v>5363</v>
      </c>
      <c r="E2769" s="0" t="s">
        <v>33</v>
      </c>
      <c r="F2769" s="0" t="n">
        <v>520010</v>
      </c>
      <c r="G2769" s="0" t="n">
        <v>0.1</v>
      </c>
      <c r="H2769" s="0" t="n">
        <v>1</v>
      </c>
      <c r="I2769" s="1" t="n">
        <v>211825204</v>
      </c>
      <c r="J2769" s="0" t="s">
        <v>5364</v>
      </c>
    </row>
    <row r="2770" customFormat="false" ht="15" hidden="false" customHeight="false" outlineLevel="0" collapsed="false">
      <c r="A2770" s="0" t="s">
        <v>5365</v>
      </c>
      <c r="E2770" s="0" t="s">
        <v>33</v>
      </c>
      <c r="F2770" s="0" t="n">
        <v>520010</v>
      </c>
      <c r="G2770" s="0" t="n">
        <v>0.1</v>
      </c>
      <c r="H2770" s="0" t="n">
        <v>1</v>
      </c>
      <c r="I2770" s="1" t="n">
        <v>211825205</v>
      </c>
      <c r="J2770" s="0" t="s">
        <v>5366</v>
      </c>
    </row>
    <row r="2771" customFormat="false" ht="15" hidden="false" customHeight="false" outlineLevel="0" collapsed="false">
      <c r="A2771" s="0" t="s">
        <v>5367</v>
      </c>
      <c r="E2771" s="0" t="s">
        <v>33</v>
      </c>
      <c r="F2771" s="0" t="n">
        <v>520010</v>
      </c>
      <c r="G2771" s="0" t="n">
        <v>0.1</v>
      </c>
      <c r="H2771" s="0" t="n">
        <v>1</v>
      </c>
      <c r="I2771" s="1" t="n">
        <v>211825796</v>
      </c>
      <c r="J2771" s="0" t="s">
        <v>5368</v>
      </c>
    </row>
    <row r="2772" customFormat="false" ht="15" hidden="false" customHeight="false" outlineLevel="0" collapsed="false">
      <c r="A2772" s="0" t="s">
        <v>5369</v>
      </c>
      <c r="E2772" s="0" t="s">
        <v>33</v>
      </c>
      <c r="F2772" s="0" t="n">
        <v>520010</v>
      </c>
      <c r="G2772" s="0" t="n">
        <v>0.1</v>
      </c>
      <c r="H2772" s="0" t="n">
        <v>1</v>
      </c>
      <c r="I2772" s="1" t="n">
        <v>211825797</v>
      </c>
      <c r="J2772" s="0" t="s">
        <v>5370</v>
      </c>
    </row>
    <row r="2773" customFormat="false" ht="15" hidden="false" customHeight="false" outlineLevel="0" collapsed="false">
      <c r="A2773" s="0" t="s">
        <v>5371</v>
      </c>
      <c r="E2773" s="0" t="s">
        <v>33</v>
      </c>
      <c r="F2773" s="0" t="n">
        <v>520010</v>
      </c>
      <c r="G2773" s="0" t="n">
        <v>0.1</v>
      </c>
      <c r="H2773" s="0" t="n">
        <v>1</v>
      </c>
      <c r="I2773" s="1" t="n">
        <v>211825945</v>
      </c>
      <c r="J2773" s="0" t="s">
        <v>5372</v>
      </c>
    </row>
    <row r="2774" customFormat="false" ht="15" hidden="false" customHeight="false" outlineLevel="0" collapsed="false">
      <c r="A2774" s="0" t="s">
        <v>5373</v>
      </c>
      <c r="E2774" s="0" t="s">
        <v>33</v>
      </c>
      <c r="F2774" s="0" t="n">
        <v>520010</v>
      </c>
      <c r="G2774" s="0" t="n">
        <v>0.1</v>
      </c>
      <c r="H2774" s="0" t="n">
        <v>1</v>
      </c>
      <c r="I2774" s="1" t="n">
        <v>211826515</v>
      </c>
      <c r="J2774" s="0" t="s">
        <v>5374</v>
      </c>
    </row>
    <row r="2775" customFormat="false" ht="15" hidden="false" customHeight="false" outlineLevel="0" collapsed="false">
      <c r="A2775" s="0" t="s">
        <v>5375</v>
      </c>
      <c r="E2775" s="0" t="s">
        <v>33</v>
      </c>
      <c r="F2775" s="0" t="n">
        <v>520010</v>
      </c>
      <c r="G2775" s="0" t="n">
        <v>0.1</v>
      </c>
      <c r="H2775" s="0" t="n">
        <v>1</v>
      </c>
      <c r="I2775" s="1" t="n">
        <v>211827192</v>
      </c>
      <c r="J2775" s="0" t="s">
        <v>5376</v>
      </c>
    </row>
    <row r="2776" customFormat="false" ht="15" hidden="false" customHeight="false" outlineLevel="0" collapsed="false">
      <c r="A2776" s="0" t="s">
        <v>5377</v>
      </c>
      <c r="E2776" s="0" t="s">
        <v>33</v>
      </c>
      <c r="F2776" s="0" t="n">
        <v>520010</v>
      </c>
      <c r="G2776" s="0" t="n">
        <v>0.1</v>
      </c>
      <c r="H2776" s="0" t="n">
        <v>1</v>
      </c>
      <c r="I2776" s="1" t="n">
        <v>211827193</v>
      </c>
      <c r="J2776" s="0" t="s">
        <v>5378</v>
      </c>
    </row>
    <row r="2777" customFormat="false" ht="15" hidden="false" customHeight="false" outlineLevel="0" collapsed="false">
      <c r="A2777" s="0" t="s">
        <v>5379</v>
      </c>
      <c r="E2777" s="0" t="s">
        <v>33</v>
      </c>
      <c r="F2777" s="0" t="n">
        <v>520010</v>
      </c>
      <c r="G2777" s="0" t="n">
        <v>0.1</v>
      </c>
      <c r="H2777" s="0" t="n">
        <v>1</v>
      </c>
      <c r="I2777" s="1" t="n">
        <v>211831841</v>
      </c>
      <c r="J2777" s="0" t="s">
        <v>5380</v>
      </c>
    </row>
    <row r="2778" customFormat="false" ht="15" hidden="false" customHeight="false" outlineLevel="0" collapsed="false">
      <c r="A2778" s="0" t="s">
        <v>5379</v>
      </c>
      <c r="E2778" s="0" t="s">
        <v>33</v>
      </c>
      <c r="F2778" s="0" t="n">
        <v>520010</v>
      </c>
      <c r="G2778" s="0" t="n">
        <v>0.1</v>
      </c>
      <c r="H2778" s="0" t="n">
        <v>1</v>
      </c>
      <c r="I2778" s="1" t="n">
        <v>211831842</v>
      </c>
      <c r="J2778" s="0" t="s">
        <v>5381</v>
      </c>
    </row>
    <row r="2779" customFormat="false" ht="15" hidden="false" customHeight="false" outlineLevel="0" collapsed="false">
      <c r="A2779" s="0" t="s">
        <v>5382</v>
      </c>
      <c r="E2779" s="0" t="s">
        <v>33</v>
      </c>
      <c r="F2779" s="0" t="n">
        <v>520010</v>
      </c>
      <c r="G2779" s="0" t="n">
        <v>0.1</v>
      </c>
      <c r="H2779" s="0" t="n">
        <v>1</v>
      </c>
      <c r="I2779" s="1" t="n">
        <v>211840907</v>
      </c>
      <c r="J2779" s="0" t="s">
        <v>5383</v>
      </c>
    </row>
    <row r="2780" customFormat="false" ht="15" hidden="false" customHeight="false" outlineLevel="0" collapsed="false">
      <c r="A2780" s="0" t="s">
        <v>5384</v>
      </c>
      <c r="E2780" s="0" t="s">
        <v>33</v>
      </c>
      <c r="F2780" s="0" t="n">
        <v>520010</v>
      </c>
      <c r="G2780" s="0" t="n">
        <v>0.1</v>
      </c>
      <c r="H2780" s="0" t="n">
        <v>1</v>
      </c>
      <c r="I2780" s="1" t="n">
        <v>211840908</v>
      </c>
      <c r="J2780" s="0" t="s">
        <v>5385</v>
      </c>
    </row>
    <row r="2781" customFormat="false" ht="15" hidden="false" customHeight="false" outlineLevel="0" collapsed="false">
      <c r="A2781" s="0" t="s">
        <v>5386</v>
      </c>
      <c r="E2781" s="0" t="s">
        <v>33</v>
      </c>
      <c r="F2781" s="0" t="n">
        <v>520010</v>
      </c>
      <c r="G2781" s="0" t="n">
        <v>0.1</v>
      </c>
      <c r="H2781" s="0" t="n">
        <v>1</v>
      </c>
      <c r="I2781" s="1" t="n">
        <v>211846307</v>
      </c>
      <c r="J2781" s="0" t="s">
        <v>5387</v>
      </c>
    </row>
    <row r="2782" customFormat="false" ht="15" hidden="false" customHeight="false" outlineLevel="0" collapsed="false">
      <c r="A2782" s="0" t="s">
        <v>5388</v>
      </c>
      <c r="E2782" s="0" t="s">
        <v>33</v>
      </c>
      <c r="F2782" s="0" t="n">
        <v>520010</v>
      </c>
      <c r="G2782" s="0" t="n">
        <v>0.1</v>
      </c>
      <c r="H2782" s="0" t="n">
        <v>1</v>
      </c>
      <c r="I2782" s="1" t="n">
        <v>211846651</v>
      </c>
      <c r="J2782" s="0" t="s">
        <v>5389</v>
      </c>
    </row>
    <row r="2783" customFormat="false" ht="15" hidden="false" customHeight="false" outlineLevel="0" collapsed="false">
      <c r="A2783" s="0" t="s">
        <v>5390</v>
      </c>
      <c r="E2783" s="0" t="s">
        <v>33</v>
      </c>
      <c r="F2783" s="0" t="n">
        <v>520010</v>
      </c>
      <c r="G2783" s="0" t="n">
        <v>0.1</v>
      </c>
      <c r="H2783" s="0" t="n">
        <v>1</v>
      </c>
      <c r="I2783" s="1" t="n">
        <v>211846755</v>
      </c>
      <c r="J2783" s="0" t="s">
        <v>5391</v>
      </c>
    </row>
    <row r="2784" customFormat="false" ht="15" hidden="false" customHeight="false" outlineLevel="0" collapsed="false">
      <c r="A2784" s="0" t="s">
        <v>5392</v>
      </c>
      <c r="E2784" s="0" t="s">
        <v>33</v>
      </c>
      <c r="F2784" s="0" t="n">
        <v>520010</v>
      </c>
      <c r="G2784" s="0" t="n">
        <v>0.1</v>
      </c>
      <c r="H2784" s="0" t="n">
        <v>1</v>
      </c>
      <c r="I2784" s="1" t="n">
        <v>211846756</v>
      </c>
      <c r="J2784" s="0" t="s">
        <v>5393</v>
      </c>
    </row>
    <row r="2785" customFormat="false" ht="15" hidden="false" customHeight="false" outlineLevel="0" collapsed="false">
      <c r="A2785" s="0" t="s">
        <v>5394</v>
      </c>
      <c r="E2785" s="0" t="s">
        <v>4799</v>
      </c>
      <c r="F2785" s="0" t="n">
        <v>520010</v>
      </c>
      <c r="G2785" s="0" t="n">
        <v>0.1</v>
      </c>
      <c r="H2785" s="0" t="n">
        <v>1</v>
      </c>
      <c r="I2785" s="1" t="n">
        <v>211846757</v>
      </c>
      <c r="J2785" s="0" t="s">
        <v>5395</v>
      </c>
    </row>
    <row r="2786" customFormat="false" ht="15" hidden="false" customHeight="false" outlineLevel="0" collapsed="false">
      <c r="A2786" s="0" t="s">
        <v>5396</v>
      </c>
      <c r="E2786" s="0" t="s">
        <v>33</v>
      </c>
      <c r="F2786" s="0" t="n">
        <v>520010</v>
      </c>
      <c r="G2786" s="0" t="n">
        <v>0.1</v>
      </c>
      <c r="H2786" s="0" t="n">
        <v>1</v>
      </c>
      <c r="I2786" s="1" t="n">
        <v>211846758</v>
      </c>
      <c r="J2786" s="0" t="s">
        <v>5397</v>
      </c>
    </row>
    <row r="2787" customFormat="false" ht="15" hidden="false" customHeight="false" outlineLevel="0" collapsed="false">
      <c r="A2787" s="0" t="s">
        <v>5398</v>
      </c>
      <c r="E2787" s="0" t="s">
        <v>33</v>
      </c>
      <c r="F2787" s="0" t="n">
        <v>520010</v>
      </c>
      <c r="G2787" s="0" t="n">
        <v>0.1</v>
      </c>
      <c r="H2787" s="0" t="n">
        <v>1</v>
      </c>
      <c r="I2787" s="1" t="n">
        <v>211850045</v>
      </c>
      <c r="J2787" s="0" t="s">
        <v>5399</v>
      </c>
    </row>
    <row r="2788" customFormat="false" ht="15" hidden="false" customHeight="false" outlineLevel="0" collapsed="false">
      <c r="A2788" s="0" t="s">
        <v>5400</v>
      </c>
      <c r="E2788" s="0" t="s">
        <v>33</v>
      </c>
      <c r="F2788" s="0" t="n">
        <v>520010</v>
      </c>
      <c r="G2788" s="0" t="n">
        <v>0.1</v>
      </c>
      <c r="H2788" s="0" t="n">
        <v>1</v>
      </c>
      <c r="I2788" s="1" t="n">
        <v>211850238</v>
      </c>
      <c r="J2788" s="0" t="s">
        <v>5401</v>
      </c>
    </row>
    <row r="2789" customFormat="false" ht="15" hidden="false" customHeight="false" outlineLevel="0" collapsed="false">
      <c r="A2789" s="0" t="s">
        <v>5402</v>
      </c>
      <c r="E2789" s="0" t="s">
        <v>33</v>
      </c>
      <c r="F2789" s="0" t="n">
        <v>520010</v>
      </c>
      <c r="G2789" s="0" t="n">
        <v>0.1</v>
      </c>
      <c r="H2789" s="0" t="n">
        <v>1</v>
      </c>
      <c r="I2789" s="1" t="n">
        <v>211851769</v>
      </c>
      <c r="J2789" s="0" t="s">
        <v>5403</v>
      </c>
    </row>
    <row r="2790" customFormat="false" ht="15" hidden="false" customHeight="false" outlineLevel="0" collapsed="false">
      <c r="A2790" s="0" t="s">
        <v>5404</v>
      </c>
      <c r="E2790" s="0" t="s">
        <v>4810</v>
      </c>
      <c r="F2790" s="0" t="n">
        <v>520010</v>
      </c>
      <c r="G2790" s="0" t="n">
        <v>0.1</v>
      </c>
      <c r="H2790" s="0" t="n">
        <v>1</v>
      </c>
      <c r="I2790" s="1" t="n">
        <v>211851770</v>
      </c>
      <c r="J2790" s="0" t="s">
        <v>5405</v>
      </c>
    </row>
    <row r="2791" customFormat="false" ht="15" hidden="false" customHeight="false" outlineLevel="0" collapsed="false">
      <c r="A2791" s="0" t="s">
        <v>5406</v>
      </c>
      <c r="E2791" s="0" t="s">
        <v>33</v>
      </c>
      <c r="F2791" s="0" t="n">
        <v>520010</v>
      </c>
      <c r="G2791" s="0" t="n">
        <v>0.1</v>
      </c>
      <c r="H2791" s="0" t="n">
        <v>1</v>
      </c>
      <c r="I2791" s="1" t="n">
        <v>211854644</v>
      </c>
      <c r="J2791" s="0" t="s">
        <v>5407</v>
      </c>
    </row>
    <row r="2792" customFormat="false" ht="15" hidden="false" customHeight="false" outlineLevel="0" collapsed="false">
      <c r="A2792" s="0" t="s">
        <v>5408</v>
      </c>
      <c r="E2792" s="0" t="s">
        <v>4858</v>
      </c>
      <c r="F2792" s="0" t="n">
        <v>521001</v>
      </c>
      <c r="G2792" s="0" t="n">
        <v>0.1</v>
      </c>
      <c r="H2792" s="0" t="n">
        <v>1</v>
      </c>
      <c r="I2792" s="1" t="n">
        <v>211823279</v>
      </c>
      <c r="J2792" s="0" t="s">
        <v>5409</v>
      </c>
    </row>
    <row r="2793" customFormat="false" ht="15" hidden="false" customHeight="false" outlineLevel="0" collapsed="false">
      <c r="A2793" s="0" t="s">
        <v>5410</v>
      </c>
      <c r="E2793" s="0" t="s">
        <v>4858</v>
      </c>
      <c r="F2793" s="0" t="n">
        <v>521001</v>
      </c>
      <c r="G2793" s="0" t="n">
        <v>0.1</v>
      </c>
      <c r="H2793" s="0" t="n">
        <v>1</v>
      </c>
      <c r="I2793" s="1" t="n">
        <v>211823358</v>
      </c>
      <c r="J2793" s="0" t="s">
        <v>5411</v>
      </c>
    </row>
    <row r="2794" customFormat="false" ht="15" hidden="false" customHeight="false" outlineLevel="0" collapsed="false">
      <c r="A2794" s="0" t="s">
        <v>5412</v>
      </c>
      <c r="E2794" s="0" t="s">
        <v>4858</v>
      </c>
      <c r="F2794" s="0" t="n">
        <v>521001</v>
      </c>
      <c r="G2794" s="0" t="n">
        <v>0.1</v>
      </c>
      <c r="H2794" s="0" t="n">
        <v>1</v>
      </c>
      <c r="I2794" s="1" t="n">
        <v>211826861</v>
      </c>
      <c r="J2794" s="0" t="s">
        <v>5413</v>
      </c>
    </row>
    <row r="2795" customFormat="false" ht="15" hidden="false" customHeight="false" outlineLevel="0" collapsed="false">
      <c r="A2795" s="0" t="s">
        <v>5414</v>
      </c>
      <c r="E2795" s="0" t="s">
        <v>4858</v>
      </c>
      <c r="F2795" s="0" t="n">
        <v>521001</v>
      </c>
      <c r="G2795" s="0" t="n">
        <v>0.1</v>
      </c>
      <c r="H2795" s="0" t="n">
        <v>1</v>
      </c>
      <c r="I2795" s="1" t="n">
        <v>211826862</v>
      </c>
      <c r="J2795" s="0" t="s">
        <v>5415</v>
      </c>
    </row>
    <row r="2796" customFormat="false" ht="15" hidden="false" customHeight="false" outlineLevel="0" collapsed="false">
      <c r="A2796" s="0" t="s">
        <v>5416</v>
      </c>
      <c r="E2796" s="0" t="s">
        <v>4858</v>
      </c>
      <c r="F2796" s="0" t="n">
        <v>521001</v>
      </c>
      <c r="G2796" s="0" t="n">
        <v>0.1</v>
      </c>
      <c r="H2796" s="0" t="n">
        <v>1</v>
      </c>
      <c r="I2796" s="1" t="n">
        <v>211832689</v>
      </c>
      <c r="J2796" s="0" t="s">
        <v>5417</v>
      </c>
    </row>
    <row r="2797" customFormat="false" ht="15" hidden="false" customHeight="false" outlineLevel="0" collapsed="false">
      <c r="A2797" s="0" t="s">
        <v>5418</v>
      </c>
      <c r="E2797" s="0" t="s">
        <v>4799</v>
      </c>
      <c r="F2797" s="0" t="n">
        <v>521001</v>
      </c>
      <c r="G2797" s="0" t="n">
        <v>0.1</v>
      </c>
      <c r="H2797" s="0" t="n">
        <v>1</v>
      </c>
      <c r="I2797" s="1" t="n">
        <v>211832988</v>
      </c>
      <c r="J2797" s="0" t="s">
        <v>5419</v>
      </c>
    </row>
    <row r="2798" customFormat="false" ht="15" hidden="false" customHeight="false" outlineLevel="0" collapsed="false">
      <c r="A2798" s="0" t="s">
        <v>5420</v>
      </c>
      <c r="E2798" s="0" t="s">
        <v>4849</v>
      </c>
      <c r="F2798" s="0" t="n">
        <v>520012</v>
      </c>
      <c r="G2798" s="0" t="n">
        <v>0.1</v>
      </c>
      <c r="H2798" s="0" t="n">
        <v>1</v>
      </c>
      <c r="I2798" s="1" t="n">
        <v>211836449</v>
      </c>
      <c r="J2798" s="0" t="s">
        <v>5421</v>
      </c>
    </row>
    <row r="2799" customFormat="false" ht="15" hidden="false" customHeight="false" outlineLevel="0" collapsed="false">
      <c r="A2799" s="0" t="s">
        <v>5422</v>
      </c>
      <c r="E2799" s="0" t="s">
        <v>4810</v>
      </c>
      <c r="F2799" s="0" t="n">
        <v>520012</v>
      </c>
      <c r="G2799" s="0" t="n">
        <v>0.1</v>
      </c>
      <c r="H2799" s="0" t="n">
        <v>1</v>
      </c>
      <c r="I2799" s="1" t="n">
        <v>211844933</v>
      </c>
      <c r="J2799" s="0" t="s">
        <v>5423</v>
      </c>
    </row>
    <row r="2800" customFormat="false" ht="15" hidden="false" customHeight="false" outlineLevel="0" collapsed="false">
      <c r="A2800" s="0" t="s">
        <v>5424</v>
      </c>
      <c r="E2800" s="0" t="s">
        <v>33</v>
      </c>
      <c r="F2800" s="0" t="n">
        <v>520012</v>
      </c>
      <c r="G2800" s="0" t="n">
        <v>0.1</v>
      </c>
      <c r="H2800" s="0" t="n">
        <v>1</v>
      </c>
      <c r="I2800" s="1" t="n">
        <v>211844934</v>
      </c>
      <c r="J2800" s="0" t="s">
        <v>5425</v>
      </c>
    </row>
    <row r="2801" customFormat="false" ht="15" hidden="false" customHeight="false" outlineLevel="0" collapsed="false">
      <c r="A2801" s="0" t="s">
        <v>5426</v>
      </c>
      <c r="E2801" s="0" t="s">
        <v>33</v>
      </c>
      <c r="F2801" s="0" t="n">
        <v>520012</v>
      </c>
      <c r="G2801" s="0" t="n">
        <v>0.1</v>
      </c>
      <c r="H2801" s="0" t="n">
        <v>1</v>
      </c>
      <c r="I2801" s="1" t="n">
        <v>211846236</v>
      </c>
      <c r="J2801" s="0" t="s">
        <v>5427</v>
      </c>
    </row>
    <row r="2802" customFormat="false" ht="15" hidden="false" customHeight="false" outlineLevel="0" collapsed="false">
      <c r="A2802" s="0" t="s">
        <v>5428</v>
      </c>
      <c r="E2802" s="0" t="s">
        <v>33</v>
      </c>
      <c r="F2802" s="0" t="n">
        <v>520012</v>
      </c>
      <c r="G2802" s="0" t="n">
        <v>0.1</v>
      </c>
      <c r="H2802" s="0" t="n">
        <v>1</v>
      </c>
      <c r="I2802" s="1" t="n">
        <v>211846237</v>
      </c>
      <c r="J2802" s="0" t="s">
        <v>5429</v>
      </c>
    </row>
    <row r="2803" customFormat="false" ht="15" hidden="false" customHeight="false" outlineLevel="0" collapsed="false">
      <c r="A2803" s="0" t="s">
        <v>5430</v>
      </c>
      <c r="E2803" s="0" t="s">
        <v>33</v>
      </c>
      <c r="F2803" s="0" t="n">
        <v>520012</v>
      </c>
      <c r="G2803" s="0" t="n">
        <v>0.1</v>
      </c>
      <c r="H2803" s="0" t="n">
        <v>1</v>
      </c>
      <c r="I2803" s="1" t="n">
        <v>211865907</v>
      </c>
      <c r="J2803" s="0" t="s">
        <v>5431</v>
      </c>
    </row>
    <row r="2804" customFormat="false" ht="15" hidden="false" customHeight="false" outlineLevel="0" collapsed="false">
      <c r="A2804" s="0" t="s">
        <v>5432</v>
      </c>
      <c r="E2804" s="0" t="s">
        <v>33</v>
      </c>
      <c r="F2804" s="0" t="n">
        <v>520012</v>
      </c>
      <c r="G2804" s="0" t="n">
        <v>0.1</v>
      </c>
      <c r="H2804" s="0" t="n">
        <v>1</v>
      </c>
      <c r="I2804" s="1" t="n">
        <v>211874264</v>
      </c>
      <c r="J2804" s="0" t="s">
        <v>5433</v>
      </c>
    </row>
    <row r="2805" customFormat="false" ht="15" hidden="false" customHeight="false" outlineLevel="0" collapsed="false">
      <c r="A2805" s="0" t="s">
        <v>5432</v>
      </c>
      <c r="E2805" s="0" t="s">
        <v>33</v>
      </c>
      <c r="F2805" s="0" t="n">
        <v>520012</v>
      </c>
      <c r="G2805" s="0" t="n">
        <v>0.1</v>
      </c>
      <c r="H2805" s="0" t="n">
        <v>1</v>
      </c>
      <c r="I2805" s="1" t="n">
        <v>211874325</v>
      </c>
      <c r="J2805" s="0" t="s">
        <v>5434</v>
      </c>
    </row>
    <row r="2806" customFormat="false" ht="15" hidden="false" customHeight="false" outlineLevel="0" collapsed="false">
      <c r="A2806" s="0" t="s">
        <v>5435</v>
      </c>
      <c r="E2806" s="0" t="s">
        <v>33</v>
      </c>
      <c r="F2806" s="0" t="n">
        <v>520012</v>
      </c>
      <c r="G2806" s="0" t="n">
        <v>0.1</v>
      </c>
      <c r="H2806" s="0" t="n">
        <v>1</v>
      </c>
      <c r="I2806" s="1" t="n">
        <v>211878599</v>
      </c>
      <c r="J2806" s="0" t="s">
        <v>5436</v>
      </c>
    </row>
    <row r="2807" customFormat="false" ht="15" hidden="false" customHeight="false" outlineLevel="0" collapsed="false">
      <c r="A2807" s="0" t="s">
        <v>5437</v>
      </c>
      <c r="E2807" s="0" t="s">
        <v>33</v>
      </c>
      <c r="F2807" s="0" t="n">
        <v>520010</v>
      </c>
      <c r="G2807" s="0" t="n">
        <v>0.1</v>
      </c>
      <c r="H2807" s="0" t="n">
        <v>1</v>
      </c>
      <c r="I2807" s="1" t="n">
        <v>211784264</v>
      </c>
      <c r="J2807" s="0" t="s">
        <v>5438</v>
      </c>
    </row>
    <row r="2808" customFormat="false" ht="15" hidden="false" customHeight="false" outlineLevel="0" collapsed="false">
      <c r="A2808" s="0" t="s">
        <v>5439</v>
      </c>
      <c r="E2808" s="0" t="s">
        <v>33</v>
      </c>
      <c r="F2808" s="0" t="n">
        <v>520010</v>
      </c>
      <c r="G2808" s="0" t="n">
        <v>0.1</v>
      </c>
      <c r="H2808" s="0" t="n">
        <v>1</v>
      </c>
      <c r="I2808" s="1" t="n">
        <v>211787340</v>
      </c>
      <c r="J2808" s="0" t="s">
        <v>5440</v>
      </c>
    </row>
    <row r="2809" customFormat="false" ht="15" hidden="false" customHeight="false" outlineLevel="0" collapsed="false">
      <c r="A2809" s="0" t="s">
        <v>5441</v>
      </c>
      <c r="E2809" s="0" t="s">
        <v>33</v>
      </c>
      <c r="F2809" s="0" t="n">
        <v>520010</v>
      </c>
      <c r="G2809" s="0" t="n">
        <v>0.1</v>
      </c>
      <c r="H2809" s="0" t="n">
        <v>1</v>
      </c>
      <c r="I2809" s="1" t="n">
        <v>211787341</v>
      </c>
      <c r="J2809" s="0" t="s">
        <v>5442</v>
      </c>
    </row>
    <row r="2810" customFormat="false" ht="15" hidden="false" customHeight="false" outlineLevel="0" collapsed="false">
      <c r="A2810" s="0" t="s">
        <v>5443</v>
      </c>
      <c r="E2810" s="0" t="s">
        <v>33</v>
      </c>
      <c r="F2810" s="0" t="n">
        <v>520010</v>
      </c>
      <c r="G2810" s="0" t="n">
        <v>0.1</v>
      </c>
      <c r="H2810" s="0" t="n">
        <v>1</v>
      </c>
      <c r="I2810" s="1" t="n">
        <v>211787545</v>
      </c>
      <c r="J2810" s="0" t="s">
        <v>5444</v>
      </c>
    </row>
    <row r="2811" customFormat="false" ht="15" hidden="false" customHeight="false" outlineLevel="0" collapsed="false">
      <c r="A2811" s="0" t="s">
        <v>5445</v>
      </c>
      <c r="E2811" s="0" t="s">
        <v>33</v>
      </c>
      <c r="F2811" s="0" t="n">
        <v>520010</v>
      </c>
      <c r="G2811" s="0" t="n">
        <v>0.1</v>
      </c>
      <c r="H2811" s="0" t="n">
        <v>1</v>
      </c>
      <c r="I2811" s="1" t="n">
        <v>211792875</v>
      </c>
      <c r="J2811" s="0" t="s">
        <v>5446</v>
      </c>
    </row>
    <row r="2812" customFormat="false" ht="15" hidden="false" customHeight="false" outlineLevel="0" collapsed="false">
      <c r="A2812" s="0" t="s">
        <v>5447</v>
      </c>
      <c r="E2812" s="0" t="s">
        <v>33</v>
      </c>
      <c r="F2812" s="0" t="n">
        <v>520010</v>
      </c>
      <c r="G2812" s="0" t="n">
        <v>0.1</v>
      </c>
      <c r="H2812" s="0" t="n">
        <v>1</v>
      </c>
      <c r="I2812" s="1" t="n">
        <v>211793782</v>
      </c>
      <c r="J2812" s="0" t="s">
        <v>5448</v>
      </c>
    </row>
    <row r="2813" customFormat="false" ht="15" hidden="false" customHeight="false" outlineLevel="0" collapsed="false">
      <c r="A2813" s="0" t="s">
        <v>5447</v>
      </c>
      <c r="E2813" s="0" t="s">
        <v>36</v>
      </c>
      <c r="F2813" s="0" t="n">
        <v>520010</v>
      </c>
      <c r="G2813" s="0" t="n">
        <v>0.1</v>
      </c>
      <c r="H2813" s="0" t="n">
        <v>1</v>
      </c>
      <c r="I2813" s="1" t="n">
        <v>211793783</v>
      </c>
      <c r="J2813" s="0" t="s">
        <v>5449</v>
      </c>
    </row>
    <row r="2814" customFormat="false" ht="15" hidden="false" customHeight="false" outlineLevel="0" collapsed="false">
      <c r="A2814" s="0" t="s">
        <v>5450</v>
      </c>
      <c r="E2814" s="0" t="s">
        <v>33</v>
      </c>
      <c r="F2814" s="0" t="n">
        <v>520010</v>
      </c>
      <c r="G2814" s="0" t="n">
        <v>0.1</v>
      </c>
      <c r="H2814" s="0" t="n">
        <v>1</v>
      </c>
      <c r="I2814" s="1" t="n">
        <v>211794073</v>
      </c>
      <c r="J2814" s="0" t="s">
        <v>5451</v>
      </c>
    </row>
    <row r="2815" customFormat="false" ht="15" hidden="false" customHeight="false" outlineLevel="0" collapsed="false">
      <c r="A2815" s="0" t="s">
        <v>5452</v>
      </c>
      <c r="E2815" s="0" t="s">
        <v>33</v>
      </c>
      <c r="F2815" s="0" t="n">
        <v>520010</v>
      </c>
      <c r="G2815" s="0" t="n">
        <v>0.1</v>
      </c>
      <c r="H2815" s="0" t="n">
        <v>1</v>
      </c>
      <c r="I2815" s="1" t="n">
        <v>211794425</v>
      </c>
      <c r="J2815" s="0" t="s">
        <v>5453</v>
      </c>
    </row>
    <row r="2816" customFormat="false" ht="15" hidden="false" customHeight="false" outlineLevel="0" collapsed="false">
      <c r="A2816" s="0" t="s">
        <v>5454</v>
      </c>
      <c r="E2816" s="0" t="s">
        <v>33</v>
      </c>
      <c r="F2816" s="0" t="n">
        <v>520010</v>
      </c>
      <c r="G2816" s="0" t="n">
        <v>0.1</v>
      </c>
      <c r="H2816" s="0" t="n">
        <v>1</v>
      </c>
      <c r="I2816" s="1" t="n">
        <v>211794426</v>
      </c>
      <c r="J2816" s="0" t="s">
        <v>5455</v>
      </c>
    </row>
    <row r="2817" customFormat="false" ht="15" hidden="false" customHeight="false" outlineLevel="0" collapsed="false">
      <c r="A2817" s="0" t="s">
        <v>5456</v>
      </c>
      <c r="E2817" s="0" t="s">
        <v>33</v>
      </c>
      <c r="F2817" s="0" t="n">
        <v>520010</v>
      </c>
      <c r="G2817" s="0" t="n">
        <v>0.1</v>
      </c>
      <c r="H2817" s="0" t="n">
        <v>1</v>
      </c>
      <c r="I2817" s="1" t="n">
        <v>211794591</v>
      </c>
      <c r="J2817" s="0" t="s">
        <v>5457</v>
      </c>
    </row>
    <row r="2818" customFormat="false" ht="15" hidden="false" customHeight="false" outlineLevel="0" collapsed="false">
      <c r="A2818" s="0" t="s">
        <v>5456</v>
      </c>
      <c r="E2818" s="0" t="s">
        <v>33</v>
      </c>
      <c r="F2818" s="0" t="n">
        <v>520010</v>
      </c>
      <c r="G2818" s="0" t="n">
        <v>0.1</v>
      </c>
      <c r="H2818" s="0" t="n">
        <v>1</v>
      </c>
      <c r="I2818" s="1" t="n">
        <v>211794592</v>
      </c>
      <c r="J2818" s="0" t="s">
        <v>5458</v>
      </c>
    </row>
    <row r="2819" customFormat="false" ht="15" hidden="false" customHeight="false" outlineLevel="0" collapsed="false">
      <c r="A2819" s="0" t="s">
        <v>5459</v>
      </c>
      <c r="E2819" s="0" t="s">
        <v>36</v>
      </c>
      <c r="F2819" s="0" t="n">
        <v>520010</v>
      </c>
      <c r="G2819" s="0" t="n">
        <v>0.1</v>
      </c>
      <c r="H2819" s="0" t="n">
        <v>1</v>
      </c>
      <c r="I2819" s="1" t="n">
        <v>211795213</v>
      </c>
      <c r="J2819" s="0" t="s">
        <v>5460</v>
      </c>
    </row>
    <row r="2820" customFormat="false" ht="15" hidden="false" customHeight="false" outlineLevel="0" collapsed="false">
      <c r="A2820" s="0" t="s">
        <v>5461</v>
      </c>
      <c r="E2820" s="0" t="s">
        <v>33</v>
      </c>
      <c r="F2820" s="0" t="n">
        <v>520010</v>
      </c>
      <c r="G2820" s="0" t="n">
        <v>0.1</v>
      </c>
      <c r="H2820" s="0" t="n">
        <v>1</v>
      </c>
      <c r="I2820" s="1" t="n">
        <v>211796519</v>
      </c>
      <c r="J2820" s="0" t="s">
        <v>5462</v>
      </c>
    </row>
    <row r="2821" customFormat="false" ht="15" hidden="false" customHeight="false" outlineLevel="0" collapsed="false">
      <c r="A2821" s="0" t="s">
        <v>5463</v>
      </c>
      <c r="E2821" s="0" t="s">
        <v>33</v>
      </c>
      <c r="F2821" s="0" t="n">
        <v>520010</v>
      </c>
      <c r="G2821" s="0" t="n">
        <v>0.1</v>
      </c>
      <c r="H2821" s="0" t="n">
        <v>1</v>
      </c>
      <c r="I2821" s="1" t="n">
        <v>211799795</v>
      </c>
      <c r="J2821" s="0" t="s">
        <v>5464</v>
      </c>
    </row>
    <row r="2822" customFormat="false" ht="15" hidden="false" customHeight="false" outlineLevel="0" collapsed="false">
      <c r="A2822" s="0" t="s">
        <v>5465</v>
      </c>
      <c r="E2822" s="0" t="s">
        <v>4799</v>
      </c>
      <c r="F2822" s="0" t="n">
        <v>520010</v>
      </c>
      <c r="G2822" s="0" t="n">
        <v>0.1</v>
      </c>
      <c r="H2822" s="0" t="n">
        <v>1</v>
      </c>
      <c r="I2822" s="1" t="n">
        <v>211800344</v>
      </c>
      <c r="J2822" s="0" t="s">
        <v>5466</v>
      </c>
    </row>
    <row r="2823" customFormat="false" ht="15" hidden="false" customHeight="false" outlineLevel="0" collapsed="false">
      <c r="A2823" s="0" t="s">
        <v>5467</v>
      </c>
      <c r="E2823" s="0" t="s">
        <v>33</v>
      </c>
      <c r="F2823" s="0" t="n">
        <v>520010</v>
      </c>
      <c r="G2823" s="0" t="n">
        <v>0.1</v>
      </c>
      <c r="H2823" s="0" t="n">
        <v>1</v>
      </c>
      <c r="I2823" s="1" t="n">
        <v>211800345</v>
      </c>
      <c r="J2823" s="0" t="s">
        <v>5468</v>
      </c>
    </row>
    <row r="2824" customFormat="false" ht="15" hidden="false" customHeight="false" outlineLevel="0" collapsed="false">
      <c r="A2824" s="0" t="s">
        <v>5469</v>
      </c>
      <c r="E2824" s="0" t="s">
        <v>33</v>
      </c>
      <c r="F2824" s="0" t="n">
        <v>520010</v>
      </c>
      <c r="G2824" s="0" t="n">
        <v>0.1</v>
      </c>
      <c r="H2824" s="0" t="n">
        <v>1</v>
      </c>
      <c r="I2824" s="1" t="n">
        <v>211801866</v>
      </c>
      <c r="J2824" s="0" t="s">
        <v>5470</v>
      </c>
    </row>
    <row r="2825" customFormat="false" ht="15" hidden="false" customHeight="false" outlineLevel="0" collapsed="false">
      <c r="A2825" s="0" t="s">
        <v>5471</v>
      </c>
      <c r="E2825" s="0" t="s">
        <v>33</v>
      </c>
      <c r="F2825" s="0" t="n">
        <v>520010</v>
      </c>
      <c r="G2825" s="0" t="n">
        <v>0.1</v>
      </c>
      <c r="H2825" s="0" t="n">
        <v>1</v>
      </c>
      <c r="I2825" s="1" t="n">
        <v>211803855</v>
      </c>
      <c r="J2825" s="0" t="s">
        <v>5472</v>
      </c>
    </row>
    <row r="2826" customFormat="false" ht="15" hidden="false" customHeight="false" outlineLevel="0" collapsed="false">
      <c r="A2826" s="0" t="s">
        <v>5471</v>
      </c>
      <c r="E2826" s="0" t="s">
        <v>33</v>
      </c>
      <c r="F2826" s="0" t="n">
        <v>520010</v>
      </c>
      <c r="G2826" s="0" t="n">
        <v>0.1</v>
      </c>
      <c r="H2826" s="0" t="n">
        <v>1</v>
      </c>
      <c r="I2826" s="1" t="n">
        <v>211803856</v>
      </c>
      <c r="J2826" s="0" t="s">
        <v>5473</v>
      </c>
    </row>
    <row r="2827" customFormat="false" ht="15" hidden="false" customHeight="false" outlineLevel="0" collapsed="false">
      <c r="A2827" s="0" t="s">
        <v>5474</v>
      </c>
      <c r="E2827" s="0" t="s">
        <v>33</v>
      </c>
      <c r="F2827" s="0" t="n">
        <v>520010</v>
      </c>
      <c r="G2827" s="0" t="n">
        <v>0.1</v>
      </c>
      <c r="H2827" s="0" t="n">
        <v>1</v>
      </c>
      <c r="I2827" s="1" t="n">
        <v>211807945</v>
      </c>
      <c r="J2827" s="0" t="s">
        <v>5475</v>
      </c>
    </row>
    <row r="2828" customFormat="false" ht="15" hidden="false" customHeight="false" outlineLevel="0" collapsed="false">
      <c r="A2828" s="0" t="s">
        <v>5476</v>
      </c>
      <c r="E2828" s="0" t="s">
        <v>33</v>
      </c>
      <c r="F2828" s="0" t="n">
        <v>520010</v>
      </c>
      <c r="G2828" s="0" t="n">
        <v>0.1</v>
      </c>
      <c r="H2828" s="0" t="n">
        <v>1</v>
      </c>
      <c r="I2828" s="1" t="n">
        <v>211813316</v>
      </c>
      <c r="J2828" s="0" t="s">
        <v>5477</v>
      </c>
    </row>
    <row r="2829" customFormat="false" ht="15" hidden="false" customHeight="false" outlineLevel="0" collapsed="false">
      <c r="A2829" s="0" t="s">
        <v>5478</v>
      </c>
      <c r="E2829" s="0" t="s">
        <v>33</v>
      </c>
      <c r="F2829" s="0" t="n">
        <v>520010</v>
      </c>
      <c r="G2829" s="0" t="n">
        <v>0.1</v>
      </c>
      <c r="H2829" s="0" t="n">
        <v>1</v>
      </c>
      <c r="I2829" s="1" t="n">
        <v>211814104</v>
      </c>
      <c r="J2829" s="0" t="s">
        <v>5479</v>
      </c>
    </row>
    <row r="2830" customFormat="false" ht="15" hidden="false" customHeight="false" outlineLevel="0" collapsed="false">
      <c r="A2830" s="0" t="s">
        <v>5480</v>
      </c>
      <c r="E2830" s="0" t="s">
        <v>33</v>
      </c>
      <c r="F2830" s="0" t="n">
        <v>520012</v>
      </c>
      <c r="G2830" s="0" t="n">
        <v>0.1</v>
      </c>
      <c r="H2830" s="0" t="n">
        <v>1</v>
      </c>
      <c r="I2830" s="1" t="n">
        <v>211788204</v>
      </c>
      <c r="J2830" s="0" t="s">
        <v>5481</v>
      </c>
    </row>
    <row r="2831" customFormat="false" ht="15" hidden="false" customHeight="false" outlineLevel="0" collapsed="false">
      <c r="A2831" s="0" t="s">
        <v>5482</v>
      </c>
      <c r="E2831" s="0" t="s">
        <v>33</v>
      </c>
      <c r="F2831" s="0" t="n">
        <v>520012</v>
      </c>
      <c r="G2831" s="0" t="n">
        <v>0.1</v>
      </c>
      <c r="H2831" s="0" t="n">
        <v>1</v>
      </c>
      <c r="I2831" s="1" t="n">
        <v>211796117</v>
      </c>
      <c r="J2831" s="0" t="s">
        <v>5483</v>
      </c>
    </row>
    <row r="2832" customFormat="false" ht="15" hidden="false" customHeight="false" outlineLevel="0" collapsed="false">
      <c r="A2832" s="0" t="s">
        <v>5484</v>
      </c>
      <c r="E2832" s="0" t="s">
        <v>33</v>
      </c>
      <c r="F2832" s="0" t="n">
        <v>520012</v>
      </c>
      <c r="G2832" s="0" t="n">
        <v>0.1</v>
      </c>
      <c r="H2832" s="0" t="n">
        <v>1</v>
      </c>
      <c r="I2832" s="1" t="n">
        <v>211796118</v>
      </c>
      <c r="J2832" s="0" t="s">
        <v>5485</v>
      </c>
    </row>
    <row r="2833" customFormat="false" ht="15" hidden="false" customHeight="false" outlineLevel="0" collapsed="false">
      <c r="A2833" s="0" t="s">
        <v>5486</v>
      </c>
      <c r="E2833" s="0" t="s">
        <v>33</v>
      </c>
      <c r="F2833" s="0" t="n">
        <v>520012</v>
      </c>
      <c r="G2833" s="0" t="n">
        <v>0.1</v>
      </c>
      <c r="H2833" s="0" t="n">
        <v>1</v>
      </c>
      <c r="I2833" s="1" t="n">
        <v>211796376</v>
      </c>
      <c r="J2833" s="0" t="s">
        <v>5487</v>
      </c>
    </row>
    <row r="2834" customFormat="false" ht="15" hidden="false" customHeight="false" outlineLevel="0" collapsed="false">
      <c r="A2834" s="0" t="s">
        <v>5488</v>
      </c>
      <c r="E2834" s="0" t="s">
        <v>33</v>
      </c>
      <c r="F2834" s="0" t="n">
        <v>520012</v>
      </c>
      <c r="G2834" s="0" t="n">
        <v>0.1</v>
      </c>
      <c r="H2834" s="0" t="n">
        <v>1</v>
      </c>
      <c r="I2834" s="1" t="n">
        <v>211807158</v>
      </c>
      <c r="J2834" s="0" t="s">
        <v>5489</v>
      </c>
    </row>
    <row r="2835" customFormat="false" ht="15" hidden="false" customHeight="false" outlineLevel="0" collapsed="false">
      <c r="A2835" s="0" t="s">
        <v>5490</v>
      </c>
      <c r="E2835" s="0" t="s">
        <v>33</v>
      </c>
      <c r="F2835" s="0" t="n">
        <v>520012</v>
      </c>
      <c r="G2835" s="0" t="n">
        <v>0.1</v>
      </c>
      <c r="H2835" s="0" t="n">
        <v>1</v>
      </c>
      <c r="I2835" s="1" t="n">
        <v>211807159</v>
      </c>
      <c r="J2835" s="0" t="s">
        <v>5491</v>
      </c>
    </row>
    <row r="2836" customFormat="false" ht="15" hidden="false" customHeight="false" outlineLevel="0" collapsed="false">
      <c r="A2836" s="0" t="s">
        <v>5492</v>
      </c>
      <c r="E2836" s="0" t="s">
        <v>33</v>
      </c>
      <c r="F2836" s="0" t="n">
        <v>520012</v>
      </c>
      <c r="G2836" s="0" t="n">
        <v>0.1</v>
      </c>
      <c r="H2836" s="0" t="n">
        <v>1</v>
      </c>
      <c r="I2836" s="1" t="n">
        <v>211826056</v>
      </c>
      <c r="J2836" s="0" t="s">
        <v>5493</v>
      </c>
    </row>
    <row r="2837" customFormat="false" ht="15" hidden="false" customHeight="false" outlineLevel="0" collapsed="false">
      <c r="A2837" s="0" t="s">
        <v>5494</v>
      </c>
      <c r="E2837" s="0" t="s">
        <v>36</v>
      </c>
      <c r="F2837" s="0" t="n">
        <v>520012</v>
      </c>
      <c r="G2837" s="0" t="n">
        <v>0.1</v>
      </c>
      <c r="H2837" s="0" t="n">
        <v>1</v>
      </c>
      <c r="I2837" s="1" t="n">
        <v>211826057</v>
      </c>
      <c r="J2837" s="0" t="s">
        <v>5495</v>
      </c>
    </row>
    <row r="2838" customFormat="false" ht="15" hidden="false" customHeight="false" outlineLevel="0" collapsed="false">
      <c r="A2838" s="0" t="s">
        <v>5496</v>
      </c>
      <c r="E2838" s="0" t="s">
        <v>4849</v>
      </c>
      <c r="F2838" s="0" t="n">
        <v>520012</v>
      </c>
      <c r="G2838" s="0" t="n">
        <v>0.1</v>
      </c>
      <c r="H2838" s="0" t="n">
        <v>1</v>
      </c>
      <c r="I2838" s="1" t="n">
        <v>211826512</v>
      </c>
      <c r="J2838" s="0" t="s">
        <v>5497</v>
      </c>
    </row>
    <row r="2839" customFormat="false" ht="15" hidden="false" customHeight="false" outlineLevel="0" collapsed="false">
      <c r="A2839" s="0" t="s">
        <v>5498</v>
      </c>
      <c r="E2839" s="0" t="s">
        <v>33</v>
      </c>
      <c r="F2839" s="0" t="n">
        <v>520012</v>
      </c>
      <c r="G2839" s="0" t="n">
        <v>0.1</v>
      </c>
      <c r="H2839" s="0" t="n">
        <v>1</v>
      </c>
      <c r="I2839" s="1" t="n">
        <v>211831119</v>
      </c>
      <c r="J2839" s="0" t="s">
        <v>5499</v>
      </c>
    </row>
    <row r="2840" customFormat="false" ht="15" hidden="false" customHeight="false" outlineLevel="0" collapsed="false">
      <c r="A2840" s="0" t="s">
        <v>5500</v>
      </c>
      <c r="E2840" s="0" t="s">
        <v>4799</v>
      </c>
      <c r="F2840" s="0" t="n">
        <v>520012</v>
      </c>
      <c r="G2840" s="0" t="n">
        <v>0.1</v>
      </c>
      <c r="H2840" s="0" t="n">
        <v>1</v>
      </c>
      <c r="I2840" s="1" t="n">
        <v>211831214</v>
      </c>
      <c r="J2840" s="0" t="s">
        <v>5501</v>
      </c>
    </row>
    <row r="2841" customFormat="false" ht="15" hidden="false" customHeight="false" outlineLevel="0" collapsed="false">
      <c r="A2841" s="0" t="s">
        <v>5502</v>
      </c>
      <c r="E2841" s="0" t="s">
        <v>33</v>
      </c>
      <c r="F2841" s="0" t="n">
        <v>520012</v>
      </c>
      <c r="G2841" s="0" t="n">
        <v>0.1</v>
      </c>
      <c r="H2841" s="0" t="n">
        <v>1</v>
      </c>
      <c r="I2841" s="1" t="n">
        <v>211835555</v>
      </c>
      <c r="J2841" s="0" t="s">
        <v>5503</v>
      </c>
    </row>
    <row r="2842" customFormat="false" ht="15" hidden="false" customHeight="false" outlineLevel="0" collapsed="false">
      <c r="A2842" s="0" t="s">
        <v>5504</v>
      </c>
      <c r="E2842" s="0" t="s">
        <v>33</v>
      </c>
      <c r="F2842" s="0" t="n">
        <v>520010</v>
      </c>
      <c r="G2842" s="0" t="n">
        <v>0.1</v>
      </c>
      <c r="H2842" s="0" t="n">
        <v>1</v>
      </c>
      <c r="I2842" s="1" t="n">
        <v>211880303</v>
      </c>
      <c r="J2842" s="0" t="s">
        <v>5505</v>
      </c>
    </row>
    <row r="2843" customFormat="false" ht="15" hidden="false" customHeight="false" outlineLevel="0" collapsed="false">
      <c r="A2843" s="0" t="s">
        <v>5506</v>
      </c>
      <c r="E2843" s="0" t="s">
        <v>33</v>
      </c>
      <c r="F2843" s="0" t="n">
        <v>520010</v>
      </c>
      <c r="G2843" s="0" t="n">
        <v>0.1</v>
      </c>
      <c r="H2843" s="0" t="n">
        <v>1</v>
      </c>
      <c r="I2843" s="1" t="n">
        <v>211882741</v>
      </c>
      <c r="J2843" s="0" t="s">
        <v>5507</v>
      </c>
    </row>
    <row r="2844" customFormat="false" ht="15" hidden="false" customHeight="false" outlineLevel="0" collapsed="false">
      <c r="A2844" s="0" t="s">
        <v>5508</v>
      </c>
      <c r="E2844" s="0" t="s">
        <v>33</v>
      </c>
      <c r="F2844" s="0" t="n">
        <v>520010</v>
      </c>
      <c r="G2844" s="0" t="n">
        <v>0.1</v>
      </c>
      <c r="H2844" s="0" t="n">
        <v>1</v>
      </c>
      <c r="I2844" s="1" t="n">
        <v>211883004</v>
      </c>
      <c r="J2844" s="0" t="s">
        <v>5509</v>
      </c>
    </row>
    <row r="2845" customFormat="false" ht="15" hidden="false" customHeight="false" outlineLevel="0" collapsed="false">
      <c r="A2845" s="0" t="s">
        <v>5510</v>
      </c>
      <c r="E2845" s="0" t="s">
        <v>33</v>
      </c>
      <c r="F2845" s="0" t="n">
        <v>520010</v>
      </c>
      <c r="G2845" s="0" t="n">
        <v>0.1</v>
      </c>
      <c r="H2845" s="0" t="n">
        <v>1</v>
      </c>
      <c r="I2845" s="1" t="n">
        <v>211884397</v>
      </c>
      <c r="J2845" s="0" t="s">
        <v>5511</v>
      </c>
    </row>
    <row r="2846" customFormat="false" ht="15" hidden="false" customHeight="false" outlineLevel="0" collapsed="false">
      <c r="A2846" s="0" t="s">
        <v>5512</v>
      </c>
      <c r="E2846" s="0" t="s">
        <v>4849</v>
      </c>
      <c r="F2846" s="0" t="n">
        <v>520010</v>
      </c>
      <c r="G2846" s="0" t="n">
        <v>0.1</v>
      </c>
      <c r="H2846" s="0" t="n">
        <v>1</v>
      </c>
      <c r="I2846" s="1" t="n">
        <v>211885353</v>
      </c>
      <c r="J2846" s="0" t="s">
        <v>5513</v>
      </c>
    </row>
    <row r="2847" customFormat="false" ht="15" hidden="false" customHeight="false" outlineLevel="0" collapsed="false">
      <c r="A2847" s="0" t="s">
        <v>5514</v>
      </c>
      <c r="E2847" s="0" t="s">
        <v>33</v>
      </c>
      <c r="F2847" s="0" t="n">
        <v>520010</v>
      </c>
      <c r="G2847" s="0" t="n">
        <v>0.1</v>
      </c>
      <c r="H2847" s="0" t="n">
        <v>1</v>
      </c>
      <c r="I2847" s="1" t="n">
        <v>211885354</v>
      </c>
      <c r="J2847" s="0" t="s">
        <v>5515</v>
      </c>
    </row>
    <row r="2848" customFormat="false" ht="15" hidden="false" customHeight="false" outlineLevel="0" collapsed="false">
      <c r="A2848" s="0" t="s">
        <v>5516</v>
      </c>
      <c r="E2848" s="0" t="s">
        <v>33</v>
      </c>
      <c r="F2848" s="0" t="n">
        <v>520010</v>
      </c>
      <c r="G2848" s="0" t="n">
        <v>0.1</v>
      </c>
      <c r="H2848" s="0" t="n">
        <v>1</v>
      </c>
      <c r="I2848" s="1" t="n">
        <v>211885547</v>
      </c>
      <c r="J2848" s="0" t="s">
        <v>5517</v>
      </c>
    </row>
    <row r="2849" customFormat="false" ht="15" hidden="false" customHeight="false" outlineLevel="0" collapsed="false">
      <c r="A2849" s="0" t="s">
        <v>5518</v>
      </c>
      <c r="E2849" s="0" t="s">
        <v>33</v>
      </c>
      <c r="F2849" s="0" t="n">
        <v>520010</v>
      </c>
      <c r="G2849" s="0" t="n">
        <v>0.1</v>
      </c>
      <c r="H2849" s="0" t="n">
        <v>1</v>
      </c>
      <c r="I2849" s="1" t="n">
        <v>211885548</v>
      </c>
      <c r="J2849" s="0" t="s">
        <v>5519</v>
      </c>
    </row>
    <row r="2850" customFormat="false" ht="15" hidden="false" customHeight="false" outlineLevel="0" collapsed="false">
      <c r="I2850" s="1"/>
    </row>
    <row r="2851" customFormat="false" ht="15" hidden="false" customHeight="false" outlineLevel="0" collapsed="false">
      <c r="I2851" s="1"/>
    </row>
    <row r="2852" customFormat="false" ht="15" hidden="false" customHeight="false" outlineLevel="0" collapsed="false">
      <c r="I2852" s="1"/>
    </row>
    <row r="2853" customFormat="false" ht="15" hidden="false" customHeight="false" outlineLevel="0" collapsed="false">
      <c r="I2853" s="1"/>
    </row>
    <row r="2854" customFormat="false" ht="15" hidden="false" customHeight="false" outlineLevel="0" collapsed="false">
      <c r="I2854" s="1"/>
    </row>
    <row r="2855" customFormat="false" ht="15" hidden="false" customHeight="false" outlineLevel="0" collapsed="false">
      <c r="I2855" s="1"/>
    </row>
    <row r="2856" customFormat="false" ht="15" hidden="false" customHeight="false" outlineLevel="0" collapsed="false">
      <c r="I2856" s="1"/>
    </row>
    <row r="2857" customFormat="false" ht="15" hidden="false" customHeight="false" outlineLevel="0" collapsed="false">
      <c r="I2857" s="1"/>
    </row>
    <row r="2858" customFormat="false" ht="15" hidden="false" customHeight="false" outlineLevel="0" collapsed="false">
      <c r="I2858" s="1"/>
    </row>
    <row r="2859" customFormat="false" ht="15" hidden="false" customHeight="false" outlineLevel="0" collapsed="false">
      <c r="I2859" s="1"/>
    </row>
    <row r="2860" customFormat="false" ht="15" hidden="false" customHeight="false" outlineLevel="0" collapsed="false">
      <c r="I2860" s="1"/>
    </row>
    <row r="2861" customFormat="false" ht="15" hidden="false" customHeight="false" outlineLevel="0" collapsed="false">
      <c r="I2861" s="1"/>
    </row>
    <row r="2862" customFormat="false" ht="15" hidden="false" customHeight="false" outlineLevel="0" collapsed="false">
      <c r="I2862" s="1"/>
    </row>
    <row r="2863" customFormat="false" ht="15" hidden="false" customHeight="false" outlineLevel="0" collapsed="false">
      <c r="I2863" s="1"/>
    </row>
    <row r="2864" customFormat="false" ht="15" hidden="false" customHeight="false" outlineLevel="0" collapsed="false">
      <c r="I2864" s="1"/>
    </row>
    <row r="2865" customFormat="false" ht="15" hidden="false" customHeight="false" outlineLevel="0" collapsed="false">
      <c r="I2865" s="1"/>
    </row>
    <row r="2866" customFormat="false" ht="15" hidden="false" customHeight="false" outlineLevel="0" collapsed="false">
      <c r="I2866" s="1"/>
    </row>
    <row r="2867" customFormat="false" ht="15" hidden="false" customHeight="false" outlineLevel="0" collapsed="false">
      <c r="I2867" s="1"/>
    </row>
    <row r="2868" customFormat="false" ht="15" hidden="false" customHeight="false" outlineLevel="0" collapsed="false">
      <c r="I2868" s="1"/>
    </row>
    <row r="2869" customFormat="false" ht="15" hidden="false" customHeight="false" outlineLevel="0" collapsed="false">
      <c r="I2869" s="1"/>
    </row>
    <row r="2870" customFormat="false" ht="15" hidden="false" customHeight="false" outlineLevel="0" collapsed="false">
      <c r="I2870" s="1"/>
    </row>
    <row r="2871" customFormat="false" ht="15" hidden="false" customHeight="false" outlineLevel="0" collapsed="false">
      <c r="I2871" s="1"/>
    </row>
    <row r="2872" customFormat="false" ht="15" hidden="false" customHeight="false" outlineLevel="0" collapsed="false">
      <c r="I2872" s="1"/>
    </row>
    <row r="2873" customFormat="false" ht="15" hidden="false" customHeight="false" outlineLevel="0" collapsed="false">
      <c r="I2873" s="1"/>
    </row>
    <row r="2874" customFormat="false" ht="15" hidden="false" customHeight="false" outlineLevel="0" collapsed="false">
      <c r="I2874" s="1"/>
    </row>
    <row r="2875" customFormat="false" ht="15" hidden="false" customHeight="false" outlineLevel="0" collapsed="false">
      <c r="I2875" s="1"/>
    </row>
    <row r="2876" customFormat="false" ht="15" hidden="false" customHeight="false" outlineLevel="0" collapsed="false">
      <c r="I2876" s="1"/>
    </row>
    <row r="2877" customFormat="false" ht="15" hidden="false" customHeight="false" outlineLevel="0" collapsed="false">
      <c r="I2877" s="1"/>
    </row>
    <row r="2878" customFormat="false" ht="15" hidden="false" customHeight="false" outlineLevel="0" collapsed="false">
      <c r="I2878" s="1"/>
    </row>
    <row r="2879" customFormat="false" ht="15" hidden="false" customHeight="false" outlineLevel="0" collapsed="false">
      <c r="I2879" s="1"/>
    </row>
    <row r="2880" customFormat="false" ht="15" hidden="false" customHeight="false" outlineLevel="0" collapsed="false">
      <c r="I2880" s="1"/>
    </row>
    <row r="2881" customFormat="false" ht="15" hidden="false" customHeight="false" outlineLevel="0" collapsed="false">
      <c r="I2881" s="1"/>
    </row>
    <row r="2882" customFormat="false" ht="15" hidden="false" customHeight="false" outlineLevel="0" collapsed="false">
      <c r="I2882" s="1"/>
    </row>
    <row r="2883" customFormat="false" ht="15" hidden="false" customHeight="false" outlineLevel="0" collapsed="false">
      <c r="I2883" s="1"/>
    </row>
    <row r="2884" customFormat="false" ht="15" hidden="false" customHeight="false" outlineLevel="0" collapsed="false">
      <c r="I2884" s="1"/>
    </row>
    <row r="2885" customFormat="false" ht="15" hidden="false" customHeight="false" outlineLevel="0" collapsed="false">
      <c r="I2885" s="1"/>
    </row>
    <row r="2886" customFormat="false" ht="15" hidden="false" customHeight="false" outlineLevel="0" collapsed="false">
      <c r="I2886" s="1"/>
    </row>
    <row r="2887" customFormat="false" ht="15" hidden="false" customHeight="false" outlineLevel="0" collapsed="false">
      <c r="I2887" s="1"/>
    </row>
    <row r="2888" customFormat="false" ht="15" hidden="false" customHeight="false" outlineLevel="0" collapsed="false">
      <c r="I2888" s="1"/>
    </row>
    <row r="2889" customFormat="false" ht="15" hidden="false" customHeight="false" outlineLevel="0" collapsed="false">
      <c r="I2889" s="1"/>
    </row>
    <row r="2890" customFormat="false" ht="15" hidden="false" customHeight="false" outlineLevel="0" collapsed="false">
      <c r="I2890" s="1"/>
    </row>
    <row r="2891" customFormat="false" ht="15" hidden="false" customHeight="false" outlineLevel="0" collapsed="false">
      <c r="I2891" s="1"/>
    </row>
    <row r="2892" customFormat="false" ht="15" hidden="false" customHeight="false" outlineLevel="0" collapsed="false">
      <c r="I2892" s="1"/>
    </row>
    <row r="2893" customFormat="false" ht="15" hidden="false" customHeight="false" outlineLevel="0" collapsed="false">
      <c r="I2893" s="1"/>
    </row>
    <row r="2894" customFormat="false" ht="15" hidden="false" customHeight="false" outlineLevel="0" collapsed="false">
      <c r="I2894" s="1"/>
    </row>
    <row r="2895" customFormat="false" ht="15" hidden="false" customHeight="false" outlineLevel="0" collapsed="false">
      <c r="I2895" s="1"/>
    </row>
    <row r="2896" customFormat="false" ht="15" hidden="false" customHeight="false" outlineLevel="0" collapsed="false">
      <c r="I2896" s="1"/>
    </row>
    <row r="2897" customFormat="false" ht="15" hidden="false" customHeight="false" outlineLevel="0" collapsed="false">
      <c r="I2897" s="1"/>
    </row>
    <row r="2898" customFormat="false" ht="15" hidden="false" customHeight="false" outlineLevel="0" collapsed="false">
      <c r="I2898" s="1"/>
    </row>
    <row r="2899" customFormat="false" ht="15" hidden="false" customHeight="false" outlineLevel="0" collapsed="false">
      <c r="I2899" s="1"/>
    </row>
    <row r="2900" customFormat="false" ht="15" hidden="false" customHeight="false" outlineLevel="0" collapsed="false">
      <c r="I2900" s="1"/>
    </row>
    <row r="2901" customFormat="false" ht="15" hidden="false" customHeight="false" outlineLevel="0" collapsed="false">
      <c r="I2901" s="1"/>
    </row>
    <row r="2902" customFormat="false" ht="15" hidden="false" customHeight="false" outlineLevel="0" collapsed="false">
      <c r="I2902" s="1"/>
    </row>
    <row r="2903" customFormat="false" ht="15" hidden="false" customHeight="false" outlineLevel="0" collapsed="false">
      <c r="I2903" s="1"/>
    </row>
    <row r="2904" customFormat="false" ht="15" hidden="false" customHeight="false" outlineLevel="0" collapsed="false">
      <c r="I2904" s="1"/>
    </row>
    <row r="2905" customFormat="false" ht="15" hidden="false" customHeight="false" outlineLevel="0" collapsed="false">
      <c r="I2905" s="1"/>
    </row>
    <row r="2906" customFormat="false" ht="15" hidden="false" customHeight="false" outlineLevel="0" collapsed="false">
      <c r="I2906" s="1"/>
    </row>
    <row r="2907" customFormat="false" ht="15" hidden="false" customHeight="false" outlineLevel="0" collapsed="false">
      <c r="I2907" s="1"/>
    </row>
    <row r="2908" customFormat="false" ht="15" hidden="false" customHeight="false" outlineLevel="0" collapsed="false">
      <c r="I2908" s="1"/>
    </row>
    <row r="2909" customFormat="false" ht="15" hidden="false" customHeight="false" outlineLevel="0" collapsed="false">
      <c r="I2909" s="1"/>
    </row>
    <row r="2910" customFormat="false" ht="15" hidden="false" customHeight="false" outlineLevel="0" collapsed="false">
      <c r="I2910" s="1"/>
    </row>
    <row r="2911" customFormat="false" ht="15" hidden="false" customHeight="false" outlineLevel="0" collapsed="false">
      <c r="I2911" s="1"/>
    </row>
    <row r="2912" customFormat="false" ht="15" hidden="false" customHeight="false" outlineLevel="0" collapsed="false">
      <c r="I2912" s="1"/>
    </row>
    <row r="2913" customFormat="false" ht="15" hidden="false" customHeight="false" outlineLevel="0" collapsed="false">
      <c r="I2913" s="1"/>
    </row>
    <row r="2914" customFormat="false" ht="15" hidden="false" customHeight="false" outlineLevel="0" collapsed="false">
      <c r="I2914" s="1"/>
    </row>
    <row r="2915" customFormat="false" ht="15" hidden="false" customHeight="false" outlineLevel="0" collapsed="false">
      <c r="I2915" s="1"/>
    </row>
    <row r="2916" customFormat="false" ht="15" hidden="false" customHeight="false" outlineLevel="0" collapsed="false">
      <c r="I2916" s="1"/>
    </row>
    <row r="2917" customFormat="false" ht="15" hidden="false" customHeight="false" outlineLevel="0" collapsed="false">
      <c r="I2917" s="1"/>
    </row>
    <row r="2918" customFormat="false" ht="15" hidden="false" customHeight="false" outlineLevel="0" collapsed="false">
      <c r="I2918" s="1"/>
    </row>
    <row r="2919" customFormat="false" ht="15" hidden="false" customHeight="false" outlineLevel="0" collapsed="false">
      <c r="I2919" s="1"/>
    </row>
    <row r="2920" customFormat="false" ht="15" hidden="false" customHeight="false" outlineLevel="0" collapsed="false">
      <c r="I2920" s="1"/>
    </row>
    <row r="2921" customFormat="false" ht="15" hidden="false" customHeight="false" outlineLevel="0" collapsed="false">
      <c r="I2921" s="1"/>
    </row>
    <row r="2922" customFormat="false" ht="15" hidden="false" customHeight="false" outlineLevel="0" collapsed="false">
      <c r="I2922" s="1"/>
    </row>
    <row r="2923" customFormat="false" ht="15" hidden="false" customHeight="false" outlineLevel="0" collapsed="false">
      <c r="I2923" s="1"/>
    </row>
    <row r="2924" customFormat="false" ht="15" hidden="false" customHeight="false" outlineLevel="0" collapsed="false">
      <c r="I2924" s="1"/>
    </row>
    <row r="2925" customFormat="false" ht="15" hidden="false" customHeight="false" outlineLevel="0" collapsed="false">
      <c r="I2925" s="1"/>
    </row>
    <row r="2926" customFormat="false" ht="15" hidden="false" customHeight="false" outlineLevel="0" collapsed="false">
      <c r="I2926" s="1"/>
    </row>
    <row r="2927" customFormat="false" ht="15" hidden="false" customHeight="false" outlineLevel="0" collapsed="false">
      <c r="I2927" s="1"/>
    </row>
    <row r="2928" customFormat="false" ht="15" hidden="false" customHeight="false" outlineLevel="0" collapsed="false">
      <c r="I2928" s="1"/>
    </row>
    <row r="2929" customFormat="false" ht="15" hidden="false" customHeight="false" outlineLevel="0" collapsed="false">
      <c r="I2929" s="1"/>
    </row>
    <row r="2930" customFormat="false" ht="15" hidden="false" customHeight="false" outlineLevel="0" collapsed="false">
      <c r="I2930" s="1"/>
    </row>
    <row r="2931" customFormat="false" ht="15" hidden="false" customHeight="false" outlineLevel="0" collapsed="false">
      <c r="I2931" s="1"/>
    </row>
    <row r="2932" customFormat="false" ht="15" hidden="false" customHeight="false" outlineLevel="0" collapsed="false">
      <c r="I2932" s="1"/>
    </row>
    <row r="2933" customFormat="false" ht="15" hidden="false" customHeight="false" outlineLevel="0" collapsed="false">
      <c r="I2933" s="1"/>
    </row>
    <row r="2934" customFormat="false" ht="15" hidden="false" customHeight="false" outlineLevel="0" collapsed="false">
      <c r="I2934" s="1"/>
    </row>
    <row r="2935" customFormat="false" ht="15" hidden="false" customHeight="false" outlineLevel="0" collapsed="false">
      <c r="I2935" s="1"/>
    </row>
    <row r="2936" customFormat="false" ht="15" hidden="false" customHeight="false" outlineLevel="0" collapsed="false">
      <c r="I2936" s="1"/>
    </row>
    <row r="2937" customFormat="false" ht="15" hidden="false" customHeight="false" outlineLevel="0" collapsed="false">
      <c r="I2937" s="1"/>
    </row>
    <row r="2938" customFormat="false" ht="15" hidden="false" customHeight="false" outlineLevel="0" collapsed="false">
      <c r="I2938" s="1"/>
    </row>
    <row r="2939" customFormat="false" ht="15" hidden="false" customHeight="false" outlineLevel="0" collapsed="false">
      <c r="I2939" s="1"/>
    </row>
    <row r="2940" customFormat="false" ht="15" hidden="false" customHeight="false" outlineLevel="0" collapsed="false">
      <c r="I2940" s="1"/>
    </row>
    <row r="2941" customFormat="false" ht="15" hidden="false" customHeight="false" outlineLevel="0" collapsed="false">
      <c r="I2941" s="1"/>
    </row>
    <row r="2942" customFormat="false" ht="15" hidden="false" customHeight="false" outlineLevel="0" collapsed="false">
      <c r="I2942" s="1"/>
    </row>
    <row r="2943" customFormat="false" ht="15" hidden="false" customHeight="false" outlineLevel="0" collapsed="false">
      <c r="I2943" s="1"/>
    </row>
    <row r="2944" customFormat="false" ht="15" hidden="false" customHeight="false" outlineLevel="0" collapsed="false">
      <c r="I2944" s="1"/>
    </row>
    <row r="2945" customFormat="false" ht="15" hidden="false" customHeight="false" outlineLevel="0" collapsed="false">
      <c r="I2945" s="1"/>
    </row>
    <row r="2946" customFormat="false" ht="15" hidden="false" customHeight="false" outlineLevel="0" collapsed="false">
      <c r="I2946" s="1"/>
    </row>
    <row r="2947" customFormat="false" ht="15" hidden="false" customHeight="false" outlineLevel="0" collapsed="false">
      <c r="I2947" s="1"/>
    </row>
    <row r="2948" customFormat="false" ht="15" hidden="false" customHeight="false" outlineLevel="0" collapsed="false">
      <c r="I2948" s="1"/>
    </row>
    <row r="2949" customFormat="false" ht="15" hidden="false" customHeight="false" outlineLevel="0" collapsed="false">
      <c r="I2949" s="1"/>
    </row>
    <row r="2950" customFormat="false" ht="15" hidden="false" customHeight="false" outlineLevel="0" collapsed="false">
      <c r="I2950" s="1"/>
    </row>
    <row r="2951" customFormat="false" ht="15" hidden="false" customHeight="false" outlineLevel="0" collapsed="false">
      <c r="I2951" s="1"/>
    </row>
    <row r="2952" customFormat="false" ht="15" hidden="false" customHeight="false" outlineLevel="0" collapsed="false">
      <c r="I2952" s="1"/>
    </row>
    <row r="2953" customFormat="false" ht="15" hidden="false" customHeight="false" outlineLevel="0" collapsed="false">
      <c r="I2953" s="1"/>
    </row>
    <row r="2954" customFormat="false" ht="15" hidden="false" customHeight="false" outlineLevel="0" collapsed="false">
      <c r="I2954" s="1"/>
    </row>
    <row r="2955" customFormat="false" ht="15" hidden="false" customHeight="false" outlineLevel="0" collapsed="false">
      <c r="I2955" s="1"/>
    </row>
    <row r="2956" customFormat="false" ht="15" hidden="false" customHeight="false" outlineLevel="0" collapsed="false">
      <c r="I2956" s="1"/>
    </row>
    <row r="2957" customFormat="false" ht="15" hidden="false" customHeight="false" outlineLevel="0" collapsed="false">
      <c r="I2957" s="1"/>
    </row>
    <row r="2958" customFormat="false" ht="15" hidden="false" customHeight="false" outlineLevel="0" collapsed="false">
      <c r="I2958" s="1"/>
    </row>
    <row r="2959" customFormat="false" ht="15" hidden="false" customHeight="false" outlineLevel="0" collapsed="false">
      <c r="I2959" s="1"/>
    </row>
    <row r="2960" customFormat="false" ht="15" hidden="false" customHeight="false" outlineLevel="0" collapsed="false">
      <c r="I2960" s="1"/>
    </row>
    <row r="2961" customFormat="false" ht="15" hidden="false" customHeight="false" outlineLevel="0" collapsed="false">
      <c r="I2961" s="1"/>
    </row>
    <row r="2962" customFormat="false" ht="15" hidden="false" customHeight="false" outlineLevel="0" collapsed="false">
      <c r="I2962" s="1"/>
    </row>
    <row r="2963" customFormat="false" ht="15" hidden="false" customHeight="false" outlineLevel="0" collapsed="false">
      <c r="I2963" s="1"/>
    </row>
    <row r="2964" customFormat="false" ht="15" hidden="false" customHeight="false" outlineLevel="0" collapsed="false">
      <c r="I2964" s="1"/>
    </row>
    <row r="2965" customFormat="false" ht="15" hidden="false" customHeight="false" outlineLevel="0" collapsed="false">
      <c r="I2965" s="1"/>
    </row>
    <row r="2966" customFormat="false" ht="15" hidden="false" customHeight="false" outlineLevel="0" collapsed="false">
      <c r="I2966" s="1"/>
    </row>
    <row r="2967" customFormat="false" ht="15" hidden="false" customHeight="false" outlineLevel="0" collapsed="false">
      <c r="I2967" s="1"/>
    </row>
    <row r="2968" customFormat="false" ht="15" hidden="false" customHeight="false" outlineLevel="0" collapsed="false">
      <c r="I2968" s="1"/>
    </row>
    <row r="2969" customFormat="false" ht="15" hidden="false" customHeight="false" outlineLevel="0" collapsed="false">
      <c r="I2969" s="1"/>
    </row>
    <row r="2970" customFormat="false" ht="15" hidden="false" customHeight="false" outlineLevel="0" collapsed="false">
      <c r="I2970" s="1"/>
    </row>
    <row r="2971" customFormat="false" ht="15" hidden="false" customHeight="false" outlineLevel="0" collapsed="false">
      <c r="I2971" s="1"/>
    </row>
    <row r="2972" customFormat="false" ht="15" hidden="false" customHeight="false" outlineLevel="0" collapsed="false">
      <c r="I2972" s="1"/>
    </row>
    <row r="2973" customFormat="false" ht="15" hidden="false" customHeight="false" outlineLevel="0" collapsed="false">
      <c r="I2973" s="1"/>
    </row>
    <row r="2974" customFormat="false" ht="15" hidden="false" customHeight="false" outlineLevel="0" collapsed="false">
      <c r="I2974" s="1"/>
    </row>
    <row r="2975" customFormat="false" ht="15" hidden="false" customHeight="false" outlineLevel="0" collapsed="false">
      <c r="I2975" s="1"/>
    </row>
    <row r="2976" customFormat="false" ht="15" hidden="false" customHeight="false" outlineLevel="0" collapsed="false">
      <c r="I2976" s="1"/>
    </row>
    <row r="2977" customFormat="false" ht="15" hidden="false" customHeight="false" outlineLevel="0" collapsed="false">
      <c r="I2977" s="1"/>
    </row>
    <row r="2978" customFormat="false" ht="15" hidden="false" customHeight="false" outlineLevel="0" collapsed="false">
      <c r="I2978" s="1"/>
    </row>
    <row r="2979" customFormat="false" ht="15" hidden="false" customHeight="false" outlineLevel="0" collapsed="false">
      <c r="I2979" s="1"/>
    </row>
    <row r="2980" customFormat="false" ht="15" hidden="false" customHeight="false" outlineLevel="0" collapsed="false">
      <c r="I2980" s="1"/>
    </row>
    <row r="2981" customFormat="false" ht="15" hidden="false" customHeight="false" outlineLevel="0" collapsed="false">
      <c r="I2981" s="1"/>
    </row>
    <row r="2982" customFormat="false" ht="15" hidden="false" customHeight="false" outlineLevel="0" collapsed="false">
      <c r="I2982" s="1"/>
    </row>
    <row r="2983" customFormat="false" ht="15" hidden="false" customHeight="false" outlineLevel="0" collapsed="false">
      <c r="I2983" s="1"/>
    </row>
    <row r="2984" customFormat="false" ht="15" hidden="false" customHeight="false" outlineLevel="0" collapsed="false">
      <c r="I2984" s="1"/>
    </row>
    <row r="2985" customFormat="false" ht="15" hidden="false" customHeight="false" outlineLevel="0" collapsed="false">
      <c r="I2985" s="1"/>
    </row>
    <row r="2986" customFormat="false" ht="15" hidden="false" customHeight="false" outlineLevel="0" collapsed="false">
      <c r="I2986" s="1"/>
    </row>
    <row r="2987" customFormat="false" ht="15" hidden="false" customHeight="false" outlineLevel="0" collapsed="false">
      <c r="I2987" s="1"/>
    </row>
    <row r="2988" customFormat="false" ht="15" hidden="false" customHeight="false" outlineLevel="0" collapsed="false">
      <c r="I2988" s="1"/>
    </row>
    <row r="2989" customFormat="false" ht="15" hidden="false" customHeight="false" outlineLevel="0" collapsed="false">
      <c r="I2989" s="1"/>
    </row>
    <row r="2990" customFormat="false" ht="15" hidden="false" customHeight="false" outlineLevel="0" collapsed="false">
      <c r="I2990" s="1"/>
    </row>
    <row r="2991" customFormat="false" ht="15" hidden="false" customHeight="false" outlineLevel="0" collapsed="false">
      <c r="I2991" s="1"/>
    </row>
    <row r="2992" customFormat="false" ht="15" hidden="false" customHeight="false" outlineLevel="0" collapsed="false">
      <c r="I2992" s="1"/>
    </row>
    <row r="2993" customFormat="false" ht="15" hidden="false" customHeight="false" outlineLevel="0" collapsed="false">
      <c r="I2993" s="1"/>
    </row>
    <row r="2994" customFormat="false" ht="15" hidden="false" customHeight="false" outlineLevel="0" collapsed="false">
      <c r="I2994" s="1"/>
    </row>
    <row r="2995" customFormat="false" ht="15" hidden="false" customHeight="false" outlineLevel="0" collapsed="false">
      <c r="I2995" s="1"/>
    </row>
    <row r="2996" customFormat="false" ht="15" hidden="false" customHeight="false" outlineLevel="0" collapsed="false">
      <c r="I2996" s="1"/>
    </row>
    <row r="2997" customFormat="false" ht="15" hidden="false" customHeight="false" outlineLevel="0" collapsed="false">
      <c r="I2997" s="1"/>
    </row>
    <row r="2998" customFormat="false" ht="15" hidden="false" customHeight="false" outlineLevel="0" collapsed="false">
      <c r="I2998" s="1"/>
    </row>
    <row r="2999" customFormat="false" ht="15" hidden="false" customHeight="false" outlineLevel="0" collapsed="false">
      <c r="I2999" s="1"/>
    </row>
    <row r="3000" customFormat="false" ht="15" hidden="false" customHeight="false" outlineLevel="0" collapsed="false">
      <c r="I3000" s="1"/>
    </row>
    <row r="3001" customFormat="false" ht="15" hidden="false" customHeight="false" outlineLevel="0" collapsed="false">
      <c r="I3001" s="1"/>
    </row>
    <row r="3002" customFormat="false" ht="15" hidden="false" customHeight="false" outlineLevel="0" collapsed="false">
      <c r="I3002" s="1"/>
    </row>
    <row r="3003" customFormat="false" ht="15" hidden="false" customHeight="false" outlineLevel="0" collapsed="false">
      <c r="I3003" s="1"/>
    </row>
    <row r="3004" customFormat="false" ht="15" hidden="false" customHeight="false" outlineLevel="0" collapsed="false">
      <c r="I3004" s="1"/>
    </row>
    <row r="3005" customFormat="false" ht="15" hidden="false" customHeight="false" outlineLevel="0" collapsed="false">
      <c r="I3005" s="1"/>
    </row>
    <row r="3006" customFormat="false" ht="15" hidden="false" customHeight="false" outlineLevel="0" collapsed="false">
      <c r="I3006" s="1"/>
    </row>
    <row r="3007" customFormat="false" ht="15" hidden="false" customHeight="false" outlineLevel="0" collapsed="false">
      <c r="I3007" s="1"/>
    </row>
    <row r="3008" customFormat="false" ht="15" hidden="false" customHeight="false" outlineLevel="0" collapsed="false">
      <c r="I3008" s="1"/>
    </row>
    <row r="3009" customFormat="false" ht="15" hidden="false" customHeight="false" outlineLevel="0" collapsed="false">
      <c r="I3009" s="1"/>
    </row>
    <row r="3010" customFormat="false" ht="15" hidden="false" customHeight="false" outlineLevel="0" collapsed="false">
      <c r="I3010" s="1"/>
    </row>
    <row r="3011" customFormat="false" ht="15" hidden="false" customHeight="false" outlineLevel="0" collapsed="false">
      <c r="I3011" s="1"/>
    </row>
    <row r="3012" customFormat="false" ht="15" hidden="false" customHeight="false" outlineLevel="0" collapsed="false">
      <c r="I3012" s="1"/>
    </row>
    <row r="3013" customFormat="false" ht="15" hidden="false" customHeight="false" outlineLevel="0" collapsed="false">
      <c r="I3013" s="1"/>
    </row>
    <row r="3014" customFormat="false" ht="15" hidden="false" customHeight="false" outlineLevel="0" collapsed="false">
      <c r="I3014" s="1"/>
    </row>
    <row r="3015" customFormat="false" ht="15" hidden="false" customHeight="false" outlineLevel="0" collapsed="false">
      <c r="I3015" s="1"/>
    </row>
    <row r="3016" customFormat="false" ht="15" hidden="false" customHeight="false" outlineLevel="0" collapsed="false">
      <c r="I3016" s="1"/>
    </row>
    <row r="3017" customFormat="false" ht="15" hidden="false" customHeight="false" outlineLevel="0" collapsed="false">
      <c r="I3017" s="1"/>
    </row>
    <row r="3018" customFormat="false" ht="15" hidden="false" customHeight="false" outlineLevel="0" collapsed="false">
      <c r="I3018" s="1"/>
    </row>
    <row r="3019" customFormat="false" ht="15" hidden="false" customHeight="false" outlineLevel="0" collapsed="false">
      <c r="I3019" s="1"/>
    </row>
    <row r="3020" customFormat="false" ht="15" hidden="false" customHeight="false" outlineLevel="0" collapsed="false">
      <c r="I3020" s="1"/>
    </row>
    <row r="3021" customFormat="false" ht="15" hidden="false" customHeight="false" outlineLevel="0" collapsed="false">
      <c r="I3021" s="1"/>
    </row>
    <row r="3022" customFormat="false" ht="15" hidden="false" customHeight="false" outlineLevel="0" collapsed="false">
      <c r="I3022" s="1"/>
    </row>
    <row r="3023" customFormat="false" ht="15" hidden="false" customHeight="false" outlineLevel="0" collapsed="false">
      <c r="I3023" s="1"/>
    </row>
    <row r="3024" customFormat="false" ht="15" hidden="false" customHeight="false" outlineLevel="0" collapsed="false">
      <c r="I3024" s="1"/>
    </row>
    <row r="3025" customFormat="false" ht="15" hidden="false" customHeight="false" outlineLevel="0" collapsed="false">
      <c r="I3025" s="1"/>
    </row>
    <row r="3026" customFormat="false" ht="15" hidden="false" customHeight="false" outlineLevel="0" collapsed="false">
      <c r="I3026" s="1"/>
    </row>
    <row r="3027" customFormat="false" ht="15" hidden="false" customHeight="false" outlineLevel="0" collapsed="false">
      <c r="I3027" s="1"/>
    </row>
    <row r="3028" customFormat="false" ht="15" hidden="false" customHeight="false" outlineLevel="0" collapsed="false">
      <c r="I3028" s="1"/>
    </row>
    <row r="3029" customFormat="false" ht="15" hidden="false" customHeight="false" outlineLevel="0" collapsed="false">
      <c r="I3029" s="1"/>
    </row>
    <row r="3030" customFormat="false" ht="15" hidden="false" customHeight="false" outlineLevel="0" collapsed="false">
      <c r="I3030" s="1"/>
    </row>
    <row r="3031" customFormat="false" ht="15" hidden="false" customHeight="false" outlineLevel="0" collapsed="false">
      <c r="I3031" s="1"/>
    </row>
    <row r="3032" customFormat="false" ht="15" hidden="false" customHeight="false" outlineLevel="0" collapsed="false">
      <c r="I3032" s="1"/>
    </row>
    <row r="3033" customFormat="false" ht="15" hidden="false" customHeight="false" outlineLevel="0" collapsed="false">
      <c r="I3033" s="1"/>
    </row>
    <row r="3034" customFormat="false" ht="15" hidden="false" customHeight="false" outlineLevel="0" collapsed="false">
      <c r="I3034" s="1"/>
    </row>
    <row r="3035" customFormat="false" ht="15" hidden="false" customHeight="false" outlineLevel="0" collapsed="false">
      <c r="I3035" s="1"/>
    </row>
    <row r="3036" customFormat="false" ht="15" hidden="false" customHeight="false" outlineLevel="0" collapsed="false">
      <c r="I3036" s="1"/>
    </row>
    <row r="3037" customFormat="false" ht="15" hidden="false" customHeight="false" outlineLevel="0" collapsed="false">
      <c r="I3037" s="1"/>
    </row>
    <row r="3038" customFormat="false" ht="15" hidden="false" customHeight="false" outlineLevel="0" collapsed="false">
      <c r="I3038" s="1"/>
    </row>
    <row r="3039" customFormat="false" ht="15" hidden="false" customHeight="false" outlineLevel="0" collapsed="false">
      <c r="I3039" s="1"/>
    </row>
    <row r="3040" customFormat="false" ht="15" hidden="false" customHeight="false" outlineLevel="0" collapsed="false">
      <c r="I3040" s="1"/>
    </row>
    <row r="3041" customFormat="false" ht="15" hidden="false" customHeight="false" outlineLevel="0" collapsed="false">
      <c r="I3041" s="1"/>
    </row>
    <row r="3042" customFormat="false" ht="15" hidden="false" customHeight="false" outlineLevel="0" collapsed="false">
      <c r="I3042" s="1"/>
    </row>
    <row r="3043" customFormat="false" ht="15" hidden="false" customHeight="false" outlineLevel="0" collapsed="false">
      <c r="I3043" s="1"/>
    </row>
    <row r="3044" customFormat="false" ht="15" hidden="false" customHeight="false" outlineLevel="0" collapsed="false">
      <c r="I3044" s="1"/>
    </row>
    <row r="3045" customFormat="false" ht="15" hidden="false" customHeight="false" outlineLevel="0" collapsed="false">
      <c r="I3045" s="1"/>
    </row>
    <row r="3046" customFormat="false" ht="15" hidden="false" customHeight="false" outlineLevel="0" collapsed="false">
      <c r="I3046" s="1"/>
    </row>
    <row r="3047" customFormat="false" ht="15" hidden="false" customHeight="false" outlineLevel="0" collapsed="false">
      <c r="I3047" s="1"/>
    </row>
    <row r="3048" customFormat="false" ht="15" hidden="false" customHeight="false" outlineLevel="0" collapsed="false">
      <c r="I3048" s="1"/>
    </row>
    <row r="3049" customFormat="false" ht="15" hidden="false" customHeight="false" outlineLevel="0" collapsed="false">
      <c r="I3049" s="1"/>
    </row>
    <row r="3050" customFormat="false" ht="15" hidden="false" customHeight="false" outlineLevel="0" collapsed="false">
      <c r="I3050" s="1"/>
    </row>
    <row r="3051" customFormat="false" ht="15" hidden="false" customHeight="false" outlineLevel="0" collapsed="false">
      <c r="I3051" s="1"/>
    </row>
    <row r="3052" customFormat="false" ht="15" hidden="false" customHeight="false" outlineLevel="0" collapsed="false">
      <c r="I3052" s="1"/>
    </row>
    <row r="3053" customFormat="false" ht="15" hidden="false" customHeight="false" outlineLevel="0" collapsed="false">
      <c r="I3053" s="1"/>
    </row>
    <row r="3054" customFormat="false" ht="15" hidden="false" customHeight="false" outlineLevel="0" collapsed="false">
      <c r="I3054" s="1"/>
    </row>
    <row r="3055" customFormat="false" ht="15" hidden="false" customHeight="false" outlineLevel="0" collapsed="false">
      <c r="I3055" s="1"/>
    </row>
    <row r="3056" customFormat="false" ht="15" hidden="false" customHeight="false" outlineLevel="0" collapsed="false">
      <c r="I3056" s="1"/>
    </row>
    <row r="3057" customFormat="false" ht="15" hidden="false" customHeight="false" outlineLevel="0" collapsed="false">
      <c r="I3057" s="1"/>
    </row>
    <row r="3058" customFormat="false" ht="15" hidden="false" customHeight="false" outlineLevel="0" collapsed="false">
      <c r="I3058" s="1"/>
    </row>
    <row r="3059" customFormat="false" ht="15" hidden="false" customHeight="false" outlineLevel="0" collapsed="false">
      <c r="I3059" s="1"/>
    </row>
    <row r="3060" customFormat="false" ht="15" hidden="false" customHeight="false" outlineLevel="0" collapsed="false">
      <c r="I3060" s="1"/>
    </row>
    <row r="3061" customFormat="false" ht="15" hidden="false" customHeight="false" outlineLevel="0" collapsed="false">
      <c r="I3061" s="1"/>
    </row>
    <row r="3062" customFormat="false" ht="15" hidden="false" customHeight="false" outlineLevel="0" collapsed="false">
      <c r="I3062" s="1"/>
    </row>
    <row r="3063" customFormat="false" ht="15" hidden="false" customHeight="false" outlineLevel="0" collapsed="false">
      <c r="I3063" s="1"/>
    </row>
    <row r="3064" customFormat="false" ht="15" hidden="false" customHeight="false" outlineLevel="0" collapsed="false">
      <c r="I3064" s="1"/>
    </row>
    <row r="3065" customFormat="false" ht="15" hidden="false" customHeight="false" outlineLevel="0" collapsed="false">
      <c r="I3065" s="1"/>
    </row>
    <row r="3066" customFormat="false" ht="15" hidden="false" customHeight="false" outlineLevel="0" collapsed="false">
      <c r="I3066" s="1"/>
    </row>
    <row r="3067" customFormat="false" ht="15" hidden="false" customHeight="false" outlineLevel="0" collapsed="false">
      <c r="I3067" s="1"/>
    </row>
    <row r="3068" customFormat="false" ht="15" hidden="false" customHeight="false" outlineLevel="0" collapsed="false">
      <c r="I3068" s="1"/>
    </row>
    <row r="3069" customFormat="false" ht="15" hidden="false" customHeight="false" outlineLevel="0" collapsed="false">
      <c r="I3069" s="1"/>
    </row>
    <row r="3070" customFormat="false" ht="15" hidden="false" customHeight="false" outlineLevel="0" collapsed="false">
      <c r="I3070" s="1"/>
    </row>
    <row r="3071" customFormat="false" ht="15" hidden="false" customHeight="false" outlineLevel="0" collapsed="false">
      <c r="I3071" s="1"/>
    </row>
    <row r="3072" customFormat="false" ht="15" hidden="false" customHeight="false" outlineLevel="0" collapsed="false">
      <c r="I3072" s="1"/>
    </row>
    <row r="3073" customFormat="false" ht="15" hidden="false" customHeight="false" outlineLevel="0" collapsed="false">
      <c r="I3073" s="1"/>
    </row>
    <row r="3074" customFormat="false" ht="15" hidden="false" customHeight="false" outlineLevel="0" collapsed="false">
      <c r="I3074" s="1"/>
    </row>
    <row r="3075" customFormat="false" ht="15" hidden="false" customHeight="false" outlineLevel="0" collapsed="false">
      <c r="I3075" s="1"/>
    </row>
    <row r="3076" customFormat="false" ht="15" hidden="false" customHeight="false" outlineLevel="0" collapsed="false">
      <c r="I3076" s="1"/>
    </row>
    <row r="3077" customFormat="false" ht="15" hidden="false" customHeight="false" outlineLevel="0" collapsed="false">
      <c r="I3077" s="1"/>
    </row>
    <row r="3078" customFormat="false" ht="15" hidden="false" customHeight="false" outlineLevel="0" collapsed="false">
      <c r="I3078" s="1"/>
    </row>
    <row r="3079" customFormat="false" ht="15" hidden="false" customHeight="false" outlineLevel="0" collapsed="false">
      <c r="I3079" s="1"/>
    </row>
    <row r="3080" customFormat="false" ht="15" hidden="false" customHeight="false" outlineLevel="0" collapsed="false">
      <c r="I3080" s="1"/>
    </row>
    <row r="3081" customFormat="false" ht="15" hidden="false" customHeight="false" outlineLevel="0" collapsed="false">
      <c r="I3081" s="1"/>
    </row>
    <row r="3082" customFormat="false" ht="15" hidden="false" customHeight="false" outlineLevel="0" collapsed="false">
      <c r="I3082" s="1"/>
    </row>
    <row r="3083" customFormat="false" ht="15" hidden="false" customHeight="false" outlineLevel="0" collapsed="false">
      <c r="I3083" s="1"/>
    </row>
    <row r="3084" customFormat="false" ht="15" hidden="false" customHeight="false" outlineLevel="0" collapsed="false">
      <c r="I3084" s="1"/>
    </row>
    <row r="3085" customFormat="false" ht="15" hidden="false" customHeight="false" outlineLevel="0" collapsed="false">
      <c r="I3085" s="1"/>
    </row>
    <row r="3086" customFormat="false" ht="15" hidden="false" customHeight="false" outlineLevel="0" collapsed="false">
      <c r="I3086" s="1"/>
    </row>
    <row r="3087" customFormat="false" ht="15" hidden="false" customHeight="false" outlineLevel="0" collapsed="false">
      <c r="I3087" s="1"/>
    </row>
    <row r="3088" customFormat="false" ht="15" hidden="false" customHeight="false" outlineLevel="0" collapsed="false">
      <c r="I3088" s="1"/>
    </row>
    <row r="3089" customFormat="false" ht="15" hidden="false" customHeight="false" outlineLevel="0" collapsed="false">
      <c r="I3089" s="1"/>
    </row>
    <row r="3090" customFormat="false" ht="15" hidden="false" customHeight="false" outlineLevel="0" collapsed="false">
      <c r="I3090" s="1"/>
    </row>
    <row r="3091" customFormat="false" ht="15" hidden="false" customHeight="false" outlineLevel="0" collapsed="false">
      <c r="I3091" s="1"/>
    </row>
    <row r="3092" customFormat="false" ht="15" hidden="false" customHeight="false" outlineLevel="0" collapsed="false">
      <c r="I3092" s="1"/>
    </row>
    <row r="3093" customFormat="false" ht="15" hidden="false" customHeight="false" outlineLevel="0" collapsed="false">
      <c r="I3093" s="1"/>
    </row>
    <row r="3094" customFormat="false" ht="15" hidden="false" customHeight="false" outlineLevel="0" collapsed="false">
      <c r="I3094" s="1"/>
    </row>
    <row r="3095" customFormat="false" ht="15" hidden="false" customHeight="false" outlineLevel="0" collapsed="false">
      <c r="I3095" s="1"/>
    </row>
    <row r="3096" customFormat="false" ht="15" hidden="false" customHeight="false" outlineLevel="0" collapsed="false">
      <c r="I3096" s="1"/>
    </row>
    <row r="3097" customFormat="false" ht="15" hidden="false" customHeight="false" outlineLevel="0" collapsed="false">
      <c r="I3097" s="1"/>
    </row>
    <row r="3098" customFormat="false" ht="15" hidden="false" customHeight="false" outlineLevel="0" collapsed="false">
      <c r="I3098" s="1"/>
    </row>
    <row r="3099" customFormat="false" ht="15" hidden="false" customHeight="false" outlineLevel="0" collapsed="false">
      <c r="I3099" s="1"/>
    </row>
    <row r="3100" customFormat="false" ht="15" hidden="false" customHeight="false" outlineLevel="0" collapsed="false">
      <c r="I3100" s="1"/>
    </row>
    <row r="3101" customFormat="false" ht="15" hidden="false" customHeight="false" outlineLevel="0" collapsed="false">
      <c r="I3101" s="1"/>
    </row>
    <row r="3102" customFormat="false" ht="15" hidden="false" customHeight="false" outlineLevel="0" collapsed="false">
      <c r="I3102" s="1"/>
    </row>
    <row r="3103" customFormat="false" ht="15" hidden="false" customHeight="false" outlineLevel="0" collapsed="false">
      <c r="I3103" s="1"/>
    </row>
    <row r="3104" customFormat="false" ht="15" hidden="false" customHeight="false" outlineLevel="0" collapsed="false">
      <c r="I3104" s="1"/>
    </row>
    <row r="3105" customFormat="false" ht="15" hidden="false" customHeight="false" outlineLevel="0" collapsed="false">
      <c r="I3105" s="1"/>
    </row>
    <row r="3106" customFormat="false" ht="15" hidden="false" customHeight="false" outlineLevel="0" collapsed="false">
      <c r="I3106" s="1"/>
    </row>
    <row r="3107" customFormat="false" ht="15" hidden="false" customHeight="false" outlineLevel="0" collapsed="false">
      <c r="I3107" s="1"/>
    </row>
    <row r="3108" customFormat="false" ht="15" hidden="false" customHeight="false" outlineLevel="0" collapsed="false">
      <c r="I3108" s="1"/>
    </row>
    <row r="3109" customFormat="false" ht="15" hidden="false" customHeight="false" outlineLevel="0" collapsed="false">
      <c r="I3109" s="1"/>
    </row>
    <row r="3110" customFormat="false" ht="15" hidden="false" customHeight="false" outlineLevel="0" collapsed="false">
      <c r="I3110" s="1"/>
    </row>
    <row r="3111" customFormat="false" ht="15" hidden="false" customHeight="false" outlineLevel="0" collapsed="false">
      <c r="I3111" s="1"/>
    </row>
    <row r="3112" customFormat="false" ht="15" hidden="false" customHeight="false" outlineLevel="0" collapsed="false">
      <c r="I3112" s="1"/>
    </row>
    <row r="3113" customFormat="false" ht="15" hidden="false" customHeight="false" outlineLevel="0" collapsed="false">
      <c r="I3113" s="1"/>
    </row>
    <row r="3114" customFormat="false" ht="15" hidden="false" customHeight="false" outlineLevel="0" collapsed="false">
      <c r="I3114" s="1"/>
    </row>
    <row r="3115" customFormat="false" ht="15" hidden="false" customHeight="false" outlineLevel="0" collapsed="false">
      <c r="I3115" s="1"/>
    </row>
    <row r="3116" customFormat="false" ht="15" hidden="false" customHeight="false" outlineLevel="0" collapsed="false">
      <c r="I3116" s="1"/>
    </row>
    <row r="3117" customFormat="false" ht="15" hidden="false" customHeight="false" outlineLevel="0" collapsed="false">
      <c r="I3117" s="1"/>
    </row>
    <row r="3118" customFormat="false" ht="15" hidden="false" customHeight="false" outlineLevel="0" collapsed="false">
      <c r="I3118" s="1"/>
    </row>
    <row r="3119" customFormat="false" ht="15" hidden="false" customHeight="false" outlineLevel="0" collapsed="false">
      <c r="I3119" s="1"/>
    </row>
    <row r="3120" customFormat="false" ht="15" hidden="false" customHeight="false" outlineLevel="0" collapsed="false">
      <c r="I3120" s="1"/>
    </row>
    <row r="3121" customFormat="false" ht="15" hidden="false" customHeight="false" outlineLevel="0" collapsed="false">
      <c r="I3121" s="1"/>
    </row>
    <row r="3122" customFormat="false" ht="15" hidden="false" customHeight="false" outlineLevel="0" collapsed="false">
      <c r="I3122" s="1"/>
    </row>
    <row r="3123" customFormat="false" ht="15" hidden="false" customHeight="false" outlineLevel="0" collapsed="false">
      <c r="I3123" s="1"/>
    </row>
    <row r="3124" customFormat="false" ht="15" hidden="false" customHeight="false" outlineLevel="0" collapsed="false">
      <c r="I3124" s="1"/>
    </row>
    <row r="3125" customFormat="false" ht="15" hidden="false" customHeight="false" outlineLevel="0" collapsed="false">
      <c r="I3125" s="1"/>
    </row>
    <row r="3126" customFormat="false" ht="15" hidden="false" customHeight="false" outlineLevel="0" collapsed="false">
      <c r="I3126" s="1"/>
    </row>
    <row r="3127" customFormat="false" ht="15" hidden="false" customHeight="false" outlineLevel="0" collapsed="false">
      <c r="I3127" s="1"/>
    </row>
    <row r="3128" customFormat="false" ht="15" hidden="false" customHeight="false" outlineLevel="0" collapsed="false">
      <c r="I3128" s="1"/>
    </row>
    <row r="3129" customFormat="false" ht="15" hidden="false" customHeight="false" outlineLevel="0" collapsed="false">
      <c r="I3129" s="1"/>
    </row>
    <row r="3130" customFormat="false" ht="15" hidden="false" customHeight="false" outlineLevel="0" collapsed="false">
      <c r="I3130" s="1"/>
    </row>
    <row r="3131" customFormat="false" ht="15" hidden="false" customHeight="false" outlineLevel="0" collapsed="false">
      <c r="I3131" s="1"/>
    </row>
    <row r="3132" customFormat="false" ht="15" hidden="false" customHeight="false" outlineLevel="0" collapsed="false">
      <c r="I3132" s="1"/>
    </row>
    <row r="3133" customFormat="false" ht="15" hidden="false" customHeight="false" outlineLevel="0" collapsed="false">
      <c r="I3133" s="1"/>
    </row>
    <row r="3134" customFormat="false" ht="15" hidden="false" customHeight="false" outlineLevel="0" collapsed="false">
      <c r="I3134" s="1"/>
    </row>
    <row r="3135" customFormat="false" ht="15" hidden="false" customHeight="false" outlineLevel="0" collapsed="false">
      <c r="I3135" s="1"/>
    </row>
    <row r="3136" customFormat="false" ht="15" hidden="false" customHeight="false" outlineLevel="0" collapsed="false">
      <c r="I3136" s="1"/>
    </row>
    <row r="3137" customFormat="false" ht="15" hidden="false" customHeight="false" outlineLevel="0" collapsed="false">
      <c r="I3137" s="1"/>
    </row>
    <row r="3138" customFormat="false" ht="15" hidden="false" customHeight="false" outlineLevel="0" collapsed="false">
      <c r="I3138" s="1"/>
    </row>
    <row r="3139" customFormat="false" ht="15" hidden="false" customHeight="false" outlineLevel="0" collapsed="false">
      <c r="I3139" s="1"/>
    </row>
    <row r="3140" customFormat="false" ht="15" hidden="false" customHeight="false" outlineLevel="0" collapsed="false">
      <c r="I3140" s="1"/>
    </row>
    <row r="3141" customFormat="false" ht="15" hidden="false" customHeight="false" outlineLevel="0" collapsed="false">
      <c r="I3141" s="1"/>
    </row>
    <row r="3142" customFormat="false" ht="15" hidden="false" customHeight="false" outlineLevel="0" collapsed="false">
      <c r="I3142" s="1"/>
    </row>
    <row r="3143" customFormat="false" ht="15" hidden="false" customHeight="false" outlineLevel="0" collapsed="false">
      <c r="I3143" s="1"/>
    </row>
    <row r="3144" customFormat="false" ht="15" hidden="false" customHeight="false" outlineLevel="0" collapsed="false">
      <c r="I3144" s="1"/>
    </row>
    <row r="3145" customFormat="false" ht="15" hidden="false" customHeight="false" outlineLevel="0" collapsed="false">
      <c r="I3145" s="1"/>
    </row>
    <row r="3146" customFormat="false" ht="15" hidden="false" customHeight="false" outlineLevel="0" collapsed="false">
      <c r="I3146" s="1"/>
    </row>
    <row r="3147" customFormat="false" ht="15" hidden="false" customHeight="false" outlineLevel="0" collapsed="false">
      <c r="I3147" s="1"/>
    </row>
    <row r="3148" customFormat="false" ht="15" hidden="false" customHeight="false" outlineLevel="0" collapsed="false">
      <c r="I3148" s="1"/>
    </row>
    <row r="3149" customFormat="false" ht="15" hidden="false" customHeight="false" outlineLevel="0" collapsed="false">
      <c r="I3149" s="1"/>
    </row>
    <row r="3150" customFormat="false" ht="15" hidden="false" customHeight="false" outlineLevel="0" collapsed="false">
      <c r="I3150" s="1"/>
    </row>
    <row r="3151" customFormat="false" ht="15" hidden="false" customHeight="false" outlineLevel="0" collapsed="false">
      <c r="I3151" s="1"/>
    </row>
    <row r="3152" customFormat="false" ht="15" hidden="false" customHeight="false" outlineLevel="0" collapsed="false">
      <c r="I3152" s="1"/>
    </row>
    <row r="3153" customFormat="false" ht="15" hidden="false" customHeight="false" outlineLevel="0" collapsed="false">
      <c r="I3153" s="1"/>
    </row>
    <row r="3154" customFormat="false" ht="15" hidden="false" customHeight="false" outlineLevel="0" collapsed="false">
      <c r="I3154" s="1"/>
    </row>
    <row r="3155" customFormat="false" ht="15" hidden="false" customHeight="false" outlineLevel="0" collapsed="false">
      <c r="I3155" s="1"/>
    </row>
    <row r="3156" customFormat="false" ht="15" hidden="false" customHeight="false" outlineLevel="0" collapsed="false">
      <c r="I3156" s="1"/>
    </row>
    <row r="3157" customFormat="false" ht="15" hidden="false" customHeight="false" outlineLevel="0" collapsed="false">
      <c r="I3157" s="1"/>
    </row>
    <row r="3158" customFormat="false" ht="15" hidden="false" customHeight="false" outlineLevel="0" collapsed="false">
      <c r="I3158" s="1"/>
    </row>
    <row r="3159" customFormat="false" ht="15" hidden="false" customHeight="false" outlineLevel="0" collapsed="false">
      <c r="I3159" s="1"/>
    </row>
    <row r="3160" customFormat="false" ht="15" hidden="false" customHeight="false" outlineLevel="0" collapsed="false">
      <c r="I3160" s="1"/>
    </row>
    <row r="3161" customFormat="false" ht="15" hidden="false" customHeight="false" outlineLevel="0" collapsed="false">
      <c r="I3161" s="1"/>
    </row>
    <row r="3162" customFormat="false" ht="15" hidden="false" customHeight="false" outlineLevel="0" collapsed="false">
      <c r="I3162" s="1"/>
    </row>
    <row r="3163" customFormat="false" ht="15" hidden="false" customHeight="false" outlineLevel="0" collapsed="false">
      <c r="I3163" s="1"/>
    </row>
    <row r="3164" customFormat="false" ht="15" hidden="false" customHeight="false" outlineLevel="0" collapsed="false">
      <c r="I3164" s="1"/>
    </row>
    <row r="3165" customFormat="false" ht="15" hidden="false" customHeight="false" outlineLevel="0" collapsed="false">
      <c r="I3165" s="1"/>
    </row>
    <row r="3166" customFormat="false" ht="15" hidden="false" customHeight="false" outlineLevel="0" collapsed="false">
      <c r="I3166" s="1"/>
    </row>
    <row r="3167" customFormat="false" ht="15" hidden="false" customHeight="false" outlineLevel="0" collapsed="false">
      <c r="I3167" s="1"/>
    </row>
    <row r="3168" customFormat="false" ht="15" hidden="false" customHeight="false" outlineLevel="0" collapsed="false">
      <c r="I3168" s="1"/>
    </row>
    <row r="3169" customFormat="false" ht="15" hidden="false" customHeight="false" outlineLevel="0" collapsed="false">
      <c r="I3169" s="1"/>
    </row>
    <row r="3170" customFormat="false" ht="15" hidden="false" customHeight="false" outlineLevel="0" collapsed="false">
      <c r="I3170" s="1"/>
    </row>
    <row r="3171" customFormat="false" ht="15" hidden="false" customHeight="false" outlineLevel="0" collapsed="false">
      <c r="I3171" s="1"/>
    </row>
    <row r="3172" customFormat="false" ht="15" hidden="false" customHeight="false" outlineLevel="0" collapsed="false">
      <c r="I3172" s="1"/>
    </row>
    <row r="3173" customFormat="false" ht="15" hidden="false" customHeight="false" outlineLevel="0" collapsed="false">
      <c r="I3173" s="1"/>
    </row>
    <row r="3174" customFormat="false" ht="15" hidden="false" customHeight="false" outlineLevel="0" collapsed="false">
      <c r="I3174" s="1"/>
    </row>
    <row r="3175" customFormat="false" ht="15" hidden="false" customHeight="false" outlineLevel="0" collapsed="false">
      <c r="I3175" s="1"/>
    </row>
    <row r="3176" customFormat="false" ht="15" hidden="false" customHeight="false" outlineLevel="0" collapsed="false">
      <c r="I3176" s="1"/>
    </row>
    <row r="3177" customFormat="false" ht="15" hidden="false" customHeight="false" outlineLevel="0" collapsed="false">
      <c r="I3177" s="1"/>
    </row>
    <row r="3178" customFormat="false" ht="15" hidden="false" customHeight="false" outlineLevel="0" collapsed="false">
      <c r="I3178" s="1"/>
    </row>
    <row r="3179" customFormat="false" ht="15" hidden="false" customHeight="false" outlineLevel="0" collapsed="false">
      <c r="I3179" s="1"/>
    </row>
    <row r="3180" customFormat="false" ht="15" hidden="false" customHeight="false" outlineLevel="0" collapsed="false">
      <c r="I3180" s="1"/>
    </row>
    <row r="3181" customFormat="false" ht="15" hidden="false" customHeight="false" outlineLevel="0" collapsed="false">
      <c r="I3181" s="1"/>
    </row>
    <row r="3182" customFormat="false" ht="15" hidden="false" customHeight="false" outlineLevel="0" collapsed="false">
      <c r="I3182" s="1"/>
    </row>
    <row r="3183" customFormat="false" ht="15" hidden="false" customHeight="false" outlineLevel="0" collapsed="false">
      <c r="I3183" s="1"/>
    </row>
    <row r="3184" customFormat="false" ht="15" hidden="false" customHeight="false" outlineLevel="0" collapsed="false">
      <c r="I3184" s="1"/>
    </row>
    <row r="3185" customFormat="false" ht="15" hidden="false" customHeight="false" outlineLevel="0" collapsed="false">
      <c r="I3185" s="1"/>
    </row>
    <row r="3186" customFormat="false" ht="15" hidden="false" customHeight="false" outlineLevel="0" collapsed="false">
      <c r="I3186" s="1"/>
    </row>
    <row r="3187" customFormat="false" ht="15" hidden="false" customHeight="false" outlineLevel="0" collapsed="false">
      <c r="I3187" s="1"/>
    </row>
    <row r="3188" customFormat="false" ht="15" hidden="false" customHeight="false" outlineLevel="0" collapsed="false">
      <c r="I3188" s="1"/>
    </row>
    <row r="3189" customFormat="false" ht="15" hidden="false" customHeight="false" outlineLevel="0" collapsed="false">
      <c r="I3189" s="1"/>
    </row>
    <row r="3190" customFormat="false" ht="15" hidden="false" customHeight="false" outlineLevel="0" collapsed="false">
      <c r="I3190" s="1"/>
    </row>
    <row r="3191" customFormat="false" ht="15" hidden="false" customHeight="false" outlineLevel="0" collapsed="false">
      <c r="I3191" s="1"/>
    </row>
    <row r="3192" customFormat="false" ht="15" hidden="false" customHeight="false" outlineLevel="0" collapsed="false">
      <c r="I3192" s="1"/>
    </row>
    <row r="3193" customFormat="false" ht="15" hidden="false" customHeight="false" outlineLevel="0" collapsed="false">
      <c r="I3193" s="1"/>
    </row>
    <row r="3194" customFormat="false" ht="15" hidden="false" customHeight="false" outlineLevel="0" collapsed="false">
      <c r="I3194" s="1"/>
    </row>
    <row r="3195" customFormat="false" ht="15" hidden="false" customHeight="false" outlineLevel="0" collapsed="false">
      <c r="I3195" s="1"/>
    </row>
    <row r="3196" customFormat="false" ht="15" hidden="false" customHeight="false" outlineLevel="0" collapsed="false">
      <c r="I3196" s="1"/>
    </row>
    <row r="3197" customFormat="false" ht="15" hidden="false" customHeight="false" outlineLevel="0" collapsed="false">
      <c r="I3197" s="1"/>
    </row>
    <row r="3198" customFormat="false" ht="15" hidden="false" customHeight="false" outlineLevel="0" collapsed="false">
      <c r="I3198" s="1"/>
    </row>
    <row r="3199" customFormat="false" ht="15" hidden="false" customHeight="false" outlineLevel="0" collapsed="false">
      <c r="I3199" s="1"/>
    </row>
    <row r="3200" customFormat="false" ht="15" hidden="false" customHeight="false" outlineLevel="0" collapsed="false">
      <c r="I3200" s="1"/>
    </row>
    <row r="3201" customFormat="false" ht="15" hidden="false" customHeight="false" outlineLevel="0" collapsed="false">
      <c r="I3201" s="1"/>
    </row>
    <row r="3202" customFormat="false" ht="15" hidden="false" customHeight="false" outlineLevel="0" collapsed="false">
      <c r="I3202" s="1"/>
    </row>
    <row r="3203" customFormat="false" ht="15" hidden="false" customHeight="false" outlineLevel="0" collapsed="false">
      <c r="I3203" s="1"/>
    </row>
    <row r="3204" customFormat="false" ht="15" hidden="false" customHeight="false" outlineLevel="0" collapsed="false">
      <c r="I3204" s="1"/>
    </row>
    <row r="3205" customFormat="false" ht="15" hidden="false" customHeight="false" outlineLevel="0" collapsed="false">
      <c r="I3205" s="1"/>
    </row>
    <row r="3206" customFormat="false" ht="15" hidden="false" customHeight="false" outlineLevel="0" collapsed="false">
      <c r="I3206" s="1"/>
    </row>
    <row r="3207" customFormat="false" ht="15" hidden="false" customHeight="false" outlineLevel="0" collapsed="false">
      <c r="I3207" s="1"/>
    </row>
    <row r="3208" customFormat="false" ht="15" hidden="false" customHeight="false" outlineLevel="0" collapsed="false">
      <c r="I3208" s="1"/>
    </row>
    <row r="3209" customFormat="false" ht="15" hidden="false" customHeight="false" outlineLevel="0" collapsed="false">
      <c r="I3209" s="1"/>
    </row>
    <row r="3210" customFormat="false" ht="15" hidden="false" customHeight="false" outlineLevel="0" collapsed="false">
      <c r="I3210" s="1"/>
    </row>
    <row r="3211" customFormat="false" ht="15" hidden="false" customHeight="false" outlineLevel="0" collapsed="false">
      <c r="I3211" s="1"/>
    </row>
    <row r="3212" customFormat="false" ht="15" hidden="false" customHeight="false" outlineLevel="0" collapsed="false">
      <c r="I3212" s="1"/>
    </row>
    <row r="3213" customFormat="false" ht="15" hidden="false" customHeight="false" outlineLevel="0" collapsed="false">
      <c r="I3213" s="1"/>
    </row>
    <row r="3214" customFormat="false" ht="15" hidden="false" customHeight="false" outlineLevel="0" collapsed="false">
      <c r="I3214" s="1"/>
    </row>
    <row r="3215" customFormat="false" ht="15" hidden="false" customHeight="false" outlineLevel="0" collapsed="false">
      <c r="I3215" s="1"/>
    </row>
    <row r="3216" customFormat="false" ht="15" hidden="false" customHeight="false" outlineLevel="0" collapsed="false">
      <c r="I3216" s="1"/>
    </row>
    <row r="3217" customFormat="false" ht="15" hidden="false" customHeight="false" outlineLevel="0" collapsed="false">
      <c r="I3217" s="1"/>
    </row>
    <row r="3218" customFormat="false" ht="15" hidden="false" customHeight="false" outlineLevel="0" collapsed="false">
      <c r="I3218" s="1"/>
    </row>
    <row r="3219" customFormat="false" ht="15" hidden="false" customHeight="false" outlineLevel="0" collapsed="false">
      <c r="I3219" s="1"/>
    </row>
    <row r="3220" customFormat="false" ht="15" hidden="false" customHeight="false" outlineLevel="0" collapsed="false">
      <c r="I3220" s="1"/>
    </row>
    <row r="3221" customFormat="false" ht="15" hidden="false" customHeight="false" outlineLevel="0" collapsed="false">
      <c r="I3221" s="1"/>
    </row>
    <row r="3222" customFormat="false" ht="15" hidden="false" customHeight="false" outlineLevel="0" collapsed="false">
      <c r="I3222" s="1"/>
    </row>
    <row r="3223" customFormat="false" ht="15" hidden="false" customHeight="false" outlineLevel="0" collapsed="false">
      <c r="I3223" s="1"/>
    </row>
    <row r="3224" customFormat="false" ht="15" hidden="false" customHeight="false" outlineLevel="0" collapsed="false">
      <c r="I3224" s="1"/>
    </row>
    <row r="3225" customFormat="false" ht="15" hidden="false" customHeight="false" outlineLevel="0" collapsed="false">
      <c r="I3225" s="1"/>
    </row>
    <row r="3226" customFormat="false" ht="15" hidden="false" customHeight="false" outlineLevel="0" collapsed="false">
      <c r="I3226" s="1"/>
    </row>
    <row r="3227" customFormat="false" ht="15" hidden="false" customHeight="false" outlineLevel="0" collapsed="false">
      <c r="I3227" s="1"/>
    </row>
    <row r="3228" customFormat="false" ht="15" hidden="false" customHeight="false" outlineLevel="0" collapsed="false">
      <c r="I3228" s="1"/>
    </row>
    <row r="3229" customFormat="false" ht="15" hidden="false" customHeight="false" outlineLevel="0" collapsed="false">
      <c r="I3229" s="1"/>
    </row>
    <row r="3230" customFormat="false" ht="15" hidden="false" customHeight="false" outlineLevel="0" collapsed="false">
      <c r="I3230" s="1"/>
    </row>
    <row r="3231" customFormat="false" ht="15" hidden="false" customHeight="false" outlineLevel="0" collapsed="false">
      <c r="I3231" s="1"/>
    </row>
    <row r="3232" customFormat="false" ht="15" hidden="false" customHeight="false" outlineLevel="0" collapsed="false">
      <c r="I3232" s="1"/>
    </row>
    <row r="3233" customFormat="false" ht="15" hidden="false" customHeight="false" outlineLevel="0" collapsed="false">
      <c r="I3233" s="1"/>
    </row>
    <row r="3234" customFormat="false" ht="15" hidden="false" customHeight="false" outlineLevel="0" collapsed="false">
      <c r="I3234" s="1"/>
    </row>
    <row r="3235" customFormat="false" ht="15" hidden="false" customHeight="false" outlineLevel="0" collapsed="false">
      <c r="I3235" s="1"/>
    </row>
    <row r="3236" customFormat="false" ht="15" hidden="false" customHeight="false" outlineLevel="0" collapsed="false">
      <c r="I3236" s="1"/>
    </row>
    <row r="3237" customFormat="false" ht="15" hidden="false" customHeight="false" outlineLevel="0" collapsed="false">
      <c r="I3237" s="1"/>
    </row>
    <row r="3238" customFormat="false" ht="15" hidden="false" customHeight="false" outlineLevel="0" collapsed="false">
      <c r="I3238" s="1"/>
    </row>
    <row r="3239" customFormat="false" ht="15" hidden="false" customHeight="false" outlineLevel="0" collapsed="false">
      <c r="I3239" s="1"/>
    </row>
    <row r="3240" customFormat="false" ht="15" hidden="false" customHeight="false" outlineLevel="0" collapsed="false">
      <c r="I3240" s="1"/>
    </row>
    <row r="3241" customFormat="false" ht="15" hidden="false" customHeight="false" outlineLevel="0" collapsed="false">
      <c r="I3241" s="1"/>
    </row>
    <row r="3242" customFormat="false" ht="15" hidden="false" customHeight="false" outlineLevel="0" collapsed="false">
      <c r="I3242" s="1"/>
    </row>
    <row r="3243" customFormat="false" ht="15" hidden="false" customHeight="false" outlineLevel="0" collapsed="false">
      <c r="I3243" s="1"/>
    </row>
    <row r="3244" customFormat="false" ht="15" hidden="false" customHeight="false" outlineLevel="0" collapsed="false">
      <c r="I3244" s="1"/>
    </row>
    <row r="3245" customFormat="false" ht="15" hidden="false" customHeight="false" outlineLevel="0" collapsed="false">
      <c r="I3245" s="1"/>
    </row>
    <row r="3246" customFormat="false" ht="15" hidden="false" customHeight="false" outlineLevel="0" collapsed="false">
      <c r="I3246" s="1"/>
    </row>
    <row r="3247" customFormat="false" ht="15" hidden="false" customHeight="false" outlineLevel="0" collapsed="false">
      <c r="I3247" s="1"/>
    </row>
    <row r="3248" customFormat="false" ht="15" hidden="false" customHeight="false" outlineLevel="0" collapsed="false">
      <c r="I3248" s="1"/>
    </row>
    <row r="3249" customFormat="false" ht="15" hidden="false" customHeight="false" outlineLevel="0" collapsed="false">
      <c r="I3249" s="1"/>
    </row>
    <row r="3250" customFormat="false" ht="15" hidden="false" customHeight="false" outlineLevel="0" collapsed="false">
      <c r="I3250" s="1"/>
    </row>
    <row r="3251" customFormat="false" ht="15" hidden="false" customHeight="false" outlineLevel="0" collapsed="false">
      <c r="I3251" s="1"/>
    </row>
    <row r="3252" customFormat="false" ht="15" hidden="false" customHeight="false" outlineLevel="0" collapsed="false">
      <c r="I3252" s="1"/>
    </row>
    <row r="3253" customFormat="false" ht="15" hidden="false" customHeight="false" outlineLevel="0" collapsed="false">
      <c r="I3253" s="1"/>
    </row>
    <row r="3254" customFormat="false" ht="15" hidden="false" customHeight="false" outlineLevel="0" collapsed="false">
      <c r="I3254" s="1"/>
    </row>
    <row r="3255" customFormat="false" ht="15" hidden="false" customHeight="false" outlineLevel="0" collapsed="false">
      <c r="I3255" s="1"/>
    </row>
    <row r="3256" customFormat="false" ht="15" hidden="false" customHeight="false" outlineLevel="0" collapsed="false">
      <c r="I3256" s="1"/>
    </row>
    <row r="3257" customFormat="false" ht="15" hidden="false" customHeight="false" outlineLevel="0" collapsed="false">
      <c r="I3257" s="1"/>
    </row>
    <row r="3258" customFormat="false" ht="15" hidden="false" customHeight="false" outlineLevel="0" collapsed="false">
      <c r="I3258" s="1"/>
    </row>
    <row r="3259" customFormat="false" ht="15" hidden="false" customHeight="false" outlineLevel="0" collapsed="false">
      <c r="I3259" s="1"/>
    </row>
    <row r="3260" customFormat="false" ht="15" hidden="false" customHeight="false" outlineLevel="0" collapsed="false">
      <c r="I3260" s="1"/>
    </row>
    <row r="3261" customFormat="false" ht="15" hidden="false" customHeight="false" outlineLevel="0" collapsed="false">
      <c r="I3261" s="1"/>
    </row>
    <row r="3262" customFormat="false" ht="15" hidden="false" customHeight="false" outlineLevel="0" collapsed="false">
      <c r="I3262" s="1"/>
    </row>
    <row r="3263" customFormat="false" ht="15" hidden="false" customHeight="false" outlineLevel="0" collapsed="false">
      <c r="I3263" s="1"/>
    </row>
    <row r="3264" customFormat="false" ht="15" hidden="false" customHeight="false" outlineLevel="0" collapsed="false">
      <c r="I3264" s="1"/>
    </row>
    <row r="3265" customFormat="false" ht="15" hidden="false" customHeight="false" outlineLevel="0" collapsed="false">
      <c r="I3265" s="1"/>
    </row>
    <row r="3266" customFormat="false" ht="15" hidden="false" customHeight="false" outlineLevel="0" collapsed="false">
      <c r="I3266" s="1"/>
    </row>
    <row r="3267" customFormat="false" ht="15" hidden="false" customHeight="false" outlineLevel="0" collapsed="false">
      <c r="I3267" s="1"/>
    </row>
    <row r="3268" customFormat="false" ht="15" hidden="false" customHeight="false" outlineLevel="0" collapsed="false">
      <c r="I3268" s="1"/>
    </row>
    <row r="3269" customFormat="false" ht="15" hidden="false" customHeight="false" outlineLevel="0" collapsed="false">
      <c r="I3269" s="1"/>
    </row>
    <row r="3270" customFormat="false" ht="15" hidden="false" customHeight="false" outlineLevel="0" collapsed="false">
      <c r="I3270" s="1"/>
    </row>
    <row r="3271" customFormat="false" ht="15" hidden="false" customHeight="false" outlineLevel="0" collapsed="false">
      <c r="I3271" s="1"/>
    </row>
    <row r="3272" customFormat="false" ht="15" hidden="false" customHeight="false" outlineLevel="0" collapsed="false">
      <c r="I3272" s="1"/>
    </row>
    <row r="3273" customFormat="false" ht="15" hidden="false" customHeight="false" outlineLevel="0" collapsed="false">
      <c r="I3273" s="1"/>
    </row>
    <row r="3274" customFormat="false" ht="15" hidden="false" customHeight="false" outlineLevel="0" collapsed="false">
      <c r="I3274" s="1"/>
    </row>
    <row r="3275" customFormat="false" ht="15" hidden="false" customHeight="false" outlineLevel="0" collapsed="false">
      <c r="I3275" s="1"/>
    </row>
    <row r="3276" customFormat="false" ht="15" hidden="false" customHeight="false" outlineLevel="0" collapsed="false">
      <c r="I3276" s="1"/>
    </row>
    <row r="3277" customFormat="false" ht="15" hidden="false" customHeight="false" outlineLevel="0" collapsed="false">
      <c r="I3277" s="1"/>
    </row>
    <row r="3278" customFormat="false" ht="15" hidden="false" customHeight="false" outlineLevel="0" collapsed="false">
      <c r="I3278" s="1"/>
    </row>
    <row r="3279" customFormat="false" ht="15" hidden="false" customHeight="false" outlineLevel="0" collapsed="false">
      <c r="I3279" s="1"/>
    </row>
    <row r="3280" customFormat="false" ht="15" hidden="false" customHeight="false" outlineLevel="0" collapsed="false">
      <c r="I3280" s="1"/>
    </row>
    <row r="3281" customFormat="false" ht="15" hidden="false" customHeight="false" outlineLevel="0" collapsed="false">
      <c r="I3281" s="1"/>
    </row>
    <row r="3282" customFormat="false" ht="15" hidden="false" customHeight="false" outlineLevel="0" collapsed="false">
      <c r="I3282" s="1"/>
    </row>
    <row r="3283" customFormat="false" ht="15" hidden="false" customHeight="false" outlineLevel="0" collapsed="false">
      <c r="I3283" s="1"/>
    </row>
    <row r="3284" customFormat="false" ht="15" hidden="false" customHeight="false" outlineLevel="0" collapsed="false">
      <c r="I3284" s="1"/>
    </row>
    <row r="3285" customFormat="false" ht="15" hidden="false" customHeight="false" outlineLevel="0" collapsed="false">
      <c r="I3285" s="1"/>
    </row>
    <row r="3286" customFormat="false" ht="15" hidden="false" customHeight="false" outlineLevel="0" collapsed="false">
      <c r="I3286" s="1"/>
    </row>
    <row r="3287" customFormat="false" ht="15" hidden="false" customHeight="false" outlineLevel="0" collapsed="false">
      <c r="I3287" s="1"/>
    </row>
    <row r="3288" customFormat="false" ht="15" hidden="false" customHeight="false" outlineLevel="0" collapsed="false">
      <c r="I3288" s="1"/>
    </row>
    <row r="3289" customFormat="false" ht="15" hidden="false" customHeight="false" outlineLevel="0" collapsed="false">
      <c r="I3289" s="1"/>
    </row>
    <row r="3290" customFormat="false" ht="15" hidden="false" customHeight="false" outlineLevel="0" collapsed="false">
      <c r="I3290" s="1"/>
    </row>
    <row r="3291" customFormat="false" ht="15" hidden="false" customHeight="false" outlineLevel="0" collapsed="false">
      <c r="I3291" s="1"/>
    </row>
    <row r="3292" customFormat="false" ht="15" hidden="false" customHeight="false" outlineLevel="0" collapsed="false">
      <c r="I3292" s="1"/>
    </row>
    <row r="3293" customFormat="false" ht="15" hidden="false" customHeight="false" outlineLevel="0" collapsed="false">
      <c r="I3293" s="1"/>
    </row>
    <row r="3294" customFormat="false" ht="15" hidden="false" customHeight="false" outlineLevel="0" collapsed="false">
      <c r="I3294" s="1"/>
    </row>
    <row r="3295" customFormat="false" ht="15" hidden="false" customHeight="false" outlineLevel="0" collapsed="false">
      <c r="I3295" s="1"/>
    </row>
    <row r="3296" customFormat="false" ht="15" hidden="false" customHeight="false" outlineLevel="0" collapsed="false">
      <c r="I3296" s="1"/>
    </row>
    <row r="3297" customFormat="false" ht="15" hidden="false" customHeight="false" outlineLevel="0" collapsed="false">
      <c r="I3297" s="1"/>
    </row>
    <row r="3298" customFormat="false" ht="15" hidden="false" customHeight="false" outlineLevel="0" collapsed="false">
      <c r="I3298" s="1"/>
    </row>
    <row r="3299" customFormat="false" ht="15" hidden="false" customHeight="false" outlineLevel="0" collapsed="false">
      <c r="I3299" s="1"/>
    </row>
    <row r="3300" customFormat="false" ht="15" hidden="false" customHeight="false" outlineLevel="0" collapsed="false">
      <c r="I3300" s="1"/>
    </row>
    <row r="3301" customFormat="false" ht="15" hidden="false" customHeight="false" outlineLevel="0" collapsed="false">
      <c r="I3301" s="1"/>
    </row>
    <row r="3302" customFormat="false" ht="15" hidden="false" customHeight="false" outlineLevel="0" collapsed="false">
      <c r="I3302" s="1"/>
    </row>
    <row r="3303" customFormat="false" ht="15" hidden="false" customHeight="false" outlineLevel="0" collapsed="false">
      <c r="I3303" s="1"/>
    </row>
    <row r="3304" customFormat="false" ht="15" hidden="false" customHeight="false" outlineLevel="0" collapsed="false">
      <c r="I3304" s="1"/>
    </row>
    <row r="3305" customFormat="false" ht="15" hidden="false" customHeight="false" outlineLevel="0" collapsed="false">
      <c r="I3305" s="1"/>
    </row>
    <row r="3306" customFormat="false" ht="15" hidden="false" customHeight="false" outlineLevel="0" collapsed="false">
      <c r="I3306" s="1"/>
    </row>
    <row r="3307" customFormat="false" ht="15" hidden="false" customHeight="false" outlineLevel="0" collapsed="false">
      <c r="I3307" s="1"/>
    </row>
    <row r="3308" customFormat="false" ht="15" hidden="false" customHeight="false" outlineLevel="0" collapsed="false">
      <c r="I3308" s="1"/>
    </row>
    <row r="3309" customFormat="false" ht="15" hidden="false" customHeight="false" outlineLevel="0" collapsed="false">
      <c r="I3309" s="1"/>
    </row>
    <row r="3310" customFormat="false" ht="15" hidden="false" customHeight="false" outlineLevel="0" collapsed="false">
      <c r="I3310" s="1"/>
    </row>
    <row r="3311" customFormat="false" ht="15" hidden="false" customHeight="false" outlineLevel="0" collapsed="false">
      <c r="I3311" s="1"/>
    </row>
    <row r="3312" customFormat="false" ht="15" hidden="false" customHeight="false" outlineLevel="0" collapsed="false">
      <c r="I3312" s="1"/>
    </row>
    <row r="3313" customFormat="false" ht="15" hidden="false" customHeight="false" outlineLevel="0" collapsed="false">
      <c r="I3313" s="1"/>
    </row>
    <row r="3314" customFormat="false" ht="15" hidden="false" customHeight="false" outlineLevel="0" collapsed="false">
      <c r="I3314" s="1"/>
    </row>
    <row r="3315" customFormat="false" ht="15" hidden="false" customHeight="false" outlineLevel="0" collapsed="false">
      <c r="I3315" s="1"/>
    </row>
    <row r="3316" customFormat="false" ht="15" hidden="false" customHeight="false" outlineLevel="0" collapsed="false">
      <c r="I3316" s="1"/>
    </row>
    <row r="3317" customFormat="false" ht="15" hidden="false" customHeight="false" outlineLevel="0" collapsed="false">
      <c r="I3317" s="1"/>
    </row>
    <row r="3318" customFormat="false" ht="15" hidden="false" customHeight="false" outlineLevel="0" collapsed="false">
      <c r="I3318" s="1"/>
    </row>
    <row r="3319" customFormat="false" ht="15" hidden="false" customHeight="false" outlineLevel="0" collapsed="false">
      <c r="I3319" s="1"/>
    </row>
    <row r="3320" customFormat="false" ht="15" hidden="false" customHeight="false" outlineLevel="0" collapsed="false">
      <c r="I3320" s="1"/>
    </row>
    <row r="3321" customFormat="false" ht="15" hidden="false" customHeight="false" outlineLevel="0" collapsed="false">
      <c r="I3321" s="1"/>
    </row>
    <row r="3322" customFormat="false" ht="15" hidden="false" customHeight="false" outlineLevel="0" collapsed="false">
      <c r="I3322" s="1"/>
    </row>
    <row r="3323" customFormat="false" ht="15" hidden="false" customHeight="false" outlineLevel="0" collapsed="false">
      <c r="I3323" s="1"/>
    </row>
    <row r="3324" customFormat="false" ht="15" hidden="false" customHeight="false" outlineLevel="0" collapsed="false">
      <c r="I3324" s="1"/>
    </row>
    <row r="3325" customFormat="false" ht="15" hidden="false" customHeight="false" outlineLevel="0" collapsed="false">
      <c r="I3325" s="1"/>
    </row>
    <row r="3326" customFormat="false" ht="15" hidden="false" customHeight="false" outlineLevel="0" collapsed="false">
      <c r="I3326" s="1"/>
    </row>
    <row r="3327" customFormat="false" ht="15" hidden="false" customHeight="false" outlineLevel="0" collapsed="false">
      <c r="I3327" s="1"/>
    </row>
    <row r="3328" customFormat="false" ht="15" hidden="false" customHeight="false" outlineLevel="0" collapsed="false">
      <c r="I3328" s="1"/>
    </row>
    <row r="3329" customFormat="false" ht="15" hidden="false" customHeight="false" outlineLevel="0" collapsed="false">
      <c r="I3329" s="1"/>
    </row>
    <row r="3330" customFormat="false" ht="15" hidden="false" customHeight="false" outlineLevel="0" collapsed="false">
      <c r="I3330" s="1"/>
    </row>
    <row r="3331" customFormat="false" ht="15" hidden="false" customHeight="false" outlineLevel="0" collapsed="false">
      <c r="I3331" s="1"/>
    </row>
    <row r="3332" customFormat="false" ht="15" hidden="false" customHeight="false" outlineLevel="0" collapsed="false">
      <c r="I3332" s="1"/>
    </row>
    <row r="3333" customFormat="false" ht="15" hidden="false" customHeight="false" outlineLevel="0" collapsed="false">
      <c r="I3333" s="1"/>
    </row>
    <row r="3334" customFormat="false" ht="15" hidden="false" customHeight="false" outlineLevel="0" collapsed="false">
      <c r="I3334" s="1"/>
    </row>
    <row r="3335" customFormat="false" ht="15" hidden="false" customHeight="false" outlineLevel="0" collapsed="false">
      <c r="I3335" s="1"/>
    </row>
    <row r="3336" customFormat="false" ht="15" hidden="false" customHeight="false" outlineLevel="0" collapsed="false">
      <c r="I3336" s="1"/>
    </row>
    <row r="3337" customFormat="false" ht="15" hidden="false" customHeight="false" outlineLevel="0" collapsed="false">
      <c r="I3337" s="1"/>
    </row>
    <row r="3338" customFormat="false" ht="15" hidden="false" customHeight="false" outlineLevel="0" collapsed="false">
      <c r="I3338" s="1"/>
    </row>
    <row r="3339" customFormat="false" ht="15" hidden="false" customHeight="false" outlineLevel="0" collapsed="false">
      <c r="I3339" s="1"/>
    </row>
    <row r="3340" customFormat="false" ht="15" hidden="false" customHeight="false" outlineLevel="0" collapsed="false">
      <c r="I3340" s="1"/>
    </row>
    <row r="3341" customFormat="false" ht="15" hidden="false" customHeight="false" outlineLevel="0" collapsed="false">
      <c r="I3341" s="1"/>
    </row>
    <row r="3342" customFormat="false" ht="15" hidden="false" customHeight="false" outlineLevel="0" collapsed="false">
      <c r="I3342" s="1"/>
    </row>
    <row r="3343" customFormat="false" ht="15" hidden="false" customHeight="false" outlineLevel="0" collapsed="false">
      <c r="I3343" s="1"/>
    </row>
    <row r="3344" customFormat="false" ht="15" hidden="false" customHeight="false" outlineLevel="0" collapsed="false">
      <c r="I3344" s="1"/>
    </row>
    <row r="3345" customFormat="false" ht="15" hidden="false" customHeight="false" outlineLevel="0" collapsed="false">
      <c r="I3345" s="1"/>
    </row>
    <row r="3346" customFormat="false" ht="15" hidden="false" customHeight="false" outlineLevel="0" collapsed="false">
      <c r="I3346" s="1"/>
    </row>
    <row r="3347" customFormat="false" ht="15" hidden="false" customHeight="false" outlineLevel="0" collapsed="false">
      <c r="I3347" s="1"/>
    </row>
    <row r="3348" customFormat="false" ht="15" hidden="false" customHeight="false" outlineLevel="0" collapsed="false">
      <c r="I3348" s="1"/>
    </row>
    <row r="3349" customFormat="false" ht="15" hidden="false" customHeight="false" outlineLevel="0" collapsed="false">
      <c r="I3349" s="1"/>
    </row>
    <row r="3350" customFormat="false" ht="15" hidden="false" customHeight="false" outlineLevel="0" collapsed="false">
      <c r="I3350" s="1"/>
    </row>
    <row r="3351" customFormat="false" ht="15" hidden="false" customHeight="false" outlineLevel="0" collapsed="false">
      <c r="I3351" s="1"/>
    </row>
    <row r="3352" customFormat="false" ht="15" hidden="false" customHeight="false" outlineLevel="0" collapsed="false">
      <c r="I3352" s="1"/>
    </row>
    <row r="3353" customFormat="false" ht="15" hidden="false" customHeight="false" outlineLevel="0" collapsed="false">
      <c r="I3353" s="1"/>
    </row>
    <row r="3354" customFormat="false" ht="15" hidden="false" customHeight="false" outlineLevel="0" collapsed="false">
      <c r="I3354" s="1"/>
    </row>
    <row r="3355" customFormat="false" ht="15" hidden="false" customHeight="false" outlineLevel="0" collapsed="false">
      <c r="I3355" s="1"/>
    </row>
    <row r="3356" customFormat="false" ht="15" hidden="false" customHeight="false" outlineLevel="0" collapsed="false">
      <c r="I3356" s="1"/>
    </row>
    <row r="3357" customFormat="false" ht="15" hidden="false" customHeight="false" outlineLevel="0" collapsed="false">
      <c r="I3357" s="1"/>
    </row>
    <row r="3358" customFormat="false" ht="15" hidden="false" customHeight="false" outlineLevel="0" collapsed="false">
      <c r="I3358" s="1"/>
    </row>
    <row r="3359" customFormat="false" ht="15" hidden="false" customHeight="false" outlineLevel="0" collapsed="false">
      <c r="I3359" s="1"/>
    </row>
    <row r="3360" customFormat="false" ht="15" hidden="false" customHeight="false" outlineLevel="0" collapsed="false">
      <c r="I3360" s="1"/>
    </row>
    <row r="3361" customFormat="false" ht="15" hidden="false" customHeight="false" outlineLevel="0" collapsed="false">
      <c r="I3361" s="1"/>
    </row>
    <row r="3362" customFormat="false" ht="15" hidden="false" customHeight="false" outlineLevel="0" collapsed="false">
      <c r="I3362" s="1"/>
    </row>
    <row r="3363" customFormat="false" ht="15" hidden="false" customHeight="false" outlineLevel="0" collapsed="false">
      <c r="I3363" s="1"/>
    </row>
    <row r="3364" customFormat="false" ht="15" hidden="false" customHeight="false" outlineLevel="0" collapsed="false">
      <c r="I3364" s="1"/>
    </row>
    <row r="3365" customFormat="false" ht="15" hidden="false" customHeight="false" outlineLevel="0" collapsed="false">
      <c r="I3365" s="1"/>
    </row>
    <row r="3366" customFormat="false" ht="15" hidden="false" customHeight="false" outlineLevel="0" collapsed="false">
      <c r="I3366" s="1"/>
    </row>
    <row r="3367" customFormat="false" ht="15" hidden="false" customHeight="false" outlineLevel="0" collapsed="false">
      <c r="I3367" s="1"/>
    </row>
    <row r="3368" customFormat="false" ht="15" hidden="false" customHeight="false" outlineLevel="0" collapsed="false">
      <c r="I3368" s="1"/>
    </row>
    <row r="3369" customFormat="false" ht="15" hidden="false" customHeight="false" outlineLevel="0" collapsed="false">
      <c r="I3369" s="1"/>
    </row>
    <row r="3370" customFormat="false" ht="15" hidden="false" customHeight="false" outlineLevel="0" collapsed="false">
      <c r="I3370" s="1"/>
    </row>
    <row r="3371" customFormat="false" ht="15" hidden="false" customHeight="false" outlineLevel="0" collapsed="false">
      <c r="I3371" s="1"/>
    </row>
    <row r="3372" customFormat="false" ht="15" hidden="false" customHeight="false" outlineLevel="0" collapsed="false">
      <c r="I3372" s="1"/>
    </row>
    <row r="3373" customFormat="false" ht="15" hidden="false" customHeight="false" outlineLevel="0" collapsed="false">
      <c r="I3373" s="1"/>
    </row>
    <row r="3374" customFormat="false" ht="15" hidden="false" customHeight="false" outlineLevel="0" collapsed="false">
      <c r="I3374" s="1"/>
    </row>
    <row r="3375" customFormat="false" ht="15" hidden="false" customHeight="false" outlineLevel="0" collapsed="false">
      <c r="I3375" s="1"/>
    </row>
    <row r="3376" customFormat="false" ht="15" hidden="false" customHeight="false" outlineLevel="0" collapsed="false">
      <c r="I3376" s="1"/>
    </row>
    <row r="3377" customFormat="false" ht="15" hidden="false" customHeight="false" outlineLevel="0" collapsed="false">
      <c r="I3377" s="1"/>
    </row>
    <row r="3378" customFormat="false" ht="15" hidden="false" customHeight="false" outlineLevel="0" collapsed="false">
      <c r="I3378" s="1"/>
    </row>
    <row r="3379" customFormat="false" ht="15" hidden="false" customHeight="false" outlineLevel="0" collapsed="false">
      <c r="I3379" s="1"/>
    </row>
    <row r="3380" customFormat="false" ht="15" hidden="false" customHeight="false" outlineLevel="0" collapsed="false">
      <c r="I3380" s="1"/>
    </row>
    <row r="3381" customFormat="false" ht="15" hidden="false" customHeight="false" outlineLevel="0" collapsed="false">
      <c r="I3381" s="1"/>
    </row>
    <row r="3382" customFormat="false" ht="15" hidden="false" customHeight="false" outlineLevel="0" collapsed="false">
      <c r="I3382" s="1"/>
    </row>
    <row r="3383" customFormat="false" ht="15" hidden="false" customHeight="false" outlineLevel="0" collapsed="false">
      <c r="I3383" s="1"/>
    </row>
    <row r="3384" customFormat="false" ht="15" hidden="false" customHeight="false" outlineLevel="0" collapsed="false">
      <c r="I3384" s="1"/>
    </row>
    <row r="3385" customFormat="false" ht="15" hidden="false" customHeight="false" outlineLevel="0" collapsed="false">
      <c r="I3385" s="1"/>
    </row>
    <row r="3386" customFormat="false" ht="15" hidden="false" customHeight="false" outlineLevel="0" collapsed="false">
      <c r="I3386" s="1"/>
    </row>
    <row r="3387" customFormat="false" ht="15" hidden="false" customHeight="false" outlineLevel="0" collapsed="false">
      <c r="I3387" s="1"/>
    </row>
    <row r="3388" customFormat="false" ht="15" hidden="false" customHeight="false" outlineLevel="0" collapsed="false">
      <c r="I3388" s="1"/>
    </row>
    <row r="3389" customFormat="false" ht="15" hidden="false" customHeight="false" outlineLevel="0" collapsed="false">
      <c r="I3389" s="1"/>
    </row>
    <row r="3390" customFormat="false" ht="15" hidden="false" customHeight="false" outlineLevel="0" collapsed="false">
      <c r="I3390" s="1"/>
    </row>
    <row r="3391" customFormat="false" ht="15" hidden="false" customHeight="false" outlineLevel="0" collapsed="false">
      <c r="I3391" s="1"/>
    </row>
    <row r="3392" customFormat="false" ht="15" hidden="false" customHeight="false" outlineLevel="0" collapsed="false">
      <c r="I3392" s="1"/>
    </row>
    <row r="3393" customFormat="false" ht="15" hidden="false" customHeight="false" outlineLevel="0" collapsed="false">
      <c r="I3393" s="1"/>
    </row>
    <row r="3394" customFormat="false" ht="15" hidden="false" customHeight="false" outlineLevel="0" collapsed="false">
      <c r="I3394" s="1"/>
    </row>
    <row r="3395" customFormat="false" ht="15" hidden="false" customHeight="false" outlineLevel="0" collapsed="false">
      <c r="I3395" s="1"/>
    </row>
    <row r="3396" customFormat="false" ht="15" hidden="false" customHeight="false" outlineLevel="0" collapsed="false">
      <c r="I3396" s="1"/>
    </row>
    <row r="3397" customFormat="false" ht="15" hidden="false" customHeight="false" outlineLevel="0" collapsed="false">
      <c r="I3397" s="1"/>
    </row>
    <row r="3398" customFormat="false" ht="15" hidden="false" customHeight="false" outlineLevel="0" collapsed="false">
      <c r="I3398" s="1"/>
    </row>
    <row r="3399" customFormat="false" ht="15" hidden="false" customHeight="false" outlineLevel="0" collapsed="false">
      <c r="I3399" s="1"/>
    </row>
    <row r="3400" customFormat="false" ht="15" hidden="false" customHeight="false" outlineLevel="0" collapsed="false">
      <c r="I3400" s="1"/>
    </row>
    <row r="3401" customFormat="false" ht="15" hidden="false" customHeight="false" outlineLevel="0" collapsed="false">
      <c r="I3401" s="1"/>
    </row>
    <row r="3402" customFormat="false" ht="15" hidden="false" customHeight="false" outlineLevel="0" collapsed="false">
      <c r="I3402" s="1"/>
    </row>
    <row r="3403" customFormat="false" ht="15" hidden="false" customHeight="false" outlineLevel="0" collapsed="false">
      <c r="I3403" s="1"/>
    </row>
    <row r="3404" customFormat="false" ht="15" hidden="false" customHeight="false" outlineLevel="0" collapsed="false">
      <c r="I3404" s="1"/>
    </row>
    <row r="3405" customFormat="false" ht="15" hidden="false" customHeight="false" outlineLevel="0" collapsed="false">
      <c r="I3405" s="1"/>
    </row>
    <row r="3406" customFormat="false" ht="15" hidden="false" customHeight="false" outlineLevel="0" collapsed="false">
      <c r="I3406" s="1"/>
    </row>
    <row r="3407" customFormat="false" ht="15" hidden="false" customHeight="false" outlineLevel="0" collapsed="false">
      <c r="I3407" s="1"/>
    </row>
    <row r="3408" customFormat="false" ht="15" hidden="false" customHeight="false" outlineLevel="0" collapsed="false">
      <c r="I3408" s="1"/>
    </row>
    <row r="3409" customFormat="false" ht="15" hidden="false" customHeight="false" outlineLevel="0" collapsed="false">
      <c r="I3409" s="1"/>
    </row>
    <row r="3410" customFormat="false" ht="15" hidden="false" customHeight="false" outlineLevel="0" collapsed="false">
      <c r="I3410" s="1"/>
    </row>
    <row r="3411" customFormat="false" ht="15" hidden="false" customHeight="false" outlineLevel="0" collapsed="false">
      <c r="I3411" s="1"/>
    </row>
    <row r="3412" customFormat="false" ht="15" hidden="false" customHeight="false" outlineLevel="0" collapsed="false">
      <c r="I3412" s="1"/>
    </row>
    <row r="3413" customFormat="false" ht="15" hidden="false" customHeight="false" outlineLevel="0" collapsed="false">
      <c r="I3413" s="1"/>
    </row>
    <row r="3414" customFormat="false" ht="15" hidden="false" customHeight="false" outlineLevel="0" collapsed="false">
      <c r="I3414" s="1"/>
    </row>
    <row r="3415" customFormat="false" ht="15" hidden="false" customHeight="false" outlineLevel="0" collapsed="false">
      <c r="I3415" s="1"/>
    </row>
    <row r="3416" customFormat="false" ht="15" hidden="false" customHeight="false" outlineLevel="0" collapsed="false">
      <c r="I3416" s="1"/>
    </row>
    <row r="3417" customFormat="false" ht="15" hidden="false" customHeight="false" outlineLevel="0" collapsed="false">
      <c r="I3417" s="1"/>
    </row>
    <row r="3418" customFormat="false" ht="15" hidden="false" customHeight="false" outlineLevel="0" collapsed="false">
      <c r="I3418" s="1"/>
    </row>
    <row r="3419" customFormat="false" ht="15" hidden="false" customHeight="false" outlineLevel="0" collapsed="false">
      <c r="I3419" s="1"/>
    </row>
    <row r="3420" customFormat="false" ht="15" hidden="false" customHeight="false" outlineLevel="0" collapsed="false">
      <c r="I3420" s="1"/>
    </row>
    <row r="3421" customFormat="false" ht="15" hidden="false" customHeight="false" outlineLevel="0" collapsed="false">
      <c r="I3421" s="1"/>
    </row>
    <row r="3422" customFormat="false" ht="15" hidden="false" customHeight="false" outlineLevel="0" collapsed="false">
      <c r="I3422" s="1"/>
    </row>
    <row r="3423" customFormat="false" ht="15" hidden="false" customHeight="false" outlineLevel="0" collapsed="false">
      <c r="I3423" s="1"/>
    </row>
    <row r="3424" customFormat="false" ht="15" hidden="false" customHeight="false" outlineLevel="0" collapsed="false">
      <c r="I3424" s="1"/>
    </row>
    <row r="3425" customFormat="false" ht="15" hidden="false" customHeight="false" outlineLevel="0" collapsed="false">
      <c r="I3425" s="1"/>
    </row>
    <row r="3426" customFormat="false" ht="15" hidden="false" customHeight="false" outlineLevel="0" collapsed="false">
      <c r="I3426" s="1"/>
    </row>
    <row r="3427" customFormat="false" ht="15" hidden="false" customHeight="false" outlineLevel="0" collapsed="false">
      <c r="I3427" s="1"/>
    </row>
    <row r="3428" customFormat="false" ht="15" hidden="false" customHeight="false" outlineLevel="0" collapsed="false">
      <c r="I3428" s="1"/>
    </row>
    <row r="3429" customFormat="false" ht="15" hidden="false" customHeight="false" outlineLevel="0" collapsed="false">
      <c r="I3429" s="1"/>
    </row>
    <row r="3430" customFormat="false" ht="15" hidden="false" customHeight="false" outlineLevel="0" collapsed="false">
      <c r="I3430" s="1"/>
    </row>
    <row r="3431" customFormat="false" ht="15" hidden="false" customHeight="false" outlineLevel="0" collapsed="false">
      <c r="I3431" s="1"/>
    </row>
    <row r="3432" customFormat="false" ht="15" hidden="false" customHeight="false" outlineLevel="0" collapsed="false">
      <c r="I3432" s="1"/>
    </row>
    <row r="3433" customFormat="false" ht="15" hidden="false" customHeight="false" outlineLevel="0" collapsed="false">
      <c r="I3433" s="1"/>
    </row>
    <row r="3434" customFormat="false" ht="15" hidden="false" customHeight="false" outlineLevel="0" collapsed="false">
      <c r="I3434" s="1"/>
    </row>
    <row r="3435" customFormat="false" ht="15" hidden="false" customHeight="false" outlineLevel="0" collapsed="false">
      <c r="I3435" s="1"/>
    </row>
    <row r="3436" customFormat="false" ht="15" hidden="false" customHeight="false" outlineLevel="0" collapsed="false">
      <c r="I3436" s="1"/>
    </row>
    <row r="3437" customFormat="false" ht="15" hidden="false" customHeight="false" outlineLevel="0" collapsed="false">
      <c r="I3437" s="1"/>
    </row>
    <row r="3438" customFormat="false" ht="15" hidden="false" customHeight="false" outlineLevel="0" collapsed="false">
      <c r="I3438" s="1"/>
    </row>
    <row r="3439" customFormat="false" ht="15" hidden="false" customHeight="false" outlineLevel="0" collapsed="false">
      <c r="I3439" s="1"/>
    </row>
    <row r="3440" customFormat="false" ht="15" hidden="false" customHeight="false" outlineLevel="0" collapsed="false">
      <c r="I3440" s="1"/>
    </row>
    <row r="3441" customFormat="false" ht="15" hidden="false" customHeight="false" outlineLevel="0" collapsed="false">
      <c r="I3441" s="1"/>
    </row>
    <row r="3442" customFormat="false" ht="15" hidden="false" customHeight="false" outlineLevel="0" collapsed="false">
      <c r="I3442" s="1"/>
    </row>
    <row r="3443" customFormat="false" ht="15" hidden="false" customHeight="false" outlineLevel="0" collapsed="false">
      <c r="I3443" s="1"/>
    </row>
    <row r="3444" customFormat="false" ht="15" hidden="false" customHeight="false" outlineLevel="0" collapsed="false">
      <c r="I3444" s="1"/>
    </row>
    <row r="3445" customFormat="false" ht="15" hidden="false" customHeight="false" outlineLevel="0" collapsed="false">
      <c r="I3445" s="1"/>
    </row>
    <row r="3446" customFormat="false" ht="15" hidden="false" customHeight="false" outlineLevel="0" collapsed="false">
      <c r="I3446" s="1"/>
    </row>
    <row r="3447" customFormat="false" ht="15" hidden="false" customHeight="false" outlineLevel="0" collapsed="false">
      <c r="I3447" s="1"/>
    </row>
    <row r="3448" customFormat="false" ht="15" hidden="false" customHeight="false" outlineLevel="0" collapsed="false">
      <c r="I3448" s="1"/>
    </row>
    <row r="3449" customFormat="false" ht="15" hidden="false" customHeight="false" outlineLevel="0" collapsed="false">
      <c r="I3449" s="1"/>
    </row>
    <row r="3450" customFormat="false" ht="15" hidden="false" customHeight="false" outlineLevel="0" collapsed="false">
      <c r="I3450" s="1"/>
    </row>
    <row r="3451" customFormat="false" ht="15" hidden="false" customHeight="false" outlineLevel="0" collapsed="false">
      <c r="I3451" s="1"/>
    </row>
    <row r="3452" customFormat="false" ht="15" hidden="false" customHeight="false" outlineLevel="0" collapsed="false">
      <c r="I3452" s="1"/>
    </row>
    <row r="3453" customFormat="false" ht="15" hidden="false" customHeight="false" outlineLevel="0" collapsed="false">
      <c r="I3453" s="1"/>
    </row>
    <row r="3454" customFormat="false" ht="15" hidden="false" customHeight="false" outlineLevel="0" collapsed="false">
      <c r="I3454" s="1"/>
    </row>
    <row r="3455" customFormat="false" ht="15" hidden="false" customHeight="false" outlineLevel="0" collapsed="false">
      <c r="I3455" s="1"/>
    </row>
    <row r="3456" customFormat="false" ht="15" hidden="false" customHeight="false" outlineLevel="0" collapsed="false">
      <c r="I3456" s="1"/>
    </row>
    <row r="3457" customFormat="false" ht="15" hidden="false" customHeight="false" outlineLevel="0" collapsed="false">
      <c r="I3457" s="1"/>
    </row>
    <row r="3458" customFormat="false" ht="15" hidden="false" customHeight="false" outlineLevel="0" collapsed="false">
      <c r="I3458" s="1"/>
    </row>
    <row r="3459" customFormat="false" ht="15" hidden="false" customHeight="false" outlineLevel="0" collapsed="false">
      <c r="I3459" s="1"/>
    </row>
    <row r="3460" customFormat="false" ht="15" hidden="false" customHeight="false" outlineLevel="0" collapsed="false">
      <c r="I3460" s="1"/>
    </row>
    <row r="3461" customFormat="false" ht="15" hidden="false" customHeight="false" outlineLevel="0" collapsed="false">
      <c r="I3461" s="1"/>
    </row>
    <row r="3462" customFormat="false" ht="15" hidden="false" customHeight="false" outlineLevel="0" collapsed="false">
      <c r="I3462" s="1"/>
    </row>
    <row r="3463" customFormat="false" ht="15" hidden="false" customHeight="false" outlineLevel="0" collapsed="false">
      <c r="I3463" s="1"/>
    </row>
    <row r="3464" customFormat="false" ht="15" hidden="false" customHeight="false" outlineLevel="0" collapsed="false">
      <c r="I3464" s="1"/>
    </row>
    <row r="3465" customFormat="false" ht="15" hidden="false" customHeight="false" outlineLevel="0" collapsed="false">
      <c r="I3465" s="1"/>
    </row>
    <row r="3466" customFormat="false" ht="15" hidden="false" customHeight="false" outlineLevel="0" collapsed="false">
      <c r="I3466" s="1"/>
    </row>
    <row r="3467" customFormat="false" ht="15" hidden="false" customHeight="false" outlineLevel="0" collapsed="false">
      <c r="I3467" s="1"/>
    </row>
    <row r="3468" customFormat="false" ht="15" hidden="false" customHeight="false" outlineLevel="0" collapsed="false">
      <c r="I3468" s="1"/>
    </row>
    <row r="3469" customFormat="false" ht="15" hidden="false" customHeight="false" outlineLevel="0" collapsed="false">
      <c r="I3469" s="1"/>
    </row>
    <row r="3470" customFormat="false" ht="15" hidden="false" customHeight="false" outlineLevel="0" collapsed="false">
      <c r="I3470" s="1"/>
    </row>
    <row r="3471" customFormat="false" ht="15" hidden="false" customHeight="false" outlineLevel="0" collapsed="false">
      <c r="I3471" s="1"/>
    </row>
    <row r="3472" customFormat="false" ht="15" hidden="false" customHeight="false" outlineLevel="0" collapsed="false">
      <c r="I3472" s="1"/>
    </row>
    <row r="3473" customFormat="false" ht="15" hidden="false" customHeight="false" outlineLevel="0" collapsed="false">
      <c r="I3473" s="1"/>
    </row>
    <row r="3474" customFormat="false" ht="15" hidden="false" customHeight="false" outlineLevel="0" collapsed="false">
      <c r="I3474" s="1"/>
    </row>
    <row r="3475" customFormat="false" ht="15" hidden="false" customHeight="false" outlineLevel="0" collapsed="false">
      <c r="I3475" s="1"/>
    </row>
    <row r="3476" customFormat="false" ht="15" hidden="false" customHeight="false" outlineLevel="0" collapsed="false">
      <c r="I3476" s="1"/>
    </row>
    <row r="3477" customFormat="false" ht="15" hidden="false" customHeight="false" outlineLevel="0" collapsed="false">
      <c r="I3477" s="1"/>
    </row>
    <row r="3478" customFormat="false" ht="15" hidden="false" customHeight="false" outlineLevel="0" collapsed="false">
      <c r="I3478" s="1"/>
    </row>
    <row r="3479" customFormat="false" ht="15" hidden="false" customHeight="false" outlineLevel="0" collapsed="false">
      <c r="I3479" s="1"/>
    </row>
    <row r="3480" customFormat="false" ht="15" hidden="false" customHeight="false" outlineLevel="0" collapsed="false">
      <c r="I3480" s="1"/>
    </row>
    <row r="3481" customFormat="false" ht="15" hidden="false" customHeight="false" outlineLevel="0" collapsed="false">
      <c r="I3481" s="1"/>
    </row>
    <row r="3482" customFormat="false" ht="15" hidden="false" customHeight="false" outlineLevel="0" collapsed="false">
      <c r="I3482" s="1"/>
    </row>
    <row r="3483" customFormat="false" ht="15" hidden="false" customHeight="false" outlineLevel="0" collapsed="false">
      <c r="I3483" s="1"/>
    </row>
    <row r="3484" customFormat="false" ht="15" hidden="false" customHeight="false" outlineLevel="0" collapsed="false">
      <c r="I3484" s="1"/>
    </row>
    <row r="3485" customFormat="false" ht="15" hidden="false" customHeight="false" outlineLevel="0" collapsed="false">
      <c r="I3485" s="1"/>
    </row>
    <row r="3486" customFormat="false" ht="15" hidden="false" customHeight="false" outlineLevel="0" collapsed="false">
      <c r="I3486" s="1"/>
    </row>
    <row r="3487" customFormat="false" ht="15" hidden="false" customHeight="false" outlineLevel="0" collapsed="false">
      <c r="I3487" s="1"/>
    </row>
    <row r="3488" customFormat="false" ht="15" hidden="false" customHeight="false" outlineLevel="0" collapsed="false">
      <c r="I3488" s="1"/>
    </row>
    <row r="3489" customFormat="false" ht="15" hidden="false" customHeight="false" outlineLevel="0" collapsed="false">
      <c r="I3489" s="1"/>
    </row>
    <row r="3490" customFormat="false" ht="15" hidden="false" customHeight="false" outlineLevel="0" collapsed="false">
      <c r="I3490" s="1"/>
    </row>
    <row r="3491" customFormat="false" ht="15" hidden="false" customHeight="false" outlineLevel="0" collapsed="false">
      <c r="I3491" s="1"/>
    </row>
    <row r="3492" customFormat="false" ht="15" hidden="false" customHeight="false" outlineLevel="0" collapsed="false">
      <c r="I3492" s="1"/>
    </row>
    <row r="3493" customFormat="false" ht="15" hidden="false" customHeight="false" outlineLevel="0" collapsed="false">
      <c r="I3493" s="1"/>
    </row>
    <row r="3494" customFormat="false" ht="15" hidden="false" customHeight="false" outlineLevel="0" collapsed="false">
      <c r="I3494" s="1"/>
    </row>
    <row r="3495" customFormat="false" ht="15" hidden="false" customHeight="false" outlineLevel="0" collapsed="false">
      <c r="I3495" s="1"/>
    </row>
    <row r="3496" customFormat="false" ht="15" hidden="false" customHeight="false" outlineLevel="0" collapsed="false">
      <c r="I3496" s="1"/>
    </row>
    <row r="3497" customFormat="false" ht="15" hidden="false" customHeight="false" outlineLevel="0" collapsed="false">
      <c r="I3497" s="1"/>
    </row>
    <row r="3498" customFormat="false" ht="15" hidden="false" customHeight="false" outlineLevel="0" collapsed="false">
      <c r="I3498" s="1"/>
    </row>
    <row r="3499" customFormat="false" ht="15" hidden="false" customHeight="false" outlineLevel="0" collapsed="false">
      <c r="I3499" s="1"/>
    </row>
    <row r="3500" customFormat="false" ht="15" hidden="false" customHeight="false" outlineLevel="0" collapsed="false">
      <c r="I3500" s="1"/>
    </row>
    <row r="3501" customFormat="false" ht="15" hidden="false" customHeight="false" outlineLevel="0" collapsed="false">
      <c r="I3501" s="1"/>
    </row>
    <row r="3502" customFormat="false" ht="15" hidden="false" customHeight="false" outlineLevel="0" collapsed="false">
      <c r="I3502" s="1"/>
    </row>
    <row r="3503" customFormat="false" ht="15" hidden="false" customHeight="false" outlineLevel="0" collapsed="false">
      <c r="I3503" s="1"/>
    </row>
    <row r="3504" customFormat="false" ht="15" hidden="false" customHeight="false" outlineLevel="0" collapsed="false">
      <c r="I3504" s="1"/>
    </row>
    <row r="3505" customFormat="false" ht="15" hidden="false" customHeight="false" outlineLevel="0" collapsed="false">
      <c r="I3505" s="1"/>
    </row>
    <row r="3506" customFormat="false" ht="15" hidden="false" customHeight="false" outlineLevel="0" collapsed="false">
      <c r="I3506" s="1"/>
    </row>
    <row r="3507" customFormat="false" ht="15" hidden="false" customHeight="false" outlineLevel="0" collapsed="false">
      <c r="I3507" s="1"/>
    </row>
    <row r="3508" customFormat="false" ht="15" hidden="false" customHeight="false" outlineLevel="0" collapsed="false">
      <c r="I3508" s="1"/>
    </row>
    <row r="3509" customFormat="false" ht="15" hidden="false" customHeight="false" outlineLevel="0" collapsed="false">
      <c r="I3509" s="1"/>
    </row>
    <row r="3510" customFormat="false" ht="15" hidden="false" customHeight="false" outlineLevel="0" collapsed="false">
      <c r="I3510" s="1"/>
    </row>
    <row r="3511" customFormat="false" ht="15" hidden="false" customHeight="false" outlineLevel="0" collapsed="false">
      <c r="I3511" s="1"/>
    </row>
    <row r="3512" customFormat="false" ht="15" hidden="false" customHeight="false" outlineLevel="0" collapsed="false">
      <c r="I3512" s="1"/>
    </row>
    <row r="3513" customFormat="false" ht="15" hidden="false" customHeight="false" outlineLevel="0" collapsed="false">
      <c r="I3513" s="1"/>
    </row>
    <row r="3514" customFormat="false" ht="15" hidden="false" customHeight="false" outlineLevel="0" collapsed="false">
      <c r="I3514" s="1"/>
    </row>
    <row r="3515" customFormat="false" ht="15" hidden="false" customHeight="false" outlineLevel="0" collapsed="false">
      <c r="I3515" s="1"/>
    </row>
    <row r="3516" customFormat="false" ht="15" hidden="false" customHeight="false" outlineLevel="0" collapsed="false">
      <c r="I3516" s="1"/>
    </row>
    <row r="3517" customFormat="false" ht="15" hidden="false" customHeight="false" outlineLevel="0" collapsed="false">
      <c r="I3517" s="1"/>
    </row>
    <row r="3518" customFormat="false" ht="15" hidden="false" customHeight="false" outlineLevel="0" collapsed="false">
      <c r="I3518" s="1"/>
    </row>
    <row r="3519" customFormat="false" ht="15" hidden="false" customHeight="false" outlineLevel="0" collapsed="false">
      <c r="I3519" s="1"/>
    </row>
    <row r="3520" customFormat="false" ht="15" hidden="false" customHeight="false" outlineLevel="0" collapsed="false">
      <c r="I3520" s="1"/>
    </row>
    <row r="3521" customFormat="false" ht="15" hidden="false" customHeight="false" outlineLevel="0" collapsed="false">
      <c r="I3521" s="1"/>
    </row>
    <row r="3522" customFormat="false" ht="15" hidden="false" customHeight="false" outlineLevel="0" collapsed="false">
      <c r="I3522" s="1"/>
    </row>
    <row r="3523" customFormat="false" ht="15" hidden="false" customHeight="false" outlineLevel="0" collapsed="false">
      <c r="I3523" s="1"/>
    </row>
    <row r="3524" customFormat="false" ht="15" hidden="false" customHeight="false" outlineLevel="0" collapsed="false">
      <c r="I3524" s="1"/>
    </row>
    <row r="3525" customFormat="false" ht="15" hidden="false" customHeight="false" outlineLevel="0" collapsed="false">
      <c r="I3525" s="1"/>
    </row>
    <row r="3526" customFormat="false" ht="15" hidden="false" customHeight="false" outlineLevel="0" collapsed="false">
      <c r="I3526" s="1"/>
    </row>
    <row r="3527" customFormat="false" ht="15" hidden="false" customHeight="false" outlineLevel="0" collapsed="false">
      <c r="I3527" s="1"/>
    </row>
    <row r="3528" customFormat="false" ht="15" hidden="false" customHeight="false" outlineLevel="0" collapsed="false">
      <c r="I3528" s="1"/>
    </row>
    <row r="3529" customFormat="false" ht="15" hidden="false" customHeight="false" outlineLevel="0" collapsed="false">
      <c r="I3529" s="1"/>
    </row>
    <row r="3530" customFormat="false" ht="15" hidden="false" customHeight="false" outlineLevel="0" collapsed="false">
      <c r="I3530" s="1"/>
    </row>
    <row r="3531" customFormat="false" ht="15" hidden="false" customHeight="false" outlineLevel="0" collapsed="false">
      <c r="I3531" s="1"/>
    </row>
    <row r="3532" customFormat="false" ht="15" hidden="false" customHeight="false" outlineLevel="0" collapsed="false">
      <c r="I3532" s="1"/>
    </row>
    <row r="3533" customFormat="false" ht="15" hidden="false" customHeight="false" outlineLevel="0" collapsed="false">
      <c r="I3533" s="1"/>
    </row>
    <row r="3534" customFormat="false" ht="15" hidden="false" customHeight="false" outlineLevel="0" collapsed="false">
      <c r="I3534" s="1"/>
    </row>
    <row r="3535" customFormat="false" ht="15" hidden="false" customHeight="false" outlineLevel="0" collapsed="false">
      <c r="I3535" s="1"/>
    </row>
    <row r="3536" customFormat="false" ht="15" hidden="false" customHeight="false" outlineLevel="0" collapsed="false">
      <c r="I3536" s="1"/>
    </row>
    <row r="3537" customFormat="false" ht="15" hidden="false" customHeight="false" outlineLevel="0" collapsed="false">
      <c r="I3537" s="1"/>
    </row>
    <row r="3538" customFormat="false" ht="15" hidden="false" customHeight="false" outlineLevel="0" collapsed="false">
      <c r="I3538" s="1"/>
    </row>
    <row r="3539" customFormat="false" ht="15" hidden="false" customHeight="false" outlineLevel="0" collapsed="false">
      <c r="I3539" s="1"/>
    </row>
    <row r="3540" customFormat="false" ht="15" hidden="false" customHeight="false" outlineLevel="0" collapsed="false">
      <c r="I3540" s="1"/>
    </row>
    <row r="3541" customFormat="false" ht="15" hidden="false" customHeight="false" outlineLevel="0" collapsed="false">
      <c r="I3541" s="1"/>
    </row>
    <row r="3542" customFormat="false" ht="15" hidden="false" customHeight="false" outlineLevel="0" collapsed="false">
      <c r="I3542" s="1"/>
    </row>
    <row r="3543" customFormat="false" ht="15" hidden="false" customHeight="false" outlineLevel="0" collapsed="false">
      <c r="I3543" s="1"/>
    </row>
    <row r="3544" customFormat="false" ht="15" hidden="false" customHeight="false" outlineLevel="0" collapsed="false">
      <c r="I3544" s="1"/>
    </row>
    <row r="3545" customFormat="false" ht="15" hidden="false" customHeight="false" outlineLevel="0" collapsed="false">
      <c r="I3545" s="1"/>
    </row>
    <row r="3546" customFormat="false" ht="15" hidden="false" customHeight="false" outlineLevel="0" collapsed="false">
      <c r="I3546" s="1"/>
    </row>
    <row r="3547" customFormat="false" ht="15" hidden="false" customHeight="false" outlineLevel="0" collapsed="false">
      <c r="I3547" s="1"/>
    </row>
    <row r="3548" customFormat="false" ht="15" hidden="false" customHeight="false" outlineLevel="0" collapsed="false">
      <c r="I3548" s="1"/>
    </row>
    <row r="3549" customFormat="false" ht="15" hidden="false" customHeight="false" outlineLevel="0" collapsed="false">
      <c r="I3549" s="1"/>
    </row>
    <row r="3550" customFormat="false" ht="15" hidden="false" customHeight="false" outlineLevel="0" collapsed="false">
      <c r="I3550" s="1"/>
    </row>
    <row r="3551" customFormat="false" ht="15" hidden="false" customHeight="false" outlineLevel="0" collapsed="false">
      <c r="I3551" s="1"/>
    </row>
    <row r="3552" customFormat="false" ht="15" hidden="false" customHeight="false" outlineLevel="0" collapsed="false">
      <c r="I3552" s="1"/>
    </row>
    <row r="3553" customFormat="false" ht="15" hidden="false" customHeight="false" outlineLevel="0" collapsed="false">
      <c r="I3553" s="1"/>
    </row>
    <row r="3554" customFormat="false" ht="15" hidden="false" customHeight="false" outlineLevel="0" collapsed="false">
      <c r="I3554" s="1"/>
    </row>
    <row r="3555" customFormat="false" ht="15" hidden="false" customHeight="false" outlineLevel="0" collapsed="false">
      <c r="I3555" s="1"/>
    </row>
    <row r="3556" customFormat="false" ht="15" hidden="false" customHeight="false" outlineLevel="0" collapsed="false">
      <c r="I3556" s="1"/>
    </row>
    <row r="3557" customFormat="false" ht="15" hidden="false" customHeight="false" outlineLevel="0" collapsed="false">
      <c r="I3557" s="1"/>
    </row>
    <row r="3558" customFormat="false" ht="15" hidden="false" customHeight="false" outlineLevel="0" collapsed="false">
      <c r="I3558" s="1"/>
    </row>
    <row r="3559" customFormat="false" ht="15" hidden="false" customHeight="false" outlineLevel="0" collapsed="false">
      <c r="I3559" s="1"/>
    </row>
    <row r="3560" customFormat="false" ht="15" hidden="false" customHeight="false" outlineLevel="0" collapsed="false">
      <c r="I3560" s="1"/>
    </row>
    <row r="3561" customFormat="false" ht="15" hidden="false" customHeight="false" outlineLevel="0" collapsed="false">
      <c r="I3561" s="1"/>
    </row>
    <row r="3562" customFormat="false" ht="15" hidden="false" customHeight="false" outlineLevel="0" collapsed="false">
      <c r="I3562" s="1"/>
    </row>
    <row r="3563" customFormat="false" ht="15" hidden="false" customHeight="false" outlineLevel="0" collapsed="false">
      <c r="I3563" s="1"/>
    </row>
    <row r="3564" customFormat="false" ht="15" hidden="false" customHeight="false" outlineLevel="0" collapsed="false">
      <c r="I3564" s="1"/>
    </row>
    <row r="3565" customFormat="false" ht="15" hidden="false" customHeight="false" outlineLevel="0" collapsed="false">
      <c r="I3565" s="1"/>
    </row>
    <row r="3566" customFormat="false" ht="15" hidden="false" customHeight="false" outlineLevel="0" collapsed="false">
      <c r="I3566" s="1"/>
    </row>
    <row r="3567" customFormat="false" ht="15" hidden="false" customHeight="false" outlineLevel="0" collapsed="false">
      <c r="I3567" s="1"/>
    </row>
    <row r="3568" customFormat="false" ht="15" hidden="false" customHeight="false" outlineLevel="0" collapsed="false">
      <c r="I3568" s="1"/>
    </row>
    <row r="3569" customFormat="false" ht="15" hidden="false" customHeight="false" outlineLevel="0" collapsed="false">
      <c r="I3569" s="1"/>
    </row>
    <row r="3570" customFormat="false" ht="15" hidden="false" customHeight="false" outlineLevel="0" collapsed="false">
      <c r="I3570" s="1"/>
    </row>
    <row r="3571" customFormat="false" ht="15" hidden="false" customHeight="false" outlineLevel="0" collapsed="false">
      <c r="I3571" s="1"/>
    </row>
    <row r="3572" customFormat="false" ht="15" hidden="false" customHeight="false" outlineLevel="0" collapsed="false">
      <c r="I3572" s="1"/>
    </row>
    <row r="3573" customFormat="false" ht="15" hidden="false" customHeight="false" outlineLevel="0" collapsed="false">
      <c r="I3573" s="1"/>
    </row>
    <row r="3574" customFormat="false" ht="15" hidden="false" customHeight="false" outlineLevel="0" collapsed="false">
      <c r="I3574" s="1"/>
    </row>
    <row r="3575" customFormat="false" ht="15" hidden="false" customHeight="false" outlineLevel="0" collapsed="false">
      <c r="I3575" s="1"/>
    </row>
    <row r="3576" customFormat="false" ht="15" hidden="false" customHeight="false" outlineLevel="0" collapsed="false">
      <c r="I3576" s="1"/>
    </row>
    <row r="3577" customFormat="false" ht="15" hidden="false" customHeight="false" outlineLevel="0" collapsed="false">
      <c r="I3577" s="1"/>
    </row>
    <row r="3578" customFormat="false" ht="15" hidden="false" customHeight="false" outlineLevel="0" collapsed="false">
      <c r="I3578" s="1"/>
    </row>
    <row r="3579" customFormat="false" ht="15" hidden="false" customHeight="false" outlineLevel="0" collapsed="false">
      <c r="I3579" s="1"/>
    </row>
    <row r="3580" customFormat="false" ht="15" hidden="false" customHeight="false" outlineLevel="0" collapsed="false">
      <c r="I3580" s="1"/>
    </row>
    <row r="3581" customFormat="false" ht="15" hidden="false" customHeight="false" outlineLevel="0" collapsed="false">
      <c r="I3581" s="1"/>
    </row>
    <row r="3582" customFormat="false" ht="15" hidden="false" customHeight="false" outlineLevel="0" collapsed="false">
      <c r="I3582" s="1"/>
    </row>
    <row r="3583" customFormat="false" ht="15" hidden="false" customHeight="false" outlineLevel="0" collapsed="false">
      <c r="I3583" s="1"/>
    </row>
    <row r="3584" customFormat="false" ht="15" hidden="false" customHeight="false" outlineLevel="0" collapsed="false">
      <c r="I3584" s="1"/>
    </row>
    <row r="3585" customFormat="false" ht="15" hidden="false" customHeight="false" outlineLevel="0" collapsed="false">
      <c r="I3585" s="1"/>
    </row>
    <row r="3586" customFormat="false" ht="15" hidden="false" customHeight="false" outlineLevel="0" collapsed="false">
      <c r="I3586" s="1"/>
    </row>
    <row r="3587" customFormat="false" ht="15" hidden="false" customHeight="false" outlineLevel="0" collapsed="false">
      <c r="I3587" s="1"/>
    </row>
    <row r="3588" customFormat="false" ht="15" hidden="false" customHeight="false" outlineLevel="0" collapsed="false">
      <c r="I3588" s="1"/>
    </row>
    <row r="3589" customFormat="false" ht="15" hidden="false" customHeight="false" outlineLevel="0" collapsed="false">
      <c r="I3589" s="1"/>
    </row>
    <row r="3590" customFormat="false" ht="15" hidden="false" customHeight="false" outlineLevel="0" collapsed="false">
      <c r="I3590" s="1"/>
    </row>
    <row r="3591" customFormat="false" ht="15" hidden="false" customHeight="false" outlineLevel="0" collapsed="false">
      <c r="I3591" s="1"/>
    </row>
    <row r="3592" customFormat="false" ht="15" hidden="false" customHeight="false" outlineLevel="0" collapsed="false">
      <c r="I3592" s="1"/>
    </row>
    <row r="3593" customFormat="false" ht="15" hidden="false" customHeight="false" outlineLevel="0" collapsed="false">
      <c r="I3593" s="1"/>
    </row>
    <row r="3594" customFormat="false" ht="15" hidden="false" customHeight="false" outlineLevel="0" collapsed="false">
      <c r="I3594" s="1"/>
    </row>
    <row r="3595" customFormat="false" ht="15" hidden="false" customHeight="false" outlineLevel="0" collapsed="false">
      <c r="I3595" s="1"/>
    </row>
    <row r="3596" customFormat="false" ht="15" hidden="false" customHeight="false" outlineLevel="0" collapsed="false">
      <c r="I3596" s="1"/>
    </row>
    <row r="3597" customFormat="false" ht="15" hidden="false" customHeight="false" outlineLevel="0" collapsed="false">
      <c r="I3597" s="1"/>
    </row>
    <row r="3598" customFormat="false" ht="15" hidden="false" customHeight="false" outlineLevel="0" collapsed="false">
      <c r="I3598" s="1"/>
    </row>
    <row r="3599" customFormat="false" ht="15" hidden="false" customHeight="false" outlineLevel="0" collapsed="false">
      <c r="I3599" s="1"/>
    </row>
    <row r="3600" customFormat="false" ht="15" hidden="false" customHeight="false" outlineLevel="0" collapsed="false">
      <c r="I3600" s="1"/>
    </row>
    <row r="3601" customFormat="false" ht="15" hidden="false" customHeight="false" outlineLevel="0" collapsed="false">
      <c r="I3601" s="1"/>
    </row>
    <row r="3602" customFormat="false" ht="15" hidden="false" customHeight="false" outlineLevel="0" collapsed="false">
      <c r="I3602" s="1"/>
    </row>
    <row r="3603" customFormat="false" ht="15" hidden="false" customHeight="false" outlineLevel="0" collapsed="false">
      <c r="I3603" s="1"/>
    </row>
    <row r="3604" customFormat="false" ht="15" hidden="false" customHeight="false" outlineLevel="0" collapsed="false">
      <c r="I3604" s="1"/>
    </row>
    <row r="3605" customFormat="false" ht="15" hidden="false" customHeight="false" outlineLevel="0" collapsed="false">
      <c r="I3605" s="1"/>
    </row>
    <row r="3606" customFormat="false" ht="15" hidden="false" customHeight="false" outlineLevel="0" collapsed="false">
      <c r="I3606" s="1"/>
    </row>
    <row r="3607" customFormat="false" ht="15" hidden="false" customHeight="false" outlineLevel="0" collapsed="false">
      <c r="I3607" s="1"/>
    </row>
    <row r="3608" customFormat="false" ht="15" hidden="false" customHeight="false" outlineLevel="0" collapsed="false">
      <c r="I3608" s="1"/>
    </row>
    <row r="3609" customFormat="false" ht="15" hidden="false" customHeight="false" outlineLevel="0" collapsed="false">
      <c r="I3609" s="1"/>
    </row>
    <row r="3610" customFormat="false" ht="15" hidden="false" customHeight="false" outlineLevel="0" collapsed="false">
      <c r="I3610" s="1"/>
    </row>
    <row r="3611" customFormat="false" ht="15" hidden="false" customHeight="false" outlineLevel="0" collapsed="false">
      <c r="I3611" s="1"/>
    </row>
    <row r="3612" customFormat="false" ht="15" hidden="false" customHeight="false" outlineLevel="0" collapsed="false">
      <c r="I3612" s="1"/>
    </row>
    <row r="3613" customFormat="false" ht="15" hidden="false" customHeight="false" outlineLevel="0" collapsed="false">
      <c r="I3613" s="1"/>
    </row>
    <row r="3614" customFormat="false" ht="15" hidden="false" customHeight="false" outlineLevel="0" collapsed="false">
      <c r="I3614" s="1"/>
    </row>
    <row r="3615" customFormat="false" ht="15" hidden="false" customHeight="false" outlineLevel="0" collapsed="false">
      <c r="I3615" s="1"/>
    </row>
    <row r="3616" customFormat="false" ht="15" hidden="false" customHeight="false" outlineLevel="0" collapsed="false">
      <c r="I3616" s="1"/>
    </row>
    <row r="3617" customFormat="false" ht="15" hidden="false" customHeight="false" outlineLevel="0" collapsed="false">
      <c r="I3617" s="1"/>
    </row>
    <row r="3618" customFormat="false" ht="15" hidden="false" customHeight="false" outlineLevel="0" collapsed="false">
      <c r="I3618" s="1"/>
    </row>
    <row r="3619" customFormat="false" ht="15" hidden="false" customHeight="false" outlineLevel="0" collapsed="false">
      <c r="I3619" s="1"/>
    </row>
    <row r="3620" customFormat="false" ht="15" hidden="false" customHeight="false" outlineLevel="0" collapsed="false">
      <c r="I3620" s="1"/>
    </row>
    <row r="3621" customFormat="false" ht="15" hidden="false" customHeight="false" outlineLevel="0" collapsed="false">
      <c r="I3621" s="1"/>
    </row>
    <row r="3622" customFormat="false" ht="15" hidden="false" customHeight="false" outlineLevel="0" collapsed="false">
      <c r="I3622" s="1"/>
    </row>
    <row r="3623" customFormat="false" ht="15" hidden="false" customHeight="false" outlineLevel="0" collapsed="false">
      <c r="I3623" s="1"/>
    </row>
    <row r="3624" customFormat="false" ht="15" hidden="false" customHeight="false" outlineLevel="0" collapsed="false">
      <c r="I3624" s="1"/>
    </row>
    <row r="3625" customFormat="false" ht="15" hidden="false" customHeight="false" outlineLevel="0" collapsed="false">
      <c r="I3625" s="1"/>
    </row>
    <row r="3626" customFormat="false" ht="15" hidden="false" customHeight="false" outlineLevel="0" collapsed="false">
      <c r="I3626" s="1"/>
    </row>
    <row r="3627" customFormat="false" ht="15" hidden="false" customHeight="false" outlineLevel="0" collapsed="false">
      <c r="I3627" s="1"/>
    </row>
    <row r="3628" customFormat="false" ht="15" hidden="false" customHeight="false" outlineLevel="0" collapsed="false">
      <c r="I3628" s="1"/>
    </row>
    <row r="3629" customFormat="false" ht="15" hidden="false" customHeight="false" outlineLevel="0" collapsed="false">
      <c r="I3629" s="1"/>
    </row>
    <row r="3630" customFormat="false" ht="15" hidden="false" customHeight="false" outlineLevel="0" collapsed="false">
      <c r="I3630" s="1"/>
    </row>
    <row r="3631" customFormat="false" ht="15" hidden="false" customHeight="false" outlineLevel="0" collapsed="false">
      <c r="I3631" s="1"/>
    </row>
    <row r="3632" customFormat="false" ht="15" hidden="false" customHeight="false" outlineLevel="0" collapsed="false">
      <c r="I3632" s="1"/>
    </row>
    <row r="3633" customFormat="false" ht="15" hidden="false" customHeight="false" outlineLevel="0" collapsed="false">
      <c r="I3633" s="1"/>
    </row>
    <row r="3634" customFormat="false" ht="15" hidden="false" customHeight="false" outlineLevel="0" collapsed="false">
      <c r="I3634" s="1"/>
    </row>
    <row r="3635" customFormat="false" ht="15" hidden="false" customHeight="false" outlineLevel="0" collapsed="false">
      <c r="I3635" s="1"/>
    </row>
    <row r="3636" customFormat="false" ht="15" hidden="false" customHeight="false" outlineLevel="0" collapsed="false">
      <c r="I3636" s="1"/>
    </row>
    <row r="3637" customFormat="false" ht="15" hidden="false" customHeight="false" outlineLevel="0" collapsed="false">
      <c r="I3637" s="1"/>
    </row>
    <row r="3638" customFormat="false" ht="15" hidden="false" customHeight="false" outlineLevel="0" collapsed="false">
      <c r="I3638" s="1"/>
    </row>
    <row r="3639" customFormat="false" ht="15" hidden="false" customHeight="false" outlineLevel="0" collapsed="false">
      <c r="I3639" s="1"/>
    </row>
    <row r="3640" customFormat="false" ht="15" hidden="false" customHeight="false" outlineLevel="0" collapsed="false">
      <c r="I3640" s="1"/>
    </row>
    <row r="3641" customFormat="false" ht="15" hidden="false" customHeight="false" outlineLevel="0" collapsed="false">
      <c r="I3641" s="1"/>
    </row>
    <row r="3642" customFormat="false" ht="15" hidden="false" customHeight="false" outlineLevel="0" collapsed="false">
      <c r="I3642" s="1"/>
    </row>
    <row r="3643" customFormat="false" ht="15" hidden="false" customHeight="false" outlineLevel="0" collapsed="false">
      <c r="I3643" s="1"/>
    </row>
    <row r="3644" customFormat="false" ht="15" hidden="false" customHeight="false" outlineLevel="0" collapsed="false">
      <c r="I3644" s="1"/>
    </row>
    <row r="3645" customFormat="false" ht="15" hidden="false" customHeight="false" outlineLevel="0" collapsed="false">
      <c r="I3645" s="1"/>
    </row>
    <row r="3646" customFormat="false" ht="15" hidden="false" customHeight="false" outlineLevel="0" collapsed="false">
      <c r="I3646" s="1"/>
    </row>
    <row r="3647" customFormat="false" ht="15" hidden="false" customHeight="false" outlineLevel="0" collapsed="false">
      <c r="I3647" s="1"/>
    </row>
    <row r="3648" customFormat="false" ht="15" hidden="false" customHeight="false" outlineLevel="0" collapsed="false">
      <c r="I3648" s="1"/>
    </row>
    <row r="3649" customFormat="false" ht="15" hidden="false" customHeight="false" outlineLevel="0" collapsed="false">
      <c r="I3649" s="1"/>
    </row>
    <row r="3650" customFormat="false" ht="15" hidden="false" customHeight="false" outlineLevel="0" collapsed="false">
      <c r="I3650" s="1"/>
    </row>
    <row r="3651" customFormat="false" ht="15" hidden="false" customHeight="false" outlineLevel="0" collapsed="false">
      <c r="I3651" s="1"/>
    </row>
    <row r="3652" customFormat="false" ht="15" hidden="false" customHeight="false" outlineLevel="0" collapsed="false">
      <c r="I3652" s="1"/>
    </row>
    <row r="3653" customFormat="false" ht="15" hidden="false" customHeight="false" outlineLevel="0" collapsed="false">
      <c r="I3653" s="1"/>
    </row>
    <row r="3654" customFormat="false" ht="15" hidden="false" customHeight="false" outlineLevel="0" collapsed="false">
      <c r="I3654" s="1"/>
    </row>
    <row r="3655" customFormat="false" ht="15" hidden="false" customHeight="false" outlineLevel="0" collapsed="false">
      <c r="I3655" s="1"/>
    </row>
    <row r="3656" customFormat="false" ht="15" hidden="false" customHeight="false" outlineLevel="0" collapsed="false">
      <c r="I3656" s="1"/>
    </row>
    <row r="3657" customFormat="false" ht="15" hidden="false" customHeight="false" outlineLevel="0" collapsed="false">
      <c r="I3657" s="1"/>
    </row>
    <row r="3658" customFormat="false" ht="15" hidden="false" customHeight="false" outlineLevel="0" collapsed="false">
      <c r="I3658" s="1"/>
    </row>
    <row r="3659" customFormat="false" ht="15" hidden="false" customHeight="false" outlineLevel="0" collapsed="false">
      <c r="I3659" s="1"/>
    </row>
    <row r="3660" customFormat="false" ht="15" hidden="false" customHeight="false" outlineLevel="0" collapsed="false">
      <c r="I3660" s="1"/>
    </row>
    <row r="3661" customFormat="false" ht="15" hidden="false" customHeight="false" outlineLevel="0" collapsed="false">
      <c r="I3661" s="1"/>
    </row>
    <row r="3662" customFormat="false" ht="15" hidden="false" customHeight="false" outlineLevel="0" collapsed="false">
      <c r="I3662" s="1"/>
    </row>
    <row r="3663" customFormat="false" ht="15" hidden="false" customHeight="false" outlineLevel="0" collapsed="false">
      <c r="I3663" s="1"/>
    </row>
    <row r="3664" customFormat="false" ht="15" hidden="false" customHeight="false" outlineLevel="0" collapsed="false">
      <c r="I3664" s="1"/>
    </row>
    <row r="3665" customFormat="false" ht="15" hidden="false" customHeight="false" outlineLevel="0" collapsed="false">
      <c r="I3665" s="1"/>
    </row>
    <row r="3666" customFormat="false" ht="15" hidden="false" customHeight="false" outlineLevel="0" collapsed="false">
      <c r="I3666" s="1"/>
    </row>
    <row r="3667" customFormat="false" ht="15" hidden="false" customHeight="false" outlineLevel="0" collapsed="false">
      <c r="I3667" s="1"/>
    </row>
    <row r="3668" customFormat="false" ht="15" hidden="false" customHeight="false" outlineLevel="0" collapsed="false">
      <c r="I3668" s="1"/>
    </row>
    <row r="3669" customFormat="false" ht="15" hidden="false" customHeight="false" outlineLevel="0" collapsed="false">
      <c r="I3669" s="1"/>
    </row>
    <row r="3670" customFormat="false" ht="15" hidden="false" customHeight="false" outlineLevel="0" collapsed="false">
      <c r="I3670" s="1"/>
    </row>
    <row r="3671" customFormat="false" ht="15" hidden="false" customHeight="false" outlineLevel="0" collapsed="false">
      <c r="I3671" s="1"/>
    </row>
    <row r="3672" customFormat="false" ht="15" hidden="false" customHeight="false" outlineLevel="0" collapsed="false">
      <c r="I3672" s="1"/>
    </row>
    <row r="3673" customFormat="false" ht="15" hidden="false" customHeight="false" outlineLevel="0" collapsed="false">
      <c r="I3673" s="1"/>
    </row>
    <row r="3674" customFormat="false" ht="15" hidden="false" customHeight="false" outlineLevel="0" collapsed="false">
      <c r="I3674" s="1"/>
    </row>
    <row r="3675" customFormat="false" ht="15" hidden="false" customHeight="false" outlineLevel="0" collapsed="false">
      <c r="I3675" s="1"/>
    </row>
    <row r="3676" customFormat="false" ht="15" hidden="false" customHeight="false" outlineLevel="0" collapsed="false">
      <c r="I3676" s="1"/>
    </row>
    <row r="3677" customFormat="false" ht="15" hidden="false" customHeight="false" outlineLevel="0" collapsed="false">
      <c r="I3677" s="1"/>
    </row>
    <row r="3678" customFormat="false" ht="15" hidden="false" customHeight="false" outlineLevel="0" collapsed="false">
      <c r="I3678" s="1"/>
    </row>
    <row r="3679" customFormat="false" ht="15" hidden="false" customHeight="false" outlineLevel="0" collapsed="false">
      <c r="I3679" s="1"/>
    </row>
    <row r="3680" customFormat="false" ht="15" hidden="false" customHeight="false" outlineLevel="0" collapsed="false">
      <c r="I3680" s="1"/>
    </row>
    <row r="3681" customFormat="false" ht="15" hidden="false" customHeight="false" outlineLevel="0" collapsed="false">
      <c r="I3681" s="1"/>
    </row>
    <row r="3682" customFormat="false" ht="15" hidden="false" customHeight="false" outlineLevel="0" collapsed="false">
      <c r="I3682" s="1"/>
    </row>
    <row r="3683" customFormat="false" ht="15" hidden="false" customHeight="false" outlineLevel="0" collapsed="false">
      <c r="I3683" s="1"/>
    </row>
    <row r="3684" customFormat="false" ht="15" hidden="false" customHeight="false" outlineLevel="0" collapsed="false">
      <c r="I3684" s="1"/>
    </row>
    <row r="3685" customFormat="false" ht="15" hidden="false" customHeight="false" outlineLevel="0" collapsed="false">
      <c r="I3685" s="1"/>
    </row>
    <row r="3686" customFormat="false" ht="15" hidden="false" customHeight="false" outlineLevel="0" collapsed="false">
      <c r="I3686" s="1"/>
    </row>
    <row r="3687" customFormat="false" ht="15" hidden="false" customHeight="false" outlineLevel="0" collapsed="false">
      <c r="I3687" s="1"/>
    </row>
    <row r="3688" customFormat="false" ht="15" hidden="false" customHeight="false" outlineLevel="0" collapsed="false">
      <c r="I3688" s="1"/>
    </row>
    <row r="3689" customFormat="false" ht="15" hidden="false" customHeight="false" outlineLevel="0" collapsed="false">
      <c r="I3689" s="1"/>
    </row>
    <row r="3690" customFormat="false" ht="15" hidden="false" customHeight="false" outlineLevel="0" collapsed="false">
      <c r="I3690" s="1"/>
    </row>
    <row r="3691" customFormat="false" ht="15" hidden="false" customHeight="false" outlineLevel="0" collapsed="false">
      <c r="I3691" s="1"/>
    </row>
    <row r="3692" customFormat="false" ht="15" hidden="false" customHeight="false" outlineLevel="0" collapsed="false">
      <c r="I3692" s="1"/>
    </row>
    <row r="3693" customFormat="false" ht="15" hidden="false" customHeight="false" outlineLevel="0" collapsed="false">
      <c r="I3693" s="1"/>
    </row>
    <row r="3694" customFormat="false" ht="15" hidden="false" customHeight="false" outlineLevel="0" collapsed="false">
      <c r="I3694" s="1"/>
    </row>
    <row r="3695" customFormat="false" ht="15" hidden="false" customHeight="false" outlineLevel="0" collapsed="false">
      <c r="I3695" s="1"/>
    </row>
    <row r="3696" customFormat="false" ht="15" hidden="false" customHeight="false" outlineLevel="0" collapsed="false">
      <c r="I3696" s="1"/>
    </row>
    <row r="3697" customFormat="false" ht="15" hidden="false" customHeight="false" outlineLevel="0" collapsed="false">
      <c r="I3697" s="1"/>
    </row>
    <row r="3698" customFormat="false" ht="15" hidden="false" customHeight="false" outlineLevel="0" collapsed="false">
      <c r="I3698" s="1"/>
    </row>
    <row r="3699" customFormat="false" ht="15" hidden="false" customHeight="false" outlineLevel="0" collapsed="false">
      <c r="I3699" s="1"/>
    </row>
    <row r="3700" customFormat="false" ht="15" hidden="false" customHeight="false" outlineLevel="0" collapsed="false">
      <c r="I3700" s="1"/>
    </row>
    <row r="3701" customFormat="false" ht="15" hidden="false" customHeight="false" outlineLevel="0" collapsed="false">
      <c r="I3701" s="1"/>
    </row>
    <row r="3702" customFormat="false" ht="15" hidden="false" customHeight="false" outlineLevel="0" collapsed="false">
      <c r="I3702" s="1"/>
    </row>
    <row r="3703" customFormat="false" ht="15" hidden="false" customHeight="false" outlineLevel="0" collapsed="false">
      <c r="I3703" s="1"/>
    </row>
    <row r="3704" customFormat="false" ht="15" hidden="false" customHeight="false" outlineLevel="0" collapsed="false">
      <c r="I3704" s="1"/>
    </row>
    <row r="3705" customFormat="false" ht="15" hidden="false" customHeight="false" outlineLevel="0" collapsed="false">
      <c r="I3705" s="1"/>
    </row>
    <row r="3706" customFormat="false" ht="15" hidden="false" customHeight="false" outlineLevel="0" collapsed="false">
      <c r="I3706" s="1"/>
    </row>
    <row r="3707" customFormat="false" ht="15" hidden="false" customHeight="false" outlineLevel="0" collapsed="false">
      <c r="I3707" s="1"/>
    </row>
    <row r="3708" customFormat="false" ht="15" hidden="false" customHeight="false" outlineLevel="0" collapsed="false">
      <c r="I3708" s="1"/>
    </row>
    <row r="3709" customFormat="false" ht="15" hidden="false" customHeight="false" outlineLevel="0" collapsed="false">
      <c r="I3709" s="1"/>
    </row>
    <row r="3710" customFormat="false" ht="15" hidden="false" customHeight="false" outlineLevel="0" collapsed="false">
      <c r="I3710" s="1"/>
    </row>
    <row r="3711" customFormat="false" ht="15" hidden="false" customHeight="false" outlineLevel="0" collapsed="false">
      <c r="I3711" s="1"/>
    </row>
    <row r="3712" customFormat="false" ht="15" hidden="false" customHeight="false" outlineLevel="0" collapsed="false">
      <c r="I3712" s="1"/>
    </row>
    <row r="3713" customFormat="false" ht="15" hidden="false" customHeight="false" outlineLevel="0" collapsed="false">
      <c r="I3713" s="1"/>
    </row>
    <row r="3714" customFormat="false" ht="15" hidden="false" customHeight="false" outlineLevel="0" collapsed="false">
      <c r="I3714" s="1"/>
    </row>
    <row r="3715" customFormat="false" ht="15" hidden="false" customHeight="false" outlineLevel="0" collapsed="false">
      <c r="I3715" s="1"/>
    </row>
    <row r="3716" customFormat="false" ht="15" hidden="false" customHeight="false" outlineLevel="0" collapsed="false">
      <c r="I3716" s="1"/>
    </row>
    <row r="3717" customFormat="false" ht="15" hidden="false" customHeight="false" outlineLevel="0" collapsed="false">
      <c r="I3717" s="1"/>
    </row>
    <row r="3718" customFormat="false" ht="15" hidden="false" customHeight="false" outlineLevel="0" collapsed="false">
      <c r="I3718" s="1"/>
    </row>
    <row r="3719" customFormat="false" ht="15" hidden="false" customHeight="false" outlineLevel="0" collapsed="false">
      <c r="I3719" s="1"/>
    </row>
    <row r="3720" customFormat="false" ht="15" hidden="false" customHeight="false" outlineLevel="0" collapsed="false">
      <c r="I3720" s="1"/>
    </row>
    <row r="3721" customFormat="false" ht="15" hidden="false" customHeight="false" outlineLevel="0" collapsed="false">
      <c r="I3721" s="1"/>
    </row>
    <row r="3722" customFormat="false" ht="15" hidden="false" customHeight="false" outlineLevel="0" collapsed="false">
      <c r="I3722" s="1"/>
    </row>
    <row r="3723" customFormat="false" ht="15" hidden="false" customHeight="false" outlineLevel="0" collapsed="false">
      <c r="I3723" s="1"/>
    </row>
    <row r="3724" customFormat="false" ht="15" hidden="false" customHeight="false" outlineLevel="0" collapsed="false">
      <c r="I3724" s="1"/>
    </row>
    <row r="3725" customFormat="false" ht="15" hidden="false" customHeight="false" outlineLevel="0" collapsed="false">
      <c r="I3725" s="1"/>
    </row>
    <row r="3726" customFormat="false" ht="15" hidden="false" customHeight="false" outlineLevel="0" collapsed="false">
      <c r="I3726" s="1"/>
    </row>
    <row r="3727" customFormat="false" ht="15" hidden="false" customHeight="false" outlineLevel="0" collapsed="false">
      <c r="I3727" s="1"/>
    </row>
    <row r="3728" customFormat="false" ht="15" hidden="false" customHeight="false" outlineLevel="0" collapsed="false">
      <c r="I3728" s="1"/>
    </row>
    <row r="3729" customFormat="false" ht="15" hidden="false" customHeight="false" outlineLevel="0" collapsed="false">
      <c r="I3729" s="1"/>
    </row>
    <row r="3730" customFormat="false" ht="15" hidden="false" customHeight="false" outlineLevel="0" collapsed="false">
      <c r="I3730" s="1"/>
    </row>
    <row r="3731" customFormat="false" ht="15" hidden="false" customHeight="false" outlineLevel="0" collapsed="false">
      <c r="I3731" s="1"/>
    </row>
    <row r="3732" customFormat="false" ht="15" hidden="false" customHeight="false" outlineLevel="0" collapsed="false">
      <c r="I3732" s="1"/>
    </row>
    <row r="3733" customFormat="false" ht="15" hidden="false" customHeight="false" outlineLevel="0" collapsed="false">
      <c r="I3733" s="1"/>
    </row>
    <row r="3734" customFormat="false" ht="15" hidden="false" customHeight="false" outlineLevel="0" collapsed="false">
      <c r="I3734" s="1"/>
    </row>
    <row r="3735" customFormat="false" ht="15" hidden="false" customHeight="false" outlineLevel="0" collapsed="false">
      <c r="I3735" s="1"/>
    </row>
    <row r="3736" customFormat="false" ht="15" hidden="false" customHeight="false" outlineLevel="0" collapsed="false">
      <c r="I3736" s="1"/>
    </row>
    <row r="3737" customFormat="false" ht="15" hidden="false" customHeight="false" outlineLevel="0" collapsed="false">
      <c r="I3737" s="1"/>
    </row>
    <row r="3738" customFormat="false" ht="15" hidden="false" customHeight="false" outlineLevel="0" collapsed="false">
      <c r="I3738" s="1"/>
    </row>
    <row r="3739" customFormat="false" ht="15" hidden="false" customHeight="false" outlineLevel="0" collapsed="false">
      <c r="I3739" s="1"/>
    </row>
    <row r="3740" customFormat="false" ht="15" hidden="false" customHeight="false" outlineLevel="0" collapsed="false">
      <c r="I3740" s="1"/>
    </row>
    <row r="3741" customFormat="false" ht="15" hidden="false" customHeight="false" outlineLevel="0" collapsed="false">
      <c r="I3741" s="1"/>
    </row>
    <row r="3742" customFormat="false" ht="15" hidden="false" customHeight="false" outlineLevel="0" collapsed="false">
      <c r="I3742" s="1"/>
    </row>
    <row r="3743" customFormat="false" ht="15" hidden="false" customHeight="false" outlineLevel="0" collapsed="false">
      <c r="I3743" s="1"/>
    </row>
    <row r="3744" customFormat="false" ht="15" hidden="false" customHeight="false" outlineLevel="0" collapsed="false">
      <c r="I3744" s="1"/>
    </row>
    <row r="3745" customFormat="false" ht="15" hidden="false" customHeight="false" outlineLevel="0" collapsed="false">
      <c r="I3745" s="1"/>
    </row>
    <row r="3746" customFormat="false" ht="15" hidden="false" customHeight="false" outlineLevel="0" collapsed="false">
      <c r="I3746" s="1"/>
    </row>
    <row r="3747" customFormat="false" ht="15" hidden="false" customHeight="false" outlineLevel="0" collapsed="false">
      <c r="I3747" s="1"/>
    </row>
    <row r="3748" customFormat="false" ht="15" hidden="false" customHeight="false" outlineLevel="0" collapsed="false">
      <c r="I3748" s="1"/>
    </row>
    <row r="3749" customFormat="false" ht="15" hidden="false" customHeight="false" outlineLevel="0" collapsed="false">
      <c r="I3749" s="1"/>
    </row>
    <row r="3750" customFormat="false" ht="15" hidden="false" customHeight="false" outlineLevel="0" collapsed="false">
      <c r="I3750" s="1"/>
    </row>
    <row r="3751" customFormat="false" ht="15" hidden="false" customHeight="false" outlineLevel="0" collapsed="false">
      <c r="I3751" s="1"/>
    </row>
    <row r="3752" customFormat="false" ht="15" hidden="false" customHeight="false" outlineLevel="0" collapsed="false">
      <c r="I3752" s="1"/>
    </row>
    <row r="3753" customFormat="false" ht="15" hidden="false" customHeight="false" outlineLevel="0" collapsed="false">
      <c r="I3753" s="1"/>
    </row>
    <row r="3754" customFormat="false" ht="15" hidden="false" customHeight="false" outlineLevel="0" collapsed="false">
      <c r="I3754" s="1"/>
    </row>
    <row r="3755" customFormat="false" ht="15" hidden="false" customHeight="false" outlineLevel="0" collapsed="false">
      <c r="I3755" s="1"/>
    </row>
    <row r="3756" customFormat="false" ht="15" hidden="false" customHeight="false" outlineLevel="0" collapsed="false">
      <c r="I3756" s="1"/>
    </row>
    <row r="3757" customFormat="false" ht="15" hidden="false" customHeight="false" outlineLevel="0" collapsed="false">
      <c r="I3757" s="1"/>
    </row>
    <row r="3758" customFormat="false" ht="15" hidden="false" customHeight="false" outlineLevel="0" collapsed="false">
      <c r="I3758" s="1"/>
    </row>
    <row r="3759" customFormat="false" ht="15" hidden="false" customHeight="false" outlineLevel="0" collapsed="false">
      <c r="I3759" s="1"/>
    </row>
    <row r="3760" customFormat="false" ht="15" hidden="false" customHeight="false" outlineLevel="0" collapsed="false">
      <c r="I3760" s="1"/>
    </row>
    <row r="3761" customFormat="false" ht="15" hidden="false" customHeight="false" outlineLevel="0" collapsed="false">
      <c r="I3761" s="1"/>
    </row>
    <row r="3762" customFormat="false" ht="15" hidden="false" customHeight="false" outlineLevel="0" collapsed="false">
      <c r="I3762" s="1"/>
    </row>
    <row r="3763" customFormat="false" ht="15" hidden="false" customHeight="false" outlineLevel="0" collapsed="false">
      <c r="I3763" s="1"/>
    </row>
    <row r="3764" customFormat="false" ht="15" hidden="false" customHeight="false" outlineLevel="0" collapsed="false">
      <c r="I3764" s="1"/>
    </row>
    <row r="3765" customFormat="false" ht="15" hidden="false" customHeight="false" outlineLevel="0" collapsed="false">
      <c r="I3765" s="1"/>
    </row>
    <row r="3766" customFormat="false" ht="15" hidden="false" customHeight="false" outlineLevel="0" collapsed="false">
      <c r="I3766" s="1"/>
    </row>
    <row r="3767" customFormat="false" ht="15" hidden="false" customHeight="false" outlineLevel="0" collapsed="false">
      <c r="I3767" s="1"/>
    </row>
    <row r="3768" customFormat="false" ht="15" hidden="false" customHeight="false" outlineLevel="0" collapsed="false">
      <c r="I3768" s="1"/>
    </row>
    <row r="3769" customFormat="false" ht="15" hidden="false" customHeight="false" outlineLevel="0" collapsed="false">
      <c r="I3769" s="1"/>
    </row>
    <row r="3770" customFormat="false" ht="15" hidden="false" customHeight="false" outlineLevel="0" collapsed="false">
      <c r="I3770" s="1"/>
    </row>
    <row r="3771" customFormat="false" ht="15" hidden="false" customHeight="false" outlineLevel="0" collapsed="false">
      <c r="I3771" s="1"/>
    </row>
    <row r="3772" customFormat="false" ht="15" hidden="false" customHeight="false" outlineLevel="0" collapsed="false">
      <c r="I3772" s="1"/>
    </row>
    <row r="3773" customFormat="false" ht="15" hidden="false" customHeight="false" outlineLevel="0" collapsed="false">
      <c r="I3773" s="1"/>
    </row>
    <row r="3774" customFormat="false" ht="15" hidden="false" customHeight="false" outlineLevel="0" collapsed="false">
      <c r="I3774" s="1"/>
    </row>
    <row r="3775" customFormat="false" ht="15" hidden="false" customHeight="false" outlineLevel="0" collapsed="false">
      <c r="I3775" s="1"/>
    </row>
    <row r="3776" customFormat="false" ht="15" hidden="false" customHeight="false" outlineLevel="0" collapsed="false">
      <c r="I3776" s="1"/>
    </row>
    <row r="3777" customFormat="false" ht="15" hidden="false" customHeight="false" outlineLevel="0" collapsed="false">
      <c r="I3777" s="1"/>
    </row>
    <row r="3778" customFormat="false" ht="15" hidden="false" customHeight="false" outlineLevel="0" collapsed="false">
      <c r="I3778" s="1"/>
    </row>
    <row r="3779" customFormat="false" ht="15" hidden="false" customHeight="false" outlineLevel="0" collapsed="false">
      <c r="I3779" s="1"/>
    </row>
    <row r="3780" customFormat="false" ht="15" hidden="false" customHeight="false" outlineLevel="0" collapsed="false">
      <c r="I3780" s="1"/>
    </row>
    <row r="3781" customFormat="false" ht="15" hidden="false" customHeight="false" outlineLevel="0" collapsed="false">
      <c r="I3781" s="1"/>
    </row>
    <row r="3782" customFormat="false" ht="15" hidden="false" customHeight="false" outlineLevel="0" collapsed="false">
      <c r="I3782" s="1"/>
    </row>
    <row r="3783" customFormat="false" ht="15" hidden="false" customHeight="false" outlineLevel="0" collapsed="false">
      <c r="I3783" s="1"/>
    </row>
    <row r="3784" customFormat="false" ht="15" hidden="false" customHeight="false" outlineLevel="0" collapsed="false">
      <c r="I3784" s="1"/>
    </row>
    <row r="3785" customFormat="false" ht="15" hidden="false" customHeight="false" outlineLevel="0" collapsed="false">
      <c r="I3785" s="1"/>
    </row>
    <row r="3786" customFormat="false" ht="15" hidden="false" customHeight="false" outlineLevel="0" collapsed="false">
      <c r="I3786" s="1"/>
    </row>
    <row r="3787" customFormat="false" ht="15" hidden="false" customHeight="false" outlineLevel="0" collapsed="false">
      <c r="I3787" s="1"/>
    </row>
    <row r="3788" customFormat="false" ht="15" hidden="false" customHeight="false" outlineLevel="0" collapsed="false">
      <c r="I3788" s="1"/>
    </row>
    <row r="3789" customFormat="false" ht="15" hidden="false" customHeight="false" outlineLevel="0" collapsed="false">
      <c r="I3789" s="1"/>
    </row>
    <row r="3790" customFormat="false" ht="15" hidden="false" customHeight="false" outlineLevel="0" collapsed="false">
      <c r="I3790" s="1"/>
    </row>
    <row r="3791" customFormat="false" ht="15" hidden="false" customHeight="false" outlineLevel="0" collapsed="false">
      <c r="I3791" s="1"/>
    </row>
    <row r="3792" customFormat="false" ht="15" hidden="false" customHeight="false" outlineLevel="0" collapsed="false">
      <c r="I3792" s="1"/>
    </row>
    <row r="3793" customFormat="false" ht="15" hidden="false" customHeight="false" outlineLevel="0" collapsed="false">
      <c r="I3793" s="1"/>
    </row>
    <row r="3794" customFormat="false" ht="15" hidden="false" customHeight="false" outlineLevel="0" collapsed="false">
      <c r="I3794" s="1"/>
    </row>
    <row r="3795" customFormat="false" ht="15" hidden="false" customHeight="false" outlineLevel="0" collapsed="false">
      <c r="I3795" s="1"/>
    </row>
    <row r="3796" customFormat="false" ht="15" hidden="false" customHeight="false" outlineLevel="0" collapsed="false">
      <c r="I3796" s="1"/>
    </row>
    <row r="3797" customFormat="false" ht="15" hidden="false" customHeight="false" outlineLevel="0" collapsed="false">
      <c r="I3797" s="1"/>
    </row>
    <row r="3798" customFormat="false" ht="15" hidden="false" customHeight="false" outlineLevel="0" collapsed="false">
      <c r="I3798" s="1"/>
    </row>
    <row r="3799" customFormat="false" ht="15" hidden="false" customHeight="false" outlineLevel="0" collapsed="false">
      <c r="I3799" s="1"/>
    </row>
    <row r="3800" customFormat="false" ht="15" hidden="false" customHeight="false" outlineLevel="0" collapsed="false">
      <c r="I3800" s="1"/>
    </row>
    <row r="3801" customFormat="false" ht="15" hidden="false" customHeight="false" outlineLevel="0" collapsed="false">
      <c r="I3801" s="1"/>
    </row>
    <row r="3802" customFormat="false" ht="15" hidden="false" customHeight="false" outlineLevel="0" collapsed="false">
      <c r="I3802" s="1"/>
    </row>
    <row r="3803" customFormat="false" ht="15" hidden="false" customHeight="false" outlineLevel="0" collapsed="false">
      <c r="I3803" s="1"/>
    </row>
    <row r="3804" customFormat="false" ht="15" hidden="false" customHeight="false" outlineLevel="0" collapsed="false">
      <c r="I3804" s="1"/>
    </row>
    <row r="3805" customFormat="false" ht="15" hidden="false" customHeight="false" outlineLevel="0" collapsed="false">
      <c r="I3805" s="1"/>
    </row>
    <row r="3806" customFormat="false" ht="15" hidden="false" customHeight="false" outlineLevel="0" collapsed="false">
      <c r="I3806" s="1"/>
    </row>
    <row r="3807" customFormat="false" ht="15" hidden="false" customHeight="false" outlineLevel="0" collapsed="false">
      <c r="I3807" s="1"/>
    </row>
    <row r="3808" customFormat="false" ht="15" hidden="false" customHeight="false" outlineLevel="0" collapsed="false">
      <c r="I3808" s="1"/>
    </row>
    <row r="3809" customFormat="false" ht="15" hidden="false" customHeight="false" outlineLevel="0" collapsed="false">
      <c r="I3809" s="1"/>
    </row>
    <row r="3810" customFormat="false" ht="15" hidden="false" customHeight="false" outlineLevel="0" collapsed="false">
      <c r="I3810" s="1"/>
    </row>
    <row r="3811" customFormat="false" ht="15" hidden="false" customHeight="false" outlineLevel="0" collapsed="false">
      <c r="I3811" s="1"/>
    </row>
    <row r="3812" customFormat="false" ht="15" hidden="false" customHeight="false" outlineLevel="0" collapsed="false">
      <c r="I3812" s="1"/>
    </row>
    <row r="3813" customFormat="false" ht="15" hidden="false" customHeight="false" outlineLevel="0" collapsed="false">
      <c r="I3813" s="1"/>
    </row>
    <row r="3814" customFormat="false" ht="15" hidden="false" customHeight="false" outlineLevel="0" collapsed="false">
      <c r="I3814" s="1"/>
    </row>
    <row r="3815" customFormat="false" ht="15" hidden="false" customHeight="false" outlineLevel="0" collapsed="false">
      <c r="I3815" s="1"/>
    </row>
    <row r="3816" customFormat="false" ht="15" hidden="false" customHeight="false" outlineLevel="0" collapsed="false">
      <c r="I3816" s="1"/>
    </row>
    <row r="3817" customFormat="false" ht="15" hidden="false" customHeight="false" outlineLevel="0" collapsed="false">
      <c r="I3817" s="1"/>
    </row>
    <row r="3818" customFormat="false" ht="15" hidden="false" customHeight="false" outlineLevel="0" collapsed="false">
      <c r="I3818" s="1"/>
    </row>
    <row r="3819" customFormat="false" ht="15" hidden="false" customHeight="false" outlineLevel="0" collapsed="false">
      <c r="I3819" s="1"/>
    </row>
    <row r="3820" customFormat="false" ht="15" hidden="false" customHeight="false" outlineLevel="0" collapsed="false">
      <c r="I3820" s="1"/>
    </row>
    <row r="3821" customFormat="false" ht="15" hidden="false" customHeight="false" outlineLevel="0" collapsed="false">
      <c r="I3821" s="1"/>
    </row>
    <row r="3822" customFormat="false" ht="15" hidden="false" customHeight="false" outlineLevel="0" collapsed="false">
      <c r="I3822" s="1"/>
    </row>
    <row r="3823" customFormat="false" ht="15" hidden="false" customHeight="false" outlineLevel="0" collapsed="false">
      <c r="I3823" s="1"/>
    </row>
    <row r="3824" customFormat="false" ht="15" hidden="false" customHeight="false" outlineLevel="0" collapsed="false">
      <c r="I3824" s="1"/>
    </row>
    <row r="3825" customFormat="false" ht="15" hidden="false" customHeight="false" outlineLevel="0" collapsed="false">
      <c r="I3825" s="1"/>
    </row>
    <row r="3826" customFormat="false" ht="15" hidden="false" customHeight="false" outlineLevel="0" collapsed="false">
      <c r="I3826" s="1"/>
    </row>
    <row r="3827" customFormat="false" ht="15" hidden="false" customHeight="false" outlineLevel="0" collapsed="false">
      <c r="I3827" s="1"/>
    </row>
    <row r="3828" customFormat="false" ht="15" hidden="false" customHeight="false" outlineLevel="0" collapsed="false">
      <c r="I3828" s="1"/>
    </row>
    <row r="3829" customFormat="false" ht="15" hidden="false" customHeight="false" outlineLevel="0" collapsed="false">
      <c r="I3829" s="1"/>
    </row>
    <row r="3830" customFormat="false" ht="15" hidden="false" customHeight="false" outlineLevel="0" collapsed="false">
      <c r="I3830" s="1"/>
    </row>
    <row r="3831" customFormat="false" ht="15" hidden="false" customHeight="false" outlineLevel="0" collapsed="false">
      <c r="I3831" s="1"/>
    </row>
    <row r="3832" customFormat="false" ht="15" hidden="false" customHeight="false" outlineLevel="0" collapsed="false">
      <c r="I3832" s="1"/>
    </row>
    <row r="3833" customFormat="false" ht="15" hidden="false" customHeight="false" outlineLevel="0" collapsed="false">
      <c r="I3833" s="1"/>
    </row>
    <row r="3834" customFormat="false" ht="15" hidden="false" customHeight="false" outlineLevel="0" collapsed="false">
      <c r="I3834" s="1"/>
    </row>
    <row r="3835" customFormat="false" ht="15" hidden="false" customHeight="false" outlineLevel="0" collapsed="false">
      <c r="I3835" s="1"/>
    </row>
    <row r="3836" customFormat="false" ht="15" hidden="false" customHeight="false" outlineLevel="0" collapsed="false">
      <c r="I3836" s="1"/>
    </row>
    <row r="3837" customFormat="false" ht="15" hidden="false" customHeight="false" outlineLevel="0" collapsed="false">
      <c r="I3837" s="1"/>
    </row>
    <row r="3838" customFormat="false" ht="15" hidden="false" customHeight="false" outlineLevel="0" collapsed="false">
      <c r="I3838" s="1"/>
    </row>
    <row r="3839" customFormat="false" ht="15" hidden="false" customHeight="false" outlineLevel="0" collapsed="false">
      <c r="I3839" s="1"/>
    </row>
    <row r="3840" customFormat="false" ht="15" hidden="false" customHeight="false" outlineLevel="0" collapsed="false">
      <c r="I3840" s="1"/>
    </row>
    <row r="3841" customFormat="false" ht="15" hidden="false" customHeight="false" outlineLevel="0" collapsed="false">
      <c r="I3841" s="1"/>
    </row>
    <row r="3842" customFormat="false" ht="15" hidden="false" customHeight="false" outlineLevel="0" collapsed="false">
      <c r="I3842" s="1"/>
    </row>
    <row r="3843" customFormat="false" ht="15" hidden="false" customHeight="false" outlineLevel="0" collapsed="false">
      <c r="I3843" s="1"/>
    </row>
    <row r="3844" customFormat="false" ht="15" hidden="false" customHeight="false" outlineLevel="0" collapsed="false">
      <c r="I3844" s="1"/>
    </row>
    <row r="3845" customFormat="false" ht="15" hidden="false" customHeight="false" outlineLevel="0" collapsed="false">
      <c r="I3845" s="1"/>
    </row>
    <row r="3846" customFormat="false" ht="15" hidden="false" customHeight="false" outlineLevel="0" collapsed="false">
      <c r="I3846" s="1"/>
    </row>
    <row r="3847" customFormat="false" ht="15" hidden="false" customHeight="false" outlineLevel="0" collapsed="false">
      <c r="I3847" s="1"/>
    </row>
    <row r="3848" customFormat="false" ht="15" hidden="false" customHeight="false" outlineLevel="0" collapsed="false">
      <c r="I3848" s="1"/>
    </row>
    <row r="3849" customFormat="false" ht="15" hidden="false" customHeight="false" outlineLevel="0" collapsed="false">
      <c r="I3849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7T07:29:05Z</dcterms:modified>
  <cp:revision>0</cp:revision>
  <dc:subject/>
  <dc:title/>
</cp:coreProperties>
</file>